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様式 A-3" sheetId="1" state="visible" r:id="rId2"/>
    <sheet name="様式 B-1" sheetId="2" state="visible" r:id="rId3"/>
    <sheet name="様式 B-2" sheetId="3" state="visible" r:id="rId4"/>
    <sheet name="様式 C-3" sheetId="4" state="visible" r:id="rId5"/>
    <sheet name="様式 WA-3（事務局作業用）" sheetId="5" state="visible" r:id="rId6"/>
  </sheets>
  <definedNames>
    <definedName function="false" hidden="false" localSheetId="0" name="_xlnm.Print_Area" vbProcedure="false">'様式 A-3'!$A$1:$AQ$68</definedName>
    <definedName function="false" hidden="false" localSheetId="0" name="_xlnm.Print_Titles" vbProcedure="false">'様式 A-3'!$1:$4</definedName>
    <definedName function="false" hidden="false" localSheetId="1" name="_xlnm.Print_Area" vbProcedure="false">'様式 B-1'!$H$3:$AI$82</definedName>
    <definedName function="false" hidden="false" localSheetId="1" name="_xlnm.Print_Titles" vbProcedure="false">'様式 B-1'!$3:$7</definedName>
    <definedName function="false" hidden="false" localSheetId="2" name="_xlnm.Print_Area" vbProcedure="false">'様式 B-2'!$H$3:$AI$81</definedName>
    <definedName function="false" hidden="false" localSheetId="2" name="_xlnm.Print_Titles" vbProcedure="false">'様式 B-2'!$3:$7</definedName>
    <definedName function="false" hidden="false" localSheetId="3" name="_xlnm.Print_Area" vbProcedure="false">'様式 C-3'!$B$3:$M$12</definedName>
    <definedName function="false" hidden="false" localSheetId="1" name="Excel_BuiltIn__FilterDatabase" vbProcedure="false">'様式 B-1'!$A$7:$AL$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 uniqueCount="754">
  <si>
    <r>
      <rPr>
        <b val="true"/>
        <sz val="14"/>
        <color rgb="FFFFFFFF"/>
        <rFont val="Noto Sans"/>
        <family val="2"/>
      </rPr>
      <t xml:space="preserve">様式 </t>
    </r>
    <r>
      <rPr>
        <b val="true"/>
        <sz val="14"/>
        <color rgb="FFFFFFFF"/>
        <rFont val="ＭＳ ゴシック"/>
        <family val="3"/>
        <charset val="128"/>
      </rPr>
      <t xml:space="preserve">A-3 </t>
    </r>
    <r>
      <rPr>
        <b val="true"/>
        <sz val="14"/>
        <color rgb="FFFFFFFF"/>
        <rFont val="Noto Sans"/>
        <family val="2"/>
      </rPr>
      <t xml:space="preserve">（チーム情報）</t>
    </r>
  </si>
  <si>
    <t xml:space="preserve">[01]</t>
  </si>
  <si>
    <t xml:space="preserve">A-3</t>
  </si>
  <si>
    <t xml:space="preserve">×</t>
  </si>
  <si>
    <t xml:space="preserve">Ver3-02</t>
  </si>
  <si>
    <t xml:space="preserve">[02]</t>
  </si>
  <si>
    <t xml:space="preserve">大会初日：</t>
  </si>
  <si>
    <r>
      <rPr>
        <sz val="12"/>
        <color rgb="FF000000"/>
        <rFont val="Noto Sans"/>
        <family val="2"/>
      </rPr>
      <t xml:space="preserve">※《基本設定》画面は、リストの下（</t>
    </r>
    <r>
      <rPr>
        <sz val="12"/>
        <color rgb="FF000000"/>
        <rFont val="ＭＳ ゴシック"/>
        <family val="3"/>
        <charset val="128"/>
      </rPr>
      <t xml:space="preserve">AU30</t>
    </r>
    <r>
      <rPr>
        <sz val="12"/>
        <color rgb="FF000000"/>
        <rFont val="Noto Sans"/>
        <family val="2"/>
      </rPr>
      <t xml:space="preserve">）にあります。</t>
    </r>
  </si>
  <si>
    <t xml:space="preserve">[03]</t>
  </si>
  <si>
    <t xml:space="preserve">申込〆切：</t>
  </si>
  <si>
    <t xml:space="preserve">（１）エントリーに関するチーム情報を入力してください。</t>
  </si>
  <si>
    <r>
      <rPr>
        <sz val="10"/>
        <color rgb="FFFFFF00"/>
        <rFont val="Noto Sans"/>
        <family val="2"/>
      </rPr>
      <t xml:space="preserve">［不備の連絡は］
担当者に</t>
    </r>
    <r>
      <rPr>
        <sz val="10"/>
        <color rgb="FFFFFF00"/>
        <rFont val="ＭＳ ゴシック"/>
        <family val="3"/>
        <charset val="128"/>
      </rPr>
      <t xml:space="preserve">mail</t>
    </r>
    <r>
      <rPr>
        <sz val="10"/>
        <color rgb="FFFFFF00"/>
        <rFont val="Noto Sans"/>
        <family val="2"/>
      </rPr>
      <t xml:space="preserve">で問い合わせしますので、必ず連絡のとれるアドレスを入力下さい。メールでの連絡がとれないことにより不備が改善できない場合は出場不可となることがございますので、ご注意下さい。</t>
    </r>
  </si>
  <si>
    <t xml:space="preserve">[11]</t>
  </si>
  <si>
    <t xml:space="preserve">チーム名</t>
  </si>
  <si>
    <t xml:space="preserve">☆一覧から選択下さい。原則学校名となります。</t>
  </si>
  <si>
    <t xml:space="preserve">[13]</t>
  </si>
  <si>
    <t xml:space="preserve">男女別参加確認</t>
  </si>
  <si>
    <t xml:space="preserve">[14]</t>
  </si>
  <si>
    <r>
      <rPr>
        <b val="true"/>
        <sz val="10"/>
        <rFont val="Noto Sans"/>
        <family val="2"/>
      </rPr>
      <t xml:space="preserve">「</t>
    </r>
    <r>
      <rPr>
        <b val="true"/>
        <sz val="10"/>
        <rFont val="ＭＳ ゴシック"/>
        <family val="3"/>
        <charset val="128"/>
      </rPr>
      <t xml:space="preserve">LIFESAVERS</t>
    </r>
    <r>
      <rPr>
        <b val="true"/>
        <sz val="10"/>
        <rFont val="Noto Sans"/>
        <family val="2"/>
      </rPr>
      <t xml:space="preserve">」
団体登録の確認</t>
    </r>
  </si>
  <si>
    <t xml:space="preserve">正式名称</t>
  </si>
  <si>
    <t xml:space="preserve">※上記にない場合
手入力下さい。</t>
  </si>
  <si>
    <t xml:space="preserve">[15]</t>
  </si>
  <si>
    <t xml:space="preserve">チームキャップ
登録管理番号</t>
  </si>
  <si>
    <t xml:space="preserve">-</t>
  </si>
  <si>
    <r>
      <rPr>
        <sz val="9"/>
        <color rgb="FF0000FF"/>
        <rFont val="ＭＳ ゴシック"/>
        <family val="3"/>
        <charset val="128"/>
      </rPr>
      <t xml:space="preserve">(</t>
    </r>
    <r>
      <rPr>
        <sz val="9"/>
        <color rgb="FF0000FF"/>
        <rFont val="Noto Sans"/>
        <family val="2"/>
      </rPr>
      <t xml:space="preserve">英字</t>
    </r>
    <r>
      <rPr>
        <sz val="9"/>
        <color rgb="FF0000FF"/>
        <rFont val="ＭＳ ゴシック"/>
        <family val="3"/>
        <charset val="128"/>
      </rPr>
      <t xml:space="preserve">3</t>
    </r>
    <r>
      <rPr>
        <sz val="9"/>
        <color rgb="FF0000FF"/>
        <rFont val="Noto Sans"/>
        <family val="2"/>
      </rPr>
      <t xml:space="preserve">文字</t>
    </r>
    <r>
      <rPr>
        <sz val="9"/>
        <color rgb="FF0000FF"/>
        <rFont val="ＭＳ ゴシック"/>
        <family val="3"/>
        <charset val="128"/>
      </rPr>
      <t xml:space="preserve">)</t>
    </r>
  </si>
  <si>
    <r>
      <rPr>
        <sz val="9"/>
        <color rgb="FF0000FF"/>
        <rFont val="ＭＳ ゴシック"/>
        <family val="3"/>
        <charset val="128"/>
      </rPr>
      <t xml:space="preserve">(</t>
    </r>
    <r>
      <rPr>
        <sz val="9"/>
        <color rgb="FF0000FF"/>
        <rFont val="Noto Sans"/>
        <family val="2"/>
      </rPr>
      <t xml:space="preserve">数字</t>
    </r>
    <r>
      <rPr>
        <sz val="9"/>
        <color rgb="FF0000FF"/>
        <rFont val="ＭＳ ゴシック"/>
        <family val="3"/>
        <charset val="128"/>
      </rPr>
      <t xml:space="preserve">2</t>
    </r>
    <r>
      <rPr>
        <sz val="9"/>
        <color rgb="FF0000FF"/>
        <rFont val="Noto Sans"/>
        <family val="2"/>
      </rPr>
      <t xml:space="preserve">文字</t>
    </r>
    <r>
      <rPr>
        <sz val="9"/>
        <color rgb="FF0000FF"/>
        <rFont val="ＭＳ ゴシック"/>
        <family val="3"/>
        <charset val="128"/>
      </rPr>
      <t xml:space="preserve">)</t>
    </r>
  </si>
  <si>
    <t xml:space="preserve">[17]</t>
  </si>
  <si>
    <t xml:space="preserve">チーム代表者</t>
  </si>
  <si>
    <t xml:space="preserve">☆男子がいる場合は男子キャプテン、女子のみの場合は女子キャプテン</t>
  </si>
  <si>
    <t xml:space="preserve">[18]</t>
  </si>
  <si>
    <t xml:space="preserve">エントリー担当者</t>
  </si>
  <si>
    <t xml:space="preserve">☆チーム代表者が兼ねる場合は、入力不要です。</t>
  </si>
  <si>
    <t xml:space="preserve">役　職</t>
  </si>
  <si>
    <r>
      <rPr>
        <sz val="10"/>
        <rFont val="Noto Sans"/>
        <family val="2"/>
      </rPr>
      <t xml:space="preserve">氏名漢字
</t>
    </r>
    <r>
      <rPr>
        <sz val="10"/>
        <rFont val="ＭＳ ゴシック"/>
        <family val="3"/>
        <charset val="128"/>
      </rPr>
      <t xml:space="preserve">(</t>
    </r>
    <r>
      <rPr>
        <sz val="10"/>
        <rFont val="Noto Sans"/>
        <family val="2"/>
      </rPr>
      <t xml:space="preserve">姓名別</t>
    </r>
    <r>
      <rPr>
        <sz val="10"/>
        <rFont val="ＭＳ ゴシック"/>
        <family val="3"/>
        <charset val="128"/>
      </rPr>
      <t xml:space="preserve">)</t>
    </r>
  </si>
  <si>
    <r>
      <rPr>
        <sz val="9"/>
        <rFont val="Noto Sans"/>
        <family val="2"/>
      </rPr>
      <t xml:space="preserve">氏名ﾌﾘｶﾞﾅ
</t>
    </r>
    <r>
      <rPr>
        <sz val="9"/>
        <rFont val="ＭＳ ゴシック"/>
        <family val="3"/>
        <charset val="128"/>
      </rPr>
      <t xml:space="preserve">(</t>
    </r>
    <r>
      <rPr>
        <sz val="9"/>
        <rFont val="Noto Sans"/>
        <family val="2"/>
      </rPr>
      <t xml:space="preserve">ｾｲﾒｲ別</t>
    </r>
    <r>
      <rPr>
        <sz val="9"/>
        <rFont val="ＭＳ ゴシック"/>
        <family val="3"/>
        <charset val="128"/>
      </rPr>
      <t xml:space="preserve">)</t>
    </r>
  </si>
  <si>
    <t xml:space="preserve">性　別</t>
  </si>
  <si>
    <t xml:space="preserve">住　所</t>
  </si>
  <si>
    <t xml:space="preserve">〒</t>
  </si>
  <si>
    <t xml:space="preserve">連絡先</t>
  </si>
  <si>
    <t xml:space="preserve">E-mail</t>
  </si>
  <si>
    <r>
      <rPr>
        <sz val="12"/>
        <color rgb="FF0000FF"/>
        <rFont val="ＭＳ ゴシック"/>
        <family val="3"/>
        <charset val="128"/>
      </rPr>
      <t xml:space="preserve">☆2</t>
    </r>
    <r>
      <rPr>
        <sz val="12"/>
        <color rgb="FF0000FF"/>
        <rFont val="Noto Sans"/>
        <family val="2"/>
      </rPr>
      <t xml:space="preserve">次要項は、チーム代表者に郵送いたします。</t>
    </r>
  </si>
  <si>
    <t xml:space="preserve">男子チームキャプテン</t>
  </si>
  <si>
    <t xml:space="preserve">[16]</t>
  </si>
  <si>
    <t xml:space="preserve">女子チームキャプテン</t>
  </si>
  <si>
    <t xml:space="preserve">男</t>
  </si>
  <si>
    <t xml:space="preserve">女</t>
  </si>
  <si>
    <t xml:space="preserve">（２）自動入力・表示されます</t>
  </si>
  <si>
    <t xml:space="preserve">[21]</t>
  </si>
  <si>
    <t xml:space="preserve">参加種別・参加費</t>
  </si>
  <si>
    <r>
      <rPr>
        <sz val="12"/>
        <color rgb="FF0000FF"/>
        <rFont val="Noto Sans"/>
        <family val="2"/>
      </rPr>
      <t xml:space="preserve">☆様式 </t>
    </r>
    <r>
      <rPr>
        <sz val="12"/>
        <color rgb="FF0000FF"/>
        <rFont val="ＭＳ ゴシック"/>
        <family val="3"/>
        <charset val="128"/>
      </rPr>
      <t xml:space="preserve">B </t>
    </r>
    <r>
      <rPr>
        <sz val="12"/>
        <color rgb="FF0000FF"/>
        <rFont val="Noto Sans"/>
        <family val="2"/>
      </rPr>
      <t xml:space="preserve">情報の入力で自動計算されます。</t>
    </r>
  </si>
  <si>
    <r>
      <rPr>
        <sz val="10"/>
        <rFont val="ＭＳ ゴシック"/>
        <family val="3"/>
        <charset val="128"/>
      </rPr>
      <t xml:space="preserve">(</t>
    </r>
    <r>
      <rPr>
        <sz val="10"/>
        <rFont val="Noto Sans"/>
        <family val="2"/>
      </rPr>
      <t xml:space="preserve">内訳</t>
    </r>
    <r>
      <rPr>
        <sz val="10"/>
        <rFont val="ＭＳ ゴシック"/>
        <family val="3"/>
        <charset val="128"/>
      </rPr>
      <t xml:space="preserve">)</t>
    </r>
  </si>
  <si>
    <t xml:space="preserve">男子</t>
  </si>
  <si>
    <t xml:space="preserve">女子</t>
  </si>
  <si>
    <t xml:space="preserve">1.</t>
  </si>
  <si>
    <t xml:space="preserve">＝</t>
  </si>
  <si>
    <t xml:space="preserve">2.</t>
  </si>
  <si>
    <t xml:space="preserve">3.</t>
  </si>
  <si>
    <t xml:space="preserve">合計</t>
  </si>
  <si>
    <t xml:space="preserve">種目</t>
  </si>
  <si>
    <t xml:space="preserve">参加費合計</t>
  </si>
  <si>
    <t xml:space="preserve">人</t>
  </si>
  <si>
    <t xml:space="preserve">（３）チーム選出 テクニカルオフィシャル</t>
  </si>
  <si>
    <t xml:space="preserve">
</t>
  </si>
  <si>
    <t xml:space="preserve">☆表示される人数分のテクニカルオフィシャルのお名前を入力下さい。また、必ず右記フォームから登録下さい。</t>
  </si>
  <si>
    <t xml:space="preserve">https://forms.gle/U35jaF2zFjh7TNzy6</t>
  </si>
  <si>
    <r>
      <rPr>
        <sz val="12"/>
        <color rgb="FF0000FF"/>
        <rFont val="Noto Sans"/>
        <family val="2"/>
      </rPr>
      <t xml:space="preserve"> なお、テクニカルオフィシャルの性別は限定しませんので、例えば「男性選出人数」が</t>
    </r>
    <r>
      <rPr>
        <sz val="12"/>
        <color rgb="FF0000FF"/>
        <rFont val="ＭＳ ゴシック"/>
        <family val="3"/>
        <charset val="128"/>
      </rPr>
      <t xml:space="preserve">1</t>
    </r>
    <r>
      <rPr>
        <sz val="12"/>
        <color rgb="FF0000FF"/>
        <rFont val="Noto Sans"/>
        <family val="2"/>
      </rPr>
      <t xml:space="preserve">名の場合でもテクニカルオフィシャルは男女どちらでも</t>
    </r>
    <r>
      <rPr>
        <sz val="12"/>
        <color rgb="FF0000FF"/>
        <rFont val="ＭＳ ゴシック"/>
        <family val="3"/>
        <charset val="128"/>
      </rPr>
      <t xml:space="preserve">OK</t>
    </r>
    <r>
      <rPr>
        <sz val="12"/>
        <color rgb="FF0000FF"/>
        <rFont val="Noto Sans"/>
        <family val="2"/>
      </rPr>
      <t xml:space="preserve">です。</t>
    </r>
  </si>
  <si>
    <r>
      <rPr>
        <b val="true"/>
        <u val="single"/>
        <sz val="10"/>
        <color rgb="FF0066CC"/>
        <rFont val="Noto Sans"/>
        <family val="2"/>
      </rPr>
      <t xml:space="preserve">男子</t>
    </r>
    <r>
      <rPr>
        <sz val="10"/>
        <rFont val="Noto Sans"/>
        <family val="2"/>
      </rPr>
      <t xml:space="preserve">選出人数</t>
    </r>
    <r>
      <rPr>
        <sz val="10"/>
        <rFont val="ＭＳ ゴシック"/>
        <family val="3"/>
        <charset val="128"/>
      </rPr>
      <t xml:space="preserve">:</t>
    </r>
  </si>
  <si>
    <t xml:space="preserve">名</t>
  </si>
  <si>
    <t xml:space="preserve">⇒</t>
  </si>
  <si>
    <t xml:space="preserve">（氏）↑</t>
  </si>
  <si>
    <t xml:space="preserve">（名）↑</t>
  </si>
  <si>
    <r>
      <rPr>
        <b val="true"/>
        <u val="single"/>
        <sz val="10"/>
        <color rgb="FFFF00FF"/>
        <rFont val="Noto Sans"/>
        <family val="2"/>
      </rPr>
      <t xml:space="preserve">女子</t>
    </r>
    <r>
      <rPr>
        <sz val="10"/>
        <rFont val="Noto Sans"/>
        <family val="2"/>
      </rPr>
      <t xml:space="preserve">選出人数</t>
    </r>
    <r>
      <rPr>
        <sz val="10"/>
        <rFont val="ＭＳ ゴシック"/>
        <family val="3"/>
        <charset val="128"/>
      </rPr>
      <t xml:space="preserve">:</t>
    </r>
  </si>
  <si>
    <t xml:space="preserve">チームＰＲ</t>
  </si>
  <si>
    <r>
      <rPr>
        <sz val="12"/>
        <rFont val="Noto Sans"/>
        <family val="2"/>
      </rPr>
      <t xml:space="preserve">チームＰＲは、</t>
    </r>
    <r>
      <rPr>
        <b val="true"/>
        <u val="single"/>
        <sz val="12"/>
        <color rgb="FFFF0000"/>
        <rFont val="Noto Sans"/>
        <family val="2"/>
      </rPr>
      <t xml:space="preserve">入力・メール提出</t>
    </r>
    <r>
      <rPr>
        <sz val="12"/>
        <rFont val="Noto Sans"/>
        <family val="2"/>
      </rPr>
      <t xml:space="preserve">いただく書類です。郵送では受付ておりません。</t>
    </r>
  </si>
  <si>
    <t xml:space="preserve">■チーム名</t>
  </si>
  <si>
    <t xml:space="preserve">競技中の実況時などにご紹介したいと思いますので、ご協力お願いします。</t>
  </si>
  <si>
    <t xml:space="preserve">※学生委員会欄には入力しないでください。</t>
  </si>
  <si>
    <t xml:space="preserve">男子チーム</t>
  </si>
  <si>
    <t xml:space="preserve">女子チーム</t>
  </si>
  <si>
    <t xml:space="preserve">■男子チームの意気込み</t>
  </si>
  <si>
    <t xml:space="preserve">■女子チームの意気込み</t>
  </si>
  <si>
    <t xml:space="preserve">■男子の注目競技者</t>
  </si>
  <si>
    <t xml:space="preserve">■女子の注目競技者</t>
  </si>
  <si>
    <t xml:space="preserve">学　年</t>
  </si>
  <si>
    <t xml:space="preserve">年</t>
  </si>
  <si>
    <t xml:space="preserve">氏　名（フリガナ）</t>
  </si>
  <si>
    <t xml:space="preserve">（</t>
  </si>
  <si>
    <t xml:space="preserve">）</t>
  </si>
  <si>
    <t xml:space="preserve">注目理由</t>
  </si>
  <si>
    <t xml:space="preserve">■学生委員会欄</t>
  </si>
  <si>
    <t xml:space="preserve">《基本設定》</t>
  </si>
  <si>
    <t xml:space="preserve">大会名</t>
  </si>
  <si>
    <t xml:space="preserve">☆大会要項に準拠した名称を入力。</t>
  </si>
  <si>
    <r>
      <rPr>
        <b val="true"/>
        <sz val="12"/>
        <color rgb="FFFF0000"/>
        <rFont val="Noto Sans"/>
        <family val="2"/>
      </rPr>
      <t xml:space="preserve">第</t>
    </r>
    <r>
      <rPr>
        <b val="true"/>
        <sz val="12"/>
        <color rgb="FFFF0000"/>
        <rFont val="ＭＳ ゴシック"/>
        <family val="3"/>
        <charset val="128"/>
      </rPr>
      <t xml:space="preserve">38</t>
    </r>
    <r>
      <rPr>
        <b val="true"/>
        <sz val="12"/>
        <color rgb="FFFF0000"/>
        <rFont val="Noto Sans"/>
        <family val="2"/>
      </rPr>
      <t xml:space="preserve">回全日本学生ライフセービング選手権大会</t>
    </r>
  </si>
  <si>
    <t xml:space="preserve">大会初日</t>
  </si>
  <si>
    <r>
      <rPr>
        <sz val="10"/>
        <color rgb="FF0000FF"/>
        <rFont val="Noto Sans"/>
        <family val="2"/>
      </rPr>
      <t xml:space="preserve">☆通常の（予選を行わない）大会の場合は、日付</t>
    </r>
    <r>
      <rPr>
        <sz val="10"/>
        <color rgb="FF0000FF"/>
        <rFont val="ＭＳ ゴシック"/>
        <family val="3"/>
        <charset val="128"/>
      </rPr>
      <t xml:space="preserve">0</t>
    </r>
    <r>
      <rPr>
        <sz val="10"/>
        <color rgb="FF0000FF"/>
        <rFont val="Noto Sans"/>
        <family val="2"/>
      </rPr>
      <t xml:space="preserve">の欄に大会初日（１日大会の場合は大会当日）を入力。</t>
    </r>
  </si>
  <si>
    <r>
      <rPr>
        <b val="true"/>
        <sz val="12"/>
        <color rgb="FF000000"/>
        <rFont val="Noto Sans"/>
        <family val="2"/>
      </rPr>
      <t xml:space="preserve">日付</t>
    </r>
    <r>
      <rPr>
        <b val="true"/>
        <sz val="12"/>
        <color rgb="FF000000"/>
        <rFont val="ＭＳ ゴシック"/>
        <family val="3"/>
        <charset val="128"/>
      </rPr>
      <t xml:space="preserve">1</t>
    </r>
  </si>
  <si>
    <r>
      <rPr>
        <sz val="10"/>
        <color rgb="FF0000FF"/>
        <rFont val="Noto Sans"/>
        <family val="2"/>
      </rPr>
      <t xml:space="preserve">☆全日本など、予選会を行う大会の場合は、日付</t>
    </r>
    <r>
      <rPr>
        <sz val="10"/>
        <color rgb="FF0000FF"/>
        <rFont val="ＭＳ ゴシック"/>
        <family val="3"/>
        <charset val="128"/>
      </rPr>
      <t xml:space="preserve">1</t>
    </r>
    <r>
      <rPr>
        <sz val="10"/>
        <color rgb="FF0000FF"/>
        <rFont val="Noto Sans"/>
        <family val="2"/>
      </rPr>
      <t xml:space="preserve">～日付</t>
    </r>
    <r>
      <rPr>
        <sz val="10"/>
        <color rgb="FF0000FF"/>
        <rFont val="ＭＳ ゴシック"/>
        <family val="3"/>
        <charset val="128"/>
      </rPr>
      <t xml:space="preserve">3</t>
    </r>
    <r>
      <rPr>
        <sz val="10"/>
        <color rgb="FF0000FF"/>
        <rFont val="Noto Sans"/>
        <family val="2"/>
      </rPr>
      <t xml:space="preserve">に各予選会初日の日付を入力。</t>
    </r>
  </si>
  <si>
    <r>
      <rPr>
        <b val="true"/>
        <sz val="12"/>
        <color rgb="FF000000"/>
        <rFont val="Noto Sans"/>
        <family val="2"/>
      </rPr>
      <t xml:space="preserve">日付</t>
    </r>
    <r>
      <rPr>
        <b val="true"/>
        <sz val="12"/>
        <color rgb="FF000000"/>
        <rFont val="ＭＳ ゴシック"/>
        <family val="3"/>
        <charset val="128"/>
      </rPr>
      <t xml:space="preserve">2</t>
    </r>
  </si>
  <si>
    <r>
      <rPr>
        <sz val="10"/>
        <color rgb="FF0000FF"/>
        <rFont val="Noto Sans"/>
        <family val="2"/>
      </rPr>
      <t xml:space="preserve">【例】</t>
    </r>
    <r>
      <rPr>
        <sz val="10"/>
        <color rgb="FF0000FF"/>
        <rFont val="ＭＳ ゴシック"/>
        <family val="3"/>
        <charset val="128"/>
      </rPr>
      <t xml:space="preserve">yyyy/mm/dd</t>
    </r>
  </si>
  <si>
    <r>
      <rPr>
        <b val="true"/>
        <sz val="12"/>
        <color rgb="FF000000"/>
        <rFont val="Noto Sans"/>
        <family val="2"/>
      </rPr>
      <t xml:space="preserve">日付</t>
    </r>
    <r>
      <rPr>
        <b val="true"/>
        <sz val="12"/>
        <color rgb="FF000000"/>
        <rFont val="ＭＳ ゴシック"/>
        <family val="3"/>
        <charset val="128"/>
      </rPr>
      <t xml:space="preserve">3</t>
    </r>
  </si>
  <si>
    <t xml:space="preserve">申込〆切</t>
  </si>
  <si>
    <t xml:space="preserve">☆日付・曜日・エントリー送付方法を修正する。</t>
  </si>
  <si>
    <r>
      <rPr>
        <b val="true"/>
        <sz val="12"/>
        <color rgb="FFFF0000"/>
        <rFont val="ＭＳ ゴシック"/>
        <family val="3"/>
        <charset val="128"/>
      </rPr>
      <t xml:space="preserve">2023</t>
    </r>
    <r>
      <rPr>
        <b val="true"/>
        <sz val="12"/>
        <color rgb="FFFF0000"/>
        <rFont val="Noto Sans"/>
        <family val="2"/>
      </rPr>
      <t xml:space="preserve">年</t>
    </r>
    <r>
      <rPr>
        <b val="true"/>
        <sz val="12"/>
        <color rgb="FFFF0000"/>
        <rFont val="ＭＳ ゴシック"/>
        <family val="3"/>
        <charset val="128"/>
      </rPr>
      <t xml:space="preserve">8</t>
    </r>
    <r>
      <rPr>
        <b val="true"/>
        <sz val="12"/>
        <color rgb="FFFF0000"/>
        <rFont val="Noto Sans"/>
        <family val="2"/>
      </rPr>
      <t xml:space="preserve">月</t>
    </r>
    <r>
      <rPr>
        <b val="true"/>
        <sz val="12"/>
        <color rgb="FFFF0000"/>
        <rFont val="ＭＳ ゴシック"/>
        <family val="3"/>
        <charset val="128"/>
      </rPr>
      <t xml:space="preserve">23</t>
    </r>
    <r>
      <rPr>
        <b val="true"/>
        <sz val="12"/>
        <color rgb="FFFF0000"/>
        <rFont val="Noto Sans"/>
        <family val="2"/>
      </rPr>
      <t xml:space="preserve">日（水） ﾒｰﾙ送信</t>
    </r>
    <r>
      <rPr>
        <b val="true"/>
        <sz val="12"/>
        <color rgb="FFFF0000"/>
        <rFont val="ＭＳ ゴシック"/>
        <family val="3"/>
        <charset val="128"/>
      </rPr>
      <t xml:space="preserve">23</t>
    </r>
    <r>
      <rPr>
        <b val="true"/>
        <sz val="12"/>
        <color rgb="FFFF0000"/>
        <rFont val="Noto Sans"/>
        <family val="2"/>
      </rPr>
      <t xml:space="preserve">：</t>
    </r>
    <r>
      <rPr>
        <b val="true"/>
        <sz val="12"/>
        <color rgb="FFFF0000"/>
        <rFont val="ＭＳ ゴシック"/>
        <family val="3"/>
        <charset val="128"/>
      </rPr>
      <t xml:space="preserve">59</t>
    </r>
    <r>
      <rPr>
        <b val="true"/>
        <sz val="12"/>
        <color rgb="FFFF0000"/>
        <rFont val="Noto Sans"/>
        <family val="2"/>
      </rPr>
      <t xml:space="preserve">まで</t>
    </r>
  </si>
  <si>
    <t xml:space="preserve">参加確認・選択肢</t>
  </si>
  <si>
    <t xml:space="preserve">上段項目：</t>
  </si>
  <si>
    <t xml:space="preserve">○参加あり</t>
  </si>
  <si>
    <r>
      <rPr>
        <b val="true"/>
        <sz val="12"/>
        <rFont val="ＭＳ ゴシック"/>
        <family val="3"/>
        <charset val="128"/>
      </rPr>
      <t xml:space="preserve">×</t>
    </r>
    <r>
      <rPr>
        <b val="true"/>
        <sz val="12"/>
        <rFont val="Noto Sans"/>
        <family val="2"/>
      </rPr>
      <t xml:space="preserve">参加なし</t>
    </r>
  </si>
  <si>
    <t xml:space="preserve">下段項目：</t>
  </si>
  <si>
    <t xml:space="preserve">ＪＬＡクラブ登録の有無</t>
  </si>
  <si>
    <t xml:space="preserve">☆予選会を実施しない大会では、下の設定セル内データを削除。</t>
  </si>
  <si>
    <t xml:space="preserve">○登録あり</t>
  </si>
  <si>
    <r>
      <rPr>
        <b val="true"/>
        <sz val="12"/>
        <rFont val="ＭＳ ゴシック"/>
        <family val="3"/>
        <charset val="128"/>
      </rPr>
      <t xml:space="preserve">×</t>
    </r>
    <r>
      <rPr>
        <b val="true"/>
        <sz val="12"/>
        <rFont val="Noto Sans"/>
        <family val="2"/>
      </rPr>
      <t xml:space="preserve">登録なし</t>
    </r>
  </si>
  <si>
    <t xml:space="preserve">選手登録</t>
  </si>
  <si>
    <t xml:space="preserve">追加個人種目</t>
  </si>
  <si>
    <r>
      <rPr>
        <sz val="10"/>
        <color rgb="FF0000FF"/>
        <rFont val="Noto Sans"/>
        <family val="2"/>
      </rPr>
      <t xml:space="preserve">☆使用しない欄（</t>
    </r>
    <r>
      <rPr>
        <sz val="10"/>
        <color rgb="FF0000FF"/>
        <rFont val="ＭＳ ゴシック"/>
        <family val="3"/>
        <charset val="128"/>
      </rPr>
      <t xml:space="preserve">1.</t>
    </r>
    <r>
      <rPr>
        <sz val="10"/>
        <color rgb="FF0000FF"/>
        <rFont val="Noto Sans"/>
        <family val="2"/>
      </rPr>
      <t xml:space="preserve">～</t>
    </r>
    <r>
      <rPr>
        <sz val="10"/>
        <color rgb="FF0000FF"/>
        <rFont val="ＭＳ ゴシック"/>
        <family val="3"/>
        <charset val="128"/>
      </rPr>
      <t xml:space="preserve">3.</t>
    </r>
    <r>
      <rPr>
        <sz val="10"/>
        <color rgb="FF0000FF"/>
        <rFont val="Noto Sans"/>
        <family val="2"/>
      </rPr>
      <t xml:space="preserve">）は、セル内データを削除。</t>
    </r>
  </si>
  <si>
    <t xml:space="preserve">チーム種目</t>
  </si>
  <si>
    <r>
      <rPr>
        <sz val="10"/>
        <rFont val="Noto Sans"/>
        <family val="2"/>
      </rPr>
      <t xml:space="preserve">（追加種目専用欄）</t>
    </r>
    <r>
      <rPr>
        <sz val="10"/>
        <rFont val="ＭＳ ゴシック"/>
        <family val="3"/>
        <charset val="128"/>
      </rPr>
      <t xml:space="preserve">4.</t>
    </r>
  </si>
  <si>
    <t xml:space="preserve">☆エントリー種目数に制限が無い場合は、必ず、セル内データを削除。</t>
  </si>
  <si>
    <t xml:space="preserve">[22]</t>
  </si>
  <si>
    <r>
      <rPr>
        <sz val="10"/>
        <rFont val="Noto Sans"/>
        <family val="2"/>
      </rPr>
      <t xml:space="preserve">ﾗｯｼｭｶﾞｰﾄﾞ・</t>
    </r>
    <r>
      <rPr>
        <sz val="10"/>
        <rFont val="ＭＳ ゴシック"/>
        <family val="3"/>
        <charset val="128"/>
      </rPr>
      <t xml:space="preserve">T</t>
    </r>
    <r>
      <rPr>
        <sz val="10"/>
        <rFont val="Noto Sans"/>
        <family val="2"/>
      </rPr>
      <t xml:space="preserve">ｼｬﾂ等　サイズ区分</t>
    </r>
  </si>
  <si>
    <t xml:space="preserve">☆◇◇◇の部分に、「ラッシュガード」「大会記念Ｔシャツ」などのことばを補う。</t>
  </si>
  <si>
    <t xml:space="preserve">項目名：</t>
  </si>
  <si>
    <t xml:space="preserve">☆６区分。使用しない（全部・一部）場合は、セル内データを削除。</t>
  </si>
  <si>
    <t xml:space="preserve">[31]</t>
  </si>
  <si>
    <r>
      <rPr>
        <sz val="10"/>
        <color rgb="FF000000"/>
        <rFont val="Noto Sans"/>
        <family val="2"/>
      </rPr>
      <t xml:space="preserve">選出審判員［</t>
    </r>
    <r>
      <rPr>
        <b val="true"/>
        <u val="single"/>
        <sz val="10"/>
        <color rgb="FF0066CC"/>
        <rFont val="Noto Sans"/>
        <family val="2"/>
      </rPr>
      <t xml:space="preserve">男子</t>
    </r>
    <r>
      <rPr>
        <sz val="10"/>
        <color rgb="FF000000"/>
        <rFont val="Noto Sans"/>
        <family val="2"/>
      </rPr>
      <t xml:space="preserve">］</t>
    </r>
  </si>
  <si>
    <r>
      <rPr>
        <sz val="10"/>
        <color rgb="FF000000"/>
        <rFont val="Noto Sans"/>
        <family val="2"/>
      </rPr>
      <t xml:space="preserve">選出審判員［</t>
    </r>
    <r>
      <rPr>
        <b val="true"/>
        <u val="single"/>
        <sz val="10"/>
        <color rgb="FFFF0000"/>
        <rFont val="Noto Sans"/>
        <family val="2"/>
      </rPr>
      <t xml:space="preserve">女子</t>
    </r>
    <r>
      <rPr>
        <sz val="10"/>
        <color rgb="FF000000"/>
        <rFont val="Noto Sans"/>
        <family val="2"/>
      </rPr>
      <t xml:space="preserve">］</t>
    </r>
  </si>
  <si>
    <t xml:space="preserve">選出義務の有無→</t>
  </si>
  <si>
    <t xml:space="preserve">○義務あり</t>
  </si>
  <si>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義務なし」の場合は </t>
    </r>
    <r>
      <rPr>
        <sz val="10"/>
        <color rgb="FF000000"/>
        <rFont val="ＭＳ ゴシック"/>
        <family val="3"/>
        <charset val="128"/>
      </rPr>
      <t xml:space="preserve">0</t>
    </r>
    <r>
      <rPr>
        <sz val="10"/>
        <color rgb="FF000000"/>
        <rFont val="Noto Sans"/>
        <family val="2"/>
      </rPr>
      <t xml:space="preserve">人 表示</t>
    </r>
  </si>
  <si>
    <t xml:space="preserve">↓「義務あり」の場合</t>
  </si>
  <si>
    <t xml:space="preserve">人表示</t>
  </si>
  <si>
    <t xml:space="preserve">エントリー競技者数が…</t>
  </si>
  <si>
    <r>
      <rPr>
        <b val="true"/>
        <sz val="10"/>
        <color rgb="FF000000"/>
        <rFont val="ＭＳ ゴシック"/>
        <family val="3"/>
        <charset val="128"/>
      </rPr>
      <t xml:space="preserve"> 1</t>
    </r>
    <r>
      <rPr>
        <b val="true"/>
        <sz val="10"/>
        <color rgb="FF000000"/>
        <rFont val="Noto Sans"/>
        <family val="2"/>
      </rPr>
      <t xml:space="preserve">人以上 ～  </t>
    </r>
    <r>
      <rPr>
        <b val="true"/>
        <sz val="10"/>
        <color rgb="FF000000"/>
        <rFont val="ＭＳ ゴシック"/>
        <family val="3"/>
        <charset val="128"/>
      </rPr>
      <t xml:space="preserve">5</t>
    </r>
    <r>
      <rPr>
        <b val="true"/>
        <sz val="10"/>
        <color rgb="FF000000"/>
        <rFont val="Noto Sans"/>
        <family val="2"/>
      </rPr>
      <t xml:space="preserve">人以下</t>
    </r>
  </si>
  <si>
    <t xml:space="preserve">０人</t>
  </si>
  <si>
    <r>
      <rPr>
        <b val="true"/>
        <sz val="10"/>
        <color rgb="FF000000"/>
        <rFont val="ＭＳ ゴシック"/>
        <family val="3"/>
        <charset val="128"/>
      </rPr>
      <t xml:space="preserve"> 6</t>
    </r>
    <r>
      <rPr>
        <b val="true"/>
        <sz val="10"/>
        <color rgb="FF000000"/>
        <rFont val="Noto Sans"/>
        <family val="2"/>
      </rPr>
      <t xml:space="preserve">人以上 ～ </t>
    </r>
    <r>
      <rPr>
        <b val="true"/>
        <sz val="10"/>
        <color rgb="FF000000"/>
        <rFont val="ＭＳ ゴシック"/>
        <family val="3"/>
        <charset val="128"/>
      </rPr>
      <t xml:space="preserve">10</t>
    </r>
    <r>
      <rPr>
        <b val="true"/>
        <sz val="10"/>
        <color rgb="FF000000"/>
        <rFont val="Noto Sans"/>
        <family val="2"/>
      </rPr>
      <t xml:space="preserve">人以下</t>
    </r>
  </si>
  <si>
    <t xml:space="preserve">１人</t>
  </si>
  <si>
    <r>
      <rPr>
        <b val="true"/>
        <sz val="10"/>
        <color rgb="FF000000"/>
        <rFont val="ＭＳ ゴシック"/>
        <family val="3"/>
        <charset val="128"/>
      </rPr>
      <t xml:space="preserve"> 11</t>
    </r>
    <r>
      <rPr>
        <b val="true"/>
        <sz val="10"/>
        <color rgb="FF000000"/>
        <rFont val="Noto Sans"/>
        <family val="2"/>
      </rPr>
      <t xml:space="preserve">人以上 ～ </t>
    </r>
    <r>
      <rPr>
        <b val="true"/>
        <sz val="10"/>
        <color rgb="FF000000"/>
        <rFont val="ＭＳ ゴシック"/>
        <family val="3"/>
        <charset val="128"/>
      </rPr>
      <t xml:space="preserve">20</t>
    </r>
    <r>
      <rPr>
        <b val="true"/>
        <sz val="10"/>
        <color rgb="FF000000"/>
        <rFont val="Noto Sans"/>
        <family val="2"/>
      </rPr>
      <t xml:space="preserve">人以下</t>
    </r>
  </si>
  <si>
    <t xml:space="preserve">２人</t>
  </si>
  <si>
    <r>
      <rPr>
        <b val="true"/>
        <sz val="10"/>
        <color rgb="FF000000"/>
        <rFont val="ＭＳ ゴシック"/>
        <family val="3"/>
        <charset val="128"/>
      </rPr>
      <t xml:space="preserve"> 21</t>
    </r>
    <r>
      <rPr>
        <b val="true"/>
        <sz val="10"/>
        <color rgb="FF000000"/>
        <rFont val="Noto Sans"/>
        <family val="2"/>
      </rPr>
      <t xml:space="preserve">人以上 ～ </t>
    </r>
    <r>
      <rPr>
        <b val="true"/>
        <sz val="10"/>
        <color rgb="FF000000"/>
        <rFont val="ＭＳ ゴシック"/>
        <family val="3"/>
        <charset val="128"/>
      </rPr>
      <t xml:space="preserve">40</t>
    </r>
    <r>
      <rPr>
        <b val="true"/>
        <sz val="10"/>
        <color rgb="FF000000"/>
        <rFont val="Noto Sans"/>
        <family val="2"/>
      </rPr>
      <t xml:space="preserve">人以下</t>
    </r>
  </si>
  <si>
    <t xml:space="preserve">３人</t>
  </si>
  <si>
    <r>
      <rPr>
        <b val="true"/>
        <sz val="10"/>
        <color rgb="FF000000"/>
        <rFont val="ＭＳ ゴシック"/>
        <family val="3"/>
        <charset val="128"/>
      </rPr>
      <t xml:space="preserve"> 41</t>
    </r>
    <r>
      <rPr>
        <b val="true"/>
        <sz val="10"/>
        <color rgb="FF000000"/>
        <rFont val="Noto Sans"/>
        <family val="2"/>
      </rPr>
      <t xml:space="preserve">人以上 ～</t>
    </r>
  </si>
  <si>
    <t xml:space="preserve">４人</t>
  </si>
  <si>
    <t xml:space="preserve">[32]</t>
  </si>
  <si>
    <t xml:space="preserve">希望数調査</t>
  </si>
  <si>
    <t xml:space="preserve">項目名１：</t>
  </si>
  <si>
    <t xml:space="preserve">○○○</t>
  </si>
  <si>
    <t xml:space="preserve">☆○○○の部分に、「ﾊﾟｰﾃｨｰ参加」「ﾚﾝﾀﾙｷｬｯﾌﾟ」などのことばを補う。</t>
  </si>
  <si>
    <t xml:space="preserve">単位１：</t>
  </si>
  <si>
    <t xml:space="preserve">☆数を把握したい項目の単位（人、個など）を入力。</t>
  </si>
  <si>
    <t xml:space="preserve">項目名２：</t>
  </si>
  <si>
    <t xml:space="preserve">△△△</t>
  </si>
  <si>
    <t xml:space="preserve">☆△△△の部分に、「ﾊﾟｰﾃｨｰ参加」「ﾚﾝﾀﾙｷｬｯﾌﾟ」などのことばを補う。</t>
  </si>
  <si>
    <t xml:space="preserve">単位２：</t>
  </si>
  <si>
    <t xml:space="preserve">個</t>
  </si>
  <si>
    <t xml:space="preserve">青山学院大学</t>
  </si>
  <si>
    <t xml:space="preserve">茨城大学</t>
  </si>
  <si>
    <t xml:space="preserve">大阪体育大学</t>
  </si>
  <si>
    <t xml:space="preserve">鹿児島国際大学</t>
  </si>
  <si>
    <t xml:space="preserve">神奈川大学</t>
  </si>
  <si>
    <t xml:space="preserve">鎌倉女子大学</t>
  </si>
  <si>
    <t xml:space="preserve">神田外語大学</t>
  </si>
  <si>
    <t xml:space="preserve">九州産業大学</t>
  </si>
  <si>
    <t xml:space="preserve">共栄大学</t>
  </si>
  <si>
    <t xml:space="preserve">杏林大学</t>
  </si>
  <si>
    <t xml:space="preserve">慶應義塾大学</t>
  </si>
  <si>
    <t xml:space="preserve">國學院大学</t>
  </si>
  <si>
    <t xml:space="preserve">国際基督教大学</t>
  </si>
  <si>
    <t xml:space="preserve">国際武道大学</t>
  </si>
  <si>
    <t xml:space="preserve">国士舘大学</t>
  </si>
  <si>
    <t xml:space="preserve">実践女子大学</t>
  </si>
  <si>
    <t xml:space="preserve">上智大学</t>
  </si>
  <si>
    <t xml:space="preserve">順天堂大学</t>
  </si>
  <si>
    <t xml:space="preserve">成蹊大学</t>
  </si>
  <si>
    <t xml:space="preserve">成城大学</t>
  </si>
  <si>
    <t xml:space="preserve">専修大学</t>
  </si>
  <si>
    <t xml:space="preserve">仙台大学</t>
  </si>
  <si>
    <t xml:space="preserve">拓殖大学</t>
  </si>
  <si>
    <t xml:space="preserve">玉川大学</t>
  </si>
  <si>
    <t xml:space="preserve">千葉大学</t>
  </si>
  <si>
    <t xml:space="preserve">千葉科学大学</t>
  </si>
  <si>
    <t xml:space="preserve">中央大学</t>
  </si>
  <si>
    <t xml:space="preserve">中京大学</t>
  </si>
  <si>
    <t xml:space="preserve">筑波大学</t>
  </si>
  <si>
    <t xml:space="preserve">帝京大学</t>
  </si>
  <si>
    <t xml:space="preserve">電気通信大学</t>
  </si>
  <si>
    <t xml:space="preserve">東海大学静岡キャンパス</t>
  </si>
  <si>
    <t xml:space="preserve">東海大学湘南校舎</t>
  </si>
  <si>
    <t xml:space="preserve">東京学芸大学</t>
  </si>
  <si>
    <t xml:space="preserve">東京女子体育大学</t>
  </si>
  <si>
    <t xml:space="preserve">東京福祉大学</t>
  </si>
  <si>
    <t xml:space="preserve">東洋大学</t>
  </si>
  <si>
    <t xml:space="preserve">名古屋工業大学</t>
  </si>
  <si>
    <t xml:space="preserve">新潟産業大学</t>
  </si>
  <si>
    <t xml:space="preserve">日本体育大学</t>
  </si>
  <si>
    <t xml:space="preserve">日本女子体育大学</t>
  </si>
  <si>
    <t xml:space="preserve">日本大学</t>
  </si>
  <si>
    <t xml:space="preserve">日本福祉大学</t>
  </si>
  <si>
    <t xml:space="preserve">広島国際大学</t>
  </si>
  <si>
    <t xml:space="preserve">福井県立大学</t>
  </si>
  <si>
    <t xml:space="preserve">福岡大学</t>
  </si>
  <si>
    <t xml:space="preserve">文教大学</t>
  </si>
  <si>
    <t xml:space="preserve">法政大学</t>
  </si>
  <si>
    <t xml:space="preserve">武蔵丘短期大学</t>
  </si>
  <si>
    <t xml:space="preserve">武蔵野大学</t>
  </si>
  <si>
    <t xml:space="preserve">明治学院大学</t>
  </si>
  <si>
    <t xml:space="preserve">明治国際医療大学</t>
  </si>
  <si>
    <t xml:space="preserve">明治大学</t>
  </si>
  <si>
    <t xml:space="preserve">明星大学</t>
  </si>
  <si>
    <t xml:space="preserve">立教大学</t>
  </si>
  <si>
    <t xml:space="preserve">流通経済大学</t>
  </si>
  <si>
    <t xml:space="preserve">早稲田大学</t>
  </si>
  <si>
    <t xml:space="preserve">○</t>
  </si>
  <si>
    <t xml:space="preserve">▲</t>
  </si>
  <si>
    <t xml:space="preserve">B1-01</t>
  </si>
  <si>
    <t xml:space="preserve">B1-02</t>
  </si>
  <si>
    <t xml:space="preserve">B1-03</t>
  </si>
  <si>
    <t xml:space="preserve">B1-04</t>
  </si>
  <si>
    <t xml:space="preserve">B1-05</t>
  </si>
  <si>
    <t xml:space="preserve">B1-06</t>
  </si>
  <si>
    <t xml:space="preserve">B1-07</t>
  </si>
  <si>
    <t xml:space="preserve">B1-08</t>
  </si>
  <si>
    <t xml:space="preserve">B1-09</t>
  </si>
  <si>
    <t xml:space="preserve">B1-10</t>
  </si>
  <si>
    <t xml:space="preserve">B1-11</t>
  </si>
  <si>
    <t xml:space="preserve">B1-12</t>
  </si>
  <si>
    <t xml:space="preserve">B1-13</t>
  </si>
  <si>
    <t xml:space="preserve">B1-15</t>
  </si>
  <si>
    <t xml:space="preserve">B1-16</t>
  </si>
  <si>
    <t xml:space="preserve">B1-17</t>
  </si>
  <si>
    <t xml:space="preserve">B1-18</t>
  </si>
  <si>
    <t xml:space="preserve">B1-19</t>
  </si>
  <si>
    <t xml:space="preserve">B1-22</t>
  </si>
  <si>
    <t xml:space="preserve">B1-23</t>
  </si>
  <si>
    <t xml:space="preserve">B1-25</t>
  </si>
  <si>
    <t xml:space="preserve">B1-26</t>
  </si>
  <si>
    <t xml:space="preserve">B1-27</t>
  </si>
  <si>
    <t xml:space="preserve">B1-28</t>
  </si>
  <si>
    <t xml:space="preserve">B1-29</t>
  </si>
  <si>
    <t xml:space="preserve">B1-30</t>
  </si>
  <si>
    <t xml:space="preserve">B1-24</t>
  </si>
  <si>
    <t xml:space="preserve">B1-31</t>
  </si>
  <si>
    <t xml:space="preserve">B1-32</t>
  </si>
  <si>
    <t xml:space="preserve">B1-33</t>
  </si>
  <si>
    <t xml:space="preserve">B1-34</t>
  </si>
  <si>
    <t xml:space="preserve">B1-35</t>
  </si>
  <si>
    <t xml:space="preserve">B1-36</t>
  </si>
  <si>
    <t xml:space="preserve">B1-37</t>
  </si>
  <si>
    <t xml:space="preserve">B1-38</t>
  </si>
  <si>
    <t xml:space="preserve">B1-39</t>
  </si>
  <si>
    <t xml:space="preserve">B1-40</t>
  </si>
  <si>
    <t xml:space="preserve">B1-41</t>
  </si>
  <si>
    <t xml:space="preserve">B1-42</t>
  </si>
  <si>
    <t xml:space="preserve">B1-43</t>
  </si>
  <si>
    <t xml:space="preserve">B1-44</t>
  </si>
  <si>
    <t xml:space="preserve">B1-45</t>
  </si>
  <si>
    <r>
      <rPr>
        <b val="true"/>
        <sz val="14"/>
        <color rgb="FFFFFFFF"/>
        <rFont val="Noto Sans"/>
        <family val="2"/>
      </rPr>
      <t xml:space="preserve">様式 </t>
    </r>
    <r>
      <rPr>
        <b val="true"/>
        <sz val="14"/>
        <color rgb="FFFFFFFF"/>
        <rFont val="ＭＳ ゴシック"/>
        <family val="3"/>
        <charset val="128"/>
      </rPr>
      <t xml:space="preserve">B-1</t>
    </r>
    <r>
      <rPr>
        <b val="true"/>
        <sz val="14"/>
        <color rgb="FFFFFFFF"/>
        <rFont val="Noto Sans"/>
        <family val="2"/>
      </rPr>
      <t xml:space="preserve">（個人種目・男子）</t>
    </r>
  </si>
  <si>
    <t xml:space="preserve">B-1</t>
  </si>
  <si>
    <r>
      <rPr>
        <sz val="12"/>
        <color rgb="FF000000"/>
        <rFont val="Noto Sans"/>
        <family val="2"/>
      </rPr>
      <t xml:space="preserve">※《基本設定》画面は、リストの下（</t>
    </r>
    <r>
      <rPr>
        <sz val="12"/>
        <color rgb="FF000000"/>
        <rFont val="ＭＳ ゴシック"/>
        <family val="3"/>
        <charset val="128"/>
      </rPr>
      <t xml:space="preserve">AM91</t>
    </r>
    <r>
      <rPr>
        <sz val="12"/>
        <color rgb="FF000000"/>
        <rFont val="Noto Sans"/>
        <family val="2"/>
      </rPr>
      <t xml:space="preserve">）にあります。</t>
    </r>
  </si>
  <si>
    <t xml:space="preserve">↓</t>
  </si>
  <si>
    <t xml:space="preserve">チーム
番号</t>
  </si>
  <si>
    <t xml:space="preserve">競技者
番号</t>
  </si>
  <si>
    <t xml:space="preserve">競技者氏名</t>
  </si>
  <si>
    <r>
      <rPr>
        <sz val="9"/>
        <color rgb="FF000000"/>
        <rFont val="Noto Sans"/>
        <family val="2"/>
      </rPr>
      <t xml:space="preserve">ﾌﾘｶﾞﾅ</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t xml:space="preserve">手書き</t>
  </si>
  <si>
    <t xml:space="preserve">省略</t>
  </si>
  <si>
    <t xml:space="preserve">No.</t>
  </si>
  <si>
    <t xml:space="preserve">漢字・姓</t>
  </si>
  <si>
    <t xml:space="preserve">漢字・名</t>
  </si>
  <si>
    <r>
      <rPr>
        <sz val="9"/>
        <color rgb="FF000000"/>
        <rFont val="Noto Sans"/>
        <family val="2"/>
      </rPr>
      <t xml:space="preserve">ﾌﾘｶﾞﾅ・ｾ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ﾌﾘｶﾞﾅ・ﾒ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t xml:space="preserve">性別</t>
  </si>
  <si>
    <r>
      <rPr>
        <sz val="9"/>
        <color rgb="FF000000"/>
        <rFont val="Noto Sans"/>
        <family val="2"/>
      </rPr>
      <t xml:space="preserve">ﾒﾝﾊﾞｰ</t>
    </r>
    <r>
      <rPr>
        <sz val="9"/>
        <color rgb="FF000000"/>
        <rFont val="ＭＳ ゴシック"/>
        <family val="3"/>
        <charset val="128"/>
      </rPr>
      <t xml:space="preserve">ID
(5</t>
    </r>
    <r>
      <rPr>
        <sz val="9"/>
        <color rgb="FF000000"/>
        <rFont val="Noto Sans"/>
        <family val="2"/>
      </rPr>
      <t xml:space="preserve">から始まる</t>
    </r>
    <r>
      <rPr>
        <sz val="9"/>
        <color rgb="FF000000"/>
        <rFont val="ＭＳ ゴシック"/>
        <family val="3"/>
        <charset val="128"/>
      </rPr>
      <t xml:space="preserve">9</t>
    </r>
    <r>
      <rPr>
        <sz val="9"/>
        <color rgb="FF000000"/>
        <rFont val="Noto Sans"/>
        <family val="2"/>
      </rPr>
      <t xml:space="preserve">桁</t>
    </r>
    <r>
      <rPr>
        <sz val="9"/>
        <color rgb="FF000000"/>
        <rFont val="ＭＳ ゴシック"/>
        <family val="3"/>
        <charset val="128"/>
      </rPr>
      <t xml:space="preserve">)</t>
    </r>
  </si>
  <si>
    <r>
      <rPr>
        <sz val="9"/>
        <color rgb="FF000000"/>
        <rFont val="ＭＳ ゴシック"/>
        <family val="3"/>
        <charset val="128"/>
      </rPr>
      <t xml:space="preserve">※JLA</t>
    </r>
    <r>
      <rPr>
        <sz val="9"/>
        <color rgb="FF000000"/>
        <rFont val="Noto Sans"/>
        <family val="2"/>
      </rPr>
      <t xml:space="preserve">会費</t>
    </r>
  </si>
  <si>
    <t xml:space="preserve">※同意書</t>
  </si>
  <si>
    <t xml:space="preserve">※備考</t>
  </si>
  <si>
    <t xml:space="preserve">参加種別</t>
  </si>
  <si>
    <t xml:space="preserve">ﾗｲﾌｾｰﾋﾞﾝｸﾞ
資格</t>
  </si>
  <si>
    <r>
      <rPr>
        <sz val="9"/>
        <color rgb="FF000000"/>
        <rFont val="Noto Sans"/>
        <family val="2"/>
      </rPr>
      <t xml:space="preserve">生年月日
</t>
    </r>
    <r>
      <rPr>
        <sz val="9"/>
        <color rgb="FF000000"/>
        <rFont val="ＭＳ ゴシック"/>
        <family val="3"/>
        <charset val="128"/>
      </rPr>
      <t xml:space="preserve">(yyyy/mm/dd)</t>
    </r>
  </si>
  <si>
    <t xml:space="preserve">年齢</t>
  </si>
  <si>
    <t xml:space="preserve">ｻｰﾌﾚｰｽ</t>
  </si>
  <si>
    <t xml:space="preserve">ｻｰﾌｽｷｰﾚｰｽ</t>
  </si>
  <si>
    <t xml:space="preserve">ﾎﾞｰﾄﾞﾚｰｽ</t>
  </si>
  <si>
    <t xml:space="preserve">ｵｰｼｬﾝﾏﾝ</t>
  </si>
  <si>
    <t xml:space="preserve">ﾋﾞｰﾁﾌﾗｯｸﾞｽ</t>
  </si>
  <si>
    <t xml:space="preserve">ﾋﾞｰﾁｽﾌﾟﾘﾝﾄ</t>
  </si>
  <si>
    <r>
      <rPr>
        <sz val="10"/>
        <rFont val="Noto Sans"/>
        <family val="2"/>
      </rPr>
      <t xml:space="preserve">ﾋﾞｰﾁﾗﾝ</t>
    </r>
    <r>
      <rPr>
        <sz val="10"/>
        <rFont val="ＭＳ ゴシック"/>
        <family val="3"/>
        <charset val="128"/>
      </rPr>
      <t xml:space="preserve">(2km)</t>
    </r>
  </si>
  <si>
    <t xml:space="preserve">活動浜
（実績）</t>
  </si>
  <si>
    <t xml:space="preserve">夢</t>
  </si>
  <si>
    <t xml:space="preserve">意気込み
※簡潔に</t>
  </si>
  <si>
    <t xml:space="preserve">ｴﾝﾄﾘｰ数</t>
  </si>
  <si>
    <t xml:space="preserve">規定内</t>
  </si>
  <si>
    <t xml:space="preserve">超過</t>
  </si>
  <si>
    <t xml:space="preserve">000</t>
  </si>
  <si>
    <t xml:space="preserve">浜松町大学</t>
  </si>
  <si>
    <t xml:space="preserve">例</t>
  </si>
  <si>
    <t xml:space="preserve">M00</t>
  </si>
  <si>
    <t xml:space="preserve">東京</t>
  </si>
  <si>
    <t xml:space="preserve">太郎</t>
  </si>
  <si>
    <t xml:space="preserve">ﾄｳｷｮｳ</t>
  </si>
  <si>
    <t xml:space="preserve">ﾀﾛｳ</t>
  </si>
  <si>
    <t xml:space="preserve">5000xxxxx</t>
  </si>
  <si>
    <t xml:space="preserve">ベーシック・サーフライフセーバー</t>
  </si>
  <si>
    <t xml:space="preserve">南浜</t>
  </si>
  <si>
    <t xml:space="preserve">消防士</t>
  </si>
  <si>
    <t xml:space="preserve">品川</t>
  </si>
  <si>
    <t xml:space="preserve">勇樹</t>
  </si>
  <si>
    <t xml:space="preserve">ｼﾅｶﾞﾜ</t>
  </si>
  <si>
    <t xml:space="preserve">ﾕｳｷ</t>
  </si>
  <si>
    <t xml:space="preserve">5000yyyyy</t>
  </si>
  <si>
    <t xml:space="preserve">プールライフガード</t>
  </si>
  <si>
    <t xml:space="preserve">教師</t>
  </si>
  <si>
    <t xml:space="preserve">M01</t>
  </si>
  <si>
    <t xml:space="preserve">M02</t>
  </si>
  <si>
    <t xml:space="preserve">M03</t>
  </si>
  <si>
    <t xml:space="preserve">M04</t>
  </si>
  <si>
    <t xml:space="preserve">M05</t>
  </si>
  <si>
    <t xml:space="preserve">M06</t>
  </si>
  <si>
    <t xml:space="preserve">M07</t>
  </si>
  <si>
    <t xml:space="preserve">M08</t>
  </si>
  <si>
    <t xml:space="preserve">M09</t>
  </si>
  <si>
    <t xml:space="preserve">M10</t>
  </si>
  <si>
    <t xml:space="preserve">M11</t>
  </si>
  <si>
    <t xml:space="preserve">M12</t>
  </si>
  <si>
    <t xml:space="preserve">M13</t>
  </si>
  <si>
    <t xml:space="preserve">M14</t>
  </si>
  <si>
    <t xml:space="preserve">M15</t>
  </si>
  <si>
    <t xml:space="preserve">M16</t>
  </si>
  <si>
    <t xml:space="preserve">M17</t>
  </si>
  <si>
    <t xml:space="preserve">M18</t>
  </si>
  <si>
    <t xml:space="preserve">M19</t>
  </si>
  <si>
    <t xml:space="preserve">M20</t>
  </si>
  <si>
    <t xml:space="preserve">M21</t>
  </si>
  <si>
    <t xml:space="preserve">M22</t>
  </si>
  <si>
    <t xml:space="preserve">M23</t>
  </si>
  <si>
    <t xml:space="preserve">M24</t>
  </si>
  <si>
    <t xml:space="preserve">M25</t>
  </si>
  <si>
    <t xml:space="preserve">M26</t>
  </si>
  <si>
    <t xml:space="preserve">M27</t>
  </si>
  <si>
    <t xml:space="preserve">M28</t>
  </si>
  <si>
    <t xml:space="preserve">M29</t>
  </si>
  <si>
    <t xml:space="preserve">M30</t>
  </si>
  <si>
    <t xml:space="preserve">M31</t>
  </si>
  <si>
    <t xml:space="preserve">M32</t>
  </si>
  <si>
    <t xml:space="preserve">M33</t>
  </si>
  <si>
    <t xml:space="preserve">M34</t>
  </si>
  <si>
    <t xml:space="preserve">M35</t>
  </si>
  <si>
    <t xml:space="preserve">M36</t>
  </si>
  <si>
    <t xml:space="preserve">M37</t>
  </si>
  <si>
    <t xml:space="preserve">M38</t>
  </si>
  <si>
    <t xml:space="preserve">M39</t>
  </si>
  <si>
    <t xml:space="preserve">M40</t>
  </si>
  <si>
    <t xml:space="preserve">M41</t>
  </si>
  <si>
    <t xml:space="preserve">M42</t>
  </si>
  <si>
    <t xml:space="preserve">M43</t>
  </si>
  <si>
    <t xml:space="preserve">M44</t>
  </si>
  <si>
    <t xml:space="preserve">M45</t>
  </si>
  <si>
    <t xml:space="preserve">M46</t>
  </si>
  <si>
    <t xml:space="preserve">M47</t>
  </si>
  <si>
    <t xml:space="preserve">M48</t>
  </si>
  <si>
    <t xml:space="preserve">M49</t>
  </si>
  <si>
    <t xml:space="preserve">M50</t>
  </si>
  <si>
    <t xml:space="preserve">M51</t>
  </si>
  <si>
    <t xml:space="preserve">M52</t>
  </si>
  <si>
    <t xml:space="preserve">M53</t>
  </si>
  <si>
    <t xml:space="preserve">M54</t>
  </si>
  <si>
    <t xml:space="preserve">M55</t>
  </si>
  <si>
    <t xml:space="preserve">M56</t>
  </si>
  <si>
    <t xml:space="preserve">M57</t>
  </si>
  <si>
    <t xml:space="preserve">M58</t>
  </si>
  <si>
    <t xml:space="preserve">M59</t>
  </si>
  <si>
    <t xml:space="preserve">M60</t>
  </si>
  <si>
    <t xml:space="preserve">M61</t>
  </si>
  <si>
    <t xml:space="preserve">M62</t>
  </si>
  <si>
    <t xml:space="preserve">M63</t>
  </si>
  <si>
    <t xml:space="preserve">M64</t>
  </si>
  <si>
    <t xml:space="preserve">M65</t>
  </si>
  <si>
    <t xml:space="preserve">M66</t>
  </si>
  <si>
    <t xml:space="preserve">M67</t>
  </si>
  <si>
    <t xml:space="preserve">M68</t>
  </si>
  <si>
    <t xml:space="preserve">M69</t>
  </si>
  <si>
    <t xml:space="preserve">M70</t>
  </si>
  <si>
    <t xml:space="preserve">M71</t>
  </si>
  <si>
    <t xml:space="preserve">M72</t>
  </si>
  <si>
    <t xml:space="preserve">M73</t>
  </si>
  <si>
    <r>
      <rPr>
        <sz val="11"/>
        <color rgb="FF000000"/>
        <rFont val="ＭＳ ゴシック"/>
        <family val="3"/>
        <charset val="128"/>
      </rPr>
      <t xml:space="preserve">JLA</t>
    </r>
    <r>
      <rPr>
        <sz val="11"/>
        <color rgb="FF000000"/>
        <rFont val="Noto Sans"/>
        <family val="2"/>
      </rPr>
      <t xml:space="preserve">会費納入金額</t>
    </r>
  </si>
  <si>
    <r>
      <rPr>
        <sz val="11"/>
        <color rgb="FF000000"/>
        <rFont val="Noto Sans"/>
        <family val="2"/>
      </rPr>
      <t xml:space="preserve">参加種別（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B1-20</t>
  </si>
  <si>
    <t xml:space="preserve">年齢区分</t>
  </si>
  <si>
    <t xml:space="preserve">B1-21</t>
  </si>
  <si>
    <r>
      <rPr>
        <sz val="11"/>
        <color rgb="FF000000"/>
        <rFont val="Noto Sans"/>
        <family val="2"/>
      </rPr>
      <t xml:space="preserve">ラッシュガード・Ｔシャツ等サイズ（様式 </t>
    </r>
    <r>
      <rPr>
        <sz val="11"/>
        <color rgb="FF000000"/>
        <rFont val="ＭＳ ゴシック"/>
        <family val="3"/>
        <charset val="128"/>
      </rPr>
      <t xml:space="preserve">A </t>
    </r>
    <r>
      <rPr>
        <sz val="11"/>
        <color rgb="FF000000"/>
        <rFont val="Noto Sans"/>
        <family val="2"/>
      </rPr>
      <t xml:space="preserve">からの参照データにつき、入力不要）</t>
    </r>
  </si>
  <si>
    <r>
      <rPr>
        <sz val="11"/>
        <color rgb="FF000000"/>
        <rFont val="ＭＳ ゴシック"/>
        <family val="3"/>
        <charset val="128"/>
      </rPr>
      <t xml:space="preserve">B1-25</t>
    </r>
    <r>
      <rPr>
        <sz val="11"/>
        <color rgb="FF000000"/>
        <rFont val="Noto Sans"/>
        <family val="2"/>
      </rPr>
      <t xml:space="preserve">～</t>
    </r>
  </si>
  <si>
    <t xml:space="preserve">種目ごとエントリー　種目名</t>
  </si>
  <si>
    <r>
      <rPr>
        <b val="true"/>
        <sz val="12"/>
        <color rgb="FFFF0000"/>
        <rFont val="Noto Sans"/>
        <family val="2"/>
      </rPr>
      <t xml:space="preserve">※項目欄「種目</t>
    </r>
    <r>
      <rPr>
        <b val="true"/>
        <sz val="12"/>
        <color rgb="FFFF0000"/>
        <rFont val="ＭＳ ゴシック"/>
        <family val="3"/>
        <charset val="128"/>
      </rPr>
      <t xml:space="preserve">B1-1</t>
    </r>
    <r>
      <rPr>
        <b val="true"/>
        <sz val="12"/>
        <color rgb="FFFF0000"/>
        <rFont val="Noto Sans"/>
        <family val="2"/>
      </rPr>
      <t xml:space="preserve">」から「種目</t>
    </r>
    <r>
      <rPr>
        <b val="true"/>
        <sz val="12"/>
        <color rgb="FFFF0000"/>
        <rFont val="ＭＳ ゴシック"/>
        <family val="3"/>
        <charset val="128"/>
      </rPr>
      <t xml:space="preserve">B1-7</t>
    </r>
    <r>
      <rPr>
        <b val="true"/>
        <sz val="12"/>
        <color rgb="FFFF0000"/>
        <rFont val="Noto Sans"/>
        <family val="2"/>
      </rPr>
      <t xml:space="preserve">」に、（原則）半角ｶﾀｶﾅで直接入力（使用しない欄は空白にする）</t>
    </r>
  </si>
  <si>
    <t xml:space="preserve">種目ごとエントリー　入力制限コード</t>
  </si>
  <si>
    <t xml:space="preserve">エントリー規定種目数</t>
  </si>
  <si>
    <r>
      <rPr>
        <sz val="11"/>
        <color rgb="FF000000"/>
        <rFont val="Noto Sans"/>
        <family val="2"/>
      </rPr>
      <t xml:space="preserve">種目（エントリー種目数に制限が無いときは　</t>
    </r>
    <r>
      <rPr>
        <sz val="11"/>
        <color rgb="FF000000"/>
        <rFont val="ＭＳ ゴシック"/>
        <family val="3"/>
        <charset val="128"/>
      </rPr>
      <t xml:space="preserve">"99"</t>
    </r>
    <r>
      <rPr>
        <sz val="11"/>
        <color rgb="FF000000"/>
        <rFont val="Noto Sans"/>
        <family val="2"/>
      </rPr>
      <t xml:space="preserve">　と入力）</t>
    </r>
  </si>
  <si>
    <t xml:space="preserve">B1-222</t>
  </si>
  <si>
    <t xml:space="preserve">ライフセービング資格</t>
  </si>
  <si>
    <t xml:space="preserve">アドバンス・サーフライフセーバー</t>
  </si>
  <si>
    <t xml:space="preserve">サーフライフセービング指導員</t>
  </si>
  <si>
    <t xml:space="preserve">アドバンス・プールライフガード</t>
  </si>
  <si>
    <t xml:space="preserve">プールライフガーディング指導員</t>
  </si>
  <si>
    <t xml:space="preserve">B2-01</t>
  </si>
  <si>
    <t xml:space="preserve">B2-02</t>
  </si>
  <si>
    <t xml:space="preserve">B2-03</t>
  </si>
  <si>
    <t xml:space="preserve">B2-04</t>
  </si>
  <si>
    <t xml:space="preserve">B2-05</t>
  </si>
  <si>
    <t xml:space="preserve">B2-06</t>
  </si>
  <si>
    <t xml:space="preserve">B2-08</t>
  </si>
  <si>
    <t xml:space="preserve">B2-09</t>
  </si>
  <si>
    <t xml:space="preserve">B2-10</t>
  </si>
  <si>
    <t xml:space="preserve">B2-11</t>
  </si>
  <si>
    <t xml:space="preserve">B2-12</t>
  </si>
  <si>
    <t xml:space="preserve">B2-13</t>
  </si>
  <si>
    <t xml:space="preserve">B2-15</t>
  </si>
  <si>
    <t xml:space="preserve">B2-16</t>
  </si>
  <si>
    <t xml:space="preserve">B2-17</t>
  </si>
  <si>
    <t xml:space="preserve">B2-18</t>
  </si>
  <si>
    <t xml:space="preserve">B2-19</t>
  </si>
  <si>
    <t xml:space="preserve">B2-22</t>
  </si>
  <si>
    <t xml:space="preserve">B2-23</t>
  </si>
  <si>
    <t xml:space="preserve">B2-25</t>
  </si>
  <si>
    <t xml:space="preserve">B2-26</t>
  </si>
  <si>
    <t xml:space="preserve">B2-27</t>
  </si>
  <si>
    <t xml:space="preserve">B2-28</t>
  </si>
  <si>
    <t xml:space="preserve">B2-29</t>
  </si>
  <si>
    <t xml:space="preserve">B2-30</t>
  </si>
  <si>
    <t xml:space="preserve">B2-24</t>
  </si>
  <si>
    <t xml:space="preserve">B2-31</t>
  </si>
  <si>
    <t xml:space="preserve">B2-32</t>
  </si>
  <si>
    <t xml:space="preserve">B2-33</t>
  </si>
  <si>
    <t xml:space="preserve">B2-34</t>
  </si>
  <si>
    <t xml:space="preserve">B2-35</t>
  </si>
  <si>
    <t xml:space="preserve">B2-36</t>
  </si>
  <si>
    <t xml:space="preserve">B2-37</t>
  </si>
  <si>
    <t xml:space="preserve">B2-38</t>
  </si>
  <si>
    <t xml:space="preserve">B2-39</t>
  </si>
  <si>
    <t xml:space="preserve">B2-40</t>
  </si>
  <si>
    <t xml:space="preserve">B2-41</t>
  </si>
  <si>
    <t xml:space="preserve">B2-42</t>
  </si>
  <si>
    <t xml:space="preserve">B2-43</t>
  </si>
  <si>
    <t xml:space="preserve">B2-44</t>
  </si>
  <si>
    <t xml:space="preserve">B2-45</t>
  </si>
  <si>
    <r>
      <rPr>
        <b val="true"/>
        <sz val="14"/>
        <color rgb="FFFFFFFF"/>
        <rFont val="Noto Sans"/>
        <family val="2"/>
      </rPr>
      <t xml:space="preserve">様式 </t>
    </r>
    <r>
      <rPr>
        <b val="true"/>
        <sz val="14"/>
        <color rgb="FFFFFFFF"/>
        <rFont val="ＭＳ ゴシック"/>
        <family val="3"/>
        <charset val="128"/>
      </rPr>
      <t xml:space="preserve">B-2</t>
    </r>
    <r>
      <rPr>
        <b val="true"/>
        <sz val="14"/>
        <color rgb="FFFFFFFF"/>
        <rFont val="Noto Sans"/>
        <family val="2"/>
      </rPr>
      <t xml:space="preserve">（個人種目・女子）</t>
    </r>
  </si>
  <si>
    <t xml:space="preserve">B-2</t>
  </si>
  <si>
    <t xml:space="preserve">手書きの場合</t>
  </si>
  <si>
    <t xml:space="preserve">ｵｰｼｬﾝｳｰﾏﾝ</t>
  </si>
  <si>
    <r>
      <rPr>
        <sz val="9"/>
        <color rgb="FF000000"/>
        <rFont val="Noto Sans"/>
        <family val="2"/>
      </rPr>
      <t xml:space="preserve">意気込み
</t>
    </r>
    <r>
      <rPr>
        <sz val="6"/>
        <color rgb="FF000000"/>
        <rFont val="Noto Sans"/>
        <family val="2"/>
      </rPr>
      <t xml:space="preserve">※簡潔に</t>
    </r>
  </si>
  <si>
    <t xml:space="preserve">F00</t>
  </si>
  <si>
    <t xml:space="preserve">花子</t>
  </si>
  <si>
    <t xml:space="preserve">ﾊﾅｺ</t>
  </si>
  <si>
    <t xml:space="preserve">香奈</t>
  </si>
  <si>
    <t xml:space="preserve">ｶﾅ</t>
  </si>
  <si>
    <t xml:space="preserve">F01</t>
  </si>
  <si>
    <t xml:space="preserve">F02</t>
  </si>
  <si>
    <t xml:space="preserve">F03</t>
  </si>
  <si>
    <t xml:space="preserve">F04</t>
  </si>
  <si>
    <t xml:space="preserve">F05</t>
  </si>
  <si>
    <t xml:space="preserve">F06</t>
  </si>
  <si>
    <t xml:space="preserve">F07</t>
  </si>
  <si>
    <t xml:space="preserve">F08</t>
  </si>
  <si>
    <t xml:space="preserve">F0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r>
      <rPr>
        <sz val="11"/>
        <color rgb="FF000000"/>
        <rFont val="ＭＳ ゴシック"/>
        <family val="3"/>
        <charset val="128"/>
      </rPr>
      <t xml:space="preserve">JLA</t>
    </r>
    <r>
      <rPr>
        <sz val="11"/>
        <color rgb="FF000000"/>
        <rFont val="Noto Sans"/>
        <family val="2"/>
      </rPr>
      <t xml:space="preserve">会費納入金額（通常は、様式 </t>
    </r>
    <r>
      <rPr>
        <sz val="11"/>
        <color rgb="FF000000"/>
        <rFont val="ＭＳ ゴシック"/>
        <family val="3"/>
        <charset val="128"/>
      </rPr>
      <t xml:space="preserve">B-1 </t>
    </r>
    <r>
      <rPr>
        <sz val="11"/>
        <color rgb="FF000000"/>
        <rFont val="Noto Sans"/>
        <family val="2"/>
      </rPr>
      <t xml:space="preserve">からの参照データにつき、入力不要）</t>
    </r>
  </si>
  <si>
    <r>
      <rPr>
        <sz val="11"/>
        <color rgb="FF000000"/>
        <rFont val="Noto Sans"/>
        <family val="2"/>
      </rPr>
      <t xml:space="preserve">参加種別（通常は、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B2-20</t>
  </si>
  <si>
    <r>
      <rPr>
        <sz val="11"/>
        <color rgb="FF000000"/>
        <rFont val="Noto Sans"/>
        <family val="2"/>
      </rPr>
      <t xml:space="preserve">年齢区分（通常は、様式 </t>
    </r>
    <r>
      <rPr>
        <sz val="11"/>
        <color rgb="FF000000"/>
        <rFont val="ＭＳ ゴシック"/>
        <family val="3"/>
        <charset val="128"/>
      </rPr>
      <t xml:space="preserve">B-1 </t>
    </r>
    <r>
      <rPr>
        <sz val="11"/>
        <color rgb="FF000000"/>
        <rFont val="Noto Sans"/>
        <family val="2"/>
      </rPr>
      <t xml:space="preserve">からの参照データにつき、入力不要）</t>
    </r>
  </si>
  <si>
    <t xml:space="preserve">B2-21</t>
  </si>
  <si>
    <r>
      <rPr>
        <sz val="11"/>
        <color rgb="FF000000"/>
        <rFont val="Noto Sans"/>
        <family val="2"/>
      </rPr>
      <t xml:space="preserve">ラッシュガード・Ｔシャツ等サイズ（通常は、様式 </t>
    </r>
    <r>
      <rPr>
        <sz val="11"/>
        <color rgb="FF000000"/>
        <rFont val="ＭＳ ゴシック"/>
        <family val="3"/>
        <charset val="128"/>
      </rPr>
      <t xml:space="preserve">A </t>
    </r>
    <r>
      <rPr>
        <sz val="11"/>
        <color rgb="FF000000"/>
        <rFont val="Noto Sans"/>
        <family val="2"/>
      </rPr>
      <t xml:space="preserve">からの参照データにつき、入力不要）</t>
    </r>
  </si>
  <si>
    <r>
      <rPr>
        <sz val="11"/>
        <color rgb="FF000000"/>
        <rFont val="ＭＳ ゴシック"/>
        <family val="3"/>
        <charset val="128"/>
      </rPr>
      <t xml:space="preserve">B2-25</t>
    </r>
    <r>
      <rPr>
        <sz val="11"/>
        <color rgb="FF000000"/>
        <rFont val="Noto Sans"/>
        <family val="2"/>
      </rPr>
      <t xml:space="preserve">～</t>
    </r>
  </si>
  <si>
    <r>
      <rPr>
        <b val="true"/>
        <sz val="12"/>
        <color rgb="FFFF0000"/>
        <rFont val="Noto Sans"/>
        <family val="2"/>
      </rPr>
      <t xml:space="preserve">※項目欄「種目</t>
    </r>
    <r>
      <rPr>
        <b val="true"/>
        <sz val="12"/>
        <color rgb="FFFF0000"/>
        <rFont val="ＭＳ ゴシック"/>
        <family val="3"/>
        <charset val="128"/>
      </rPr>
      <t xml:space="preserve">B2-1</t>
    </r>
    <r>
      <rPr>
        <b val="true"/>
        <sz val="12"/>
        <color rgb="FFFF0000"/>
        <rFont val="Noto Sans"/>
        <family val="2"/>
      </rPr>
      <t xml:space="preserve">」から「種目</t>
    </r>
    <r>
      <rPr>
        <b val="true"/>
        <sz val="12"/>
        <color rgb="FFFF0000"/>
        <rFont val="ＭＳ ゴシック"/>
        <family val="3"/>
        <charset val="128"/>
      </rPr>
      <t xml:space="preserve">B2-7</t>
    </r>
    <r>
      <rPr>
        <b val="true"/>
        <sz val="12"/>
        <color rgb="FFFF0000"/>
        <rFont val="Noto Sans"/>
        <family val="2"/>
      </rPr>
      <t xml:space="preserve">」に、（原則）半角ｶﾀｶﾅで直接入力（使用しない欄は空白にする）</t>
    </r>
  </si>
  <si>
    <r>
      <rPr>
        <sz val="11"/>
        <color rgb="FF000000"/>
        <rFont val="Noto Sans"/>
        <family val="2"/>
      </rPr>
      <t xml:space="preserve">種目ごとエントリー　入力制限コード（通常は、様式 </t>
    </r>
    <r>
      <rPr>
        <sz val="11"/>
        <color rgb="FF000000"/>
        <rFont val="ＭＳ ゴシック"/>
        <family val="3"/>
        <charset val="128"/>
      </rPr>
      <t xml:space="preserve">B-1 </t>
    </r>
    <r>
      <rPr>
        <sz val="11"/>
        <color rgb="FF000000"/>
        <rFont val="Noto Sans"/>
        <family val="2"/>
      </rPr>
      <t xml:space="preserve">からの参照データにつき、入力不要）</t>
    </r>
  </si>
  <si>
    <r>
      <rPr>
        <sz val="11"/>
        <color rgb="FF000000"/>
        <rFont val="Noto Sans"/>
        <family val="2"/>
      </rPr>
      <t xml:space="preserve">エントリー規定種目数（通常は、様式 </t>
    </r>
    <r>
      <rPr>
        <sz val="11"/>
        <color rgb="FF000000"/>
        <rFont val="ＭＳ ゴシック"/>
        <family val="3"/>
        <charset val="128"/>
      </rPr>
      <t xml:space="preserve">B-1 </t>
    </r>
    <r>
      <rPr>
        <sz val="11"/>
        <color rgb="FF000000"/>
        <rFont val="Noto Sans"/>
        <family val="2"/>
      </rPr>
      <t xml:space="preserve">からの参照データにつき、入力不要）</t>
    </r>
  </si>
  <si>
    <t xml:space="preserve">B2-222</t>
  </si>
  <si>
    <t xml:space="preserve">C3-01</t>
  </si>
  <si>
    <t xml:space="preserve">C3-02</t>
  </si>
  <si>
    <t xml:space="preserve">C3-03</t>
  </si>
  <si>
    <t xml:space="preserve">C3-04</t>
  </si>
  <si>
    <t xml:space="preserve">C3-05</t>
  </si>
  <si>
    <t xml:space="preserve">C3-06</t>
  </si>
  <si>
    <t xml:space="preserve">C3-07</t>
  </si>
  <si>
    <t xml:space="preserve">C3-08</t>
  </si>
  <si>
    <t xml:space="preserve">C3-10</t>
  </si>
  <si>
    <t xml:space="preserve">C3-11</t>
  </si>
  <si>
    <t xml:space="preserve">C3-12</t>
  </si>
  <si>
    <t xml:space="preserve">C3-13</t>
  </si>
  <si>
    <t xml:space="preserve">C3-14</t>
  </si>
  <si>
    <t xml:space="preserve">C3-15</t>
  </si>
  <si>
    <t xml:space="preserve">C3-16</t>
  </si>
  <si>
    <t xml:space="preserve">C3-17</t>
  </si>
  <si>
    <t xml:space="preserve">C3-18</t>
  </si>
  <si>
    <t xml:space="preserve">C3-19</t>
  </si>
  <si>
    <t xml:space="preserve">C3-20</t>
  </si>
  <si>
    <t xml:space="preserve">C3-21</t>
  </si>
  <si>
    <t xml:space="preserve">C3-22</t>
  </si>
  <si>
    <t xml:space="preserve">C3-23</t>
  </si>
  <si>
    <t xml:space="preserve">C3-24</t>
  </si>
  <si>
    <t xml:space="preserve">C3-25</t>
  </si>
  <si>
    <r>
      <rPr>
        <b val="true"/>
        <sz val="14"/>
        <color rgb="FFFFFFFF"/>
        <rFont val="Noto Sans"/>
        <family val="2"/>
      </rPr>
      <t xml:space="preserve">様式 </t>
    </r>
    <r>
      <rPr>
        <b val="true"/>
        <sz val="14"/>
        <color rgb="FFFFFFFF"/>
        <rFont val="ＭＳ ゴシック"/>
        <family val="3"/>
        <charset val="128"/>
      </rPr>
      <t xml:space="preserve">C-3</t>
    </r>
    <r>
      <rPr>
        <b val="true"/>
        <sz val="14"/>
        <color rgb="FFFFFFFF"/>
        <rFont val="Noto Sans"/>
        <family val="2"/>
      </rPr>
      <t xml:space="preserve">（チーム・特別種目）</t>
    </r>
  </si>
  <si>
    <t xml:space="preserve">C-3</t>
  </si>
  <si>
    <t xml:space="preserve">ﾁｰﾑ･特別</t>
  </si>
  <si>
    <r>
      <rPr>
        <sz val="12"/>
        <color rgb="FF000000"/>
        <rFont val="Noto Sans"/>
        <family val="2"/>
      </rPr>
      <t xml:space="preserve">※《基本設定》画面は、リストの下（</t>
    </r>
    <r>
      <rPr>
        <sz val="12"/>
        <color rgb="FF000000"/>
        <rFont val="ＭＳ ゴシック"/>
        <family val="3"/>
        <charset val="128"/>
      </rPr>
      <t xml:space="preserve">R12</t>
    </r>
    <r>
      <rPr>
        <sz val="12"/>
        <color rgb="FF000000"/>
        <rFont val="Noto Sans"/>
        <family val="2"/>
      </rPr>
      <t xml:space="preserve">）にあります。</t>
    </r>
  </si>
  <si>
    <r>
      <rPr>
        <sz val="11"/>
        <color rgb="FF000000"/>
        <rFont val="Noto Sans"/>
        <family val="2"/>
      </rPr>
      <t xml:space="preserve">男子</t>
    </r>
    <r>
      <rPr>
        <sz val="11"/>
        <color rgb="FF000000"/>
        <rFont val="ＭＳ ゴシック"/>
        <family val="3"/>
        <charset val="128"/>
      </rPr>
      <t xml:space="preserve">:  </t>
    </r>
  </si>
  <si>
    <r>
      <rPr>
        <sz val="11"/>
        <color rgb="FF000000"/>
        <rFont val="Noto Sans"/>
        <family val="2"/>
      </rPr>
      <t xml:space="preserve">女子</t>
    </r>
    <r>
      <rPr>
        <sz val="11"/>
        <color rgb="FF000000"/>
        <rFont val="ＭＳ ゴシック"/>
        <family val="3"/>
        <charset val="128"/>
      </rPr>
      <t xml:space="preserve">:</t>
    </r>
  </si>
  <si>
    <r>
      <rPr>
        <sz val="11"/>
        <color rgb="FF000000"/>
        <rFont val="ＭＳ ゴシック"/>
        <family val="3"/>
        <charset val="128"/>
      </rPr>
      <t xml:space="preserve">JLA</t>
    </r>
    <r>
      <rPr>
        <sz val="11"/>
        <color rgb="FF000000"/>
        <rFont val="Noto Sans"/>
        <family val="2"/>
      </rPr>
      <t xml:space="preserve">クラブ登録：</t>
    </r>
  </si>
  <si>
    <r>
      <rPr>
        <b val="true"/>
        <sz val="11"/>
        <color rgb="FF993300"/>
        <rFont val="ＭＳ ゴシック"/>
        <family val="3"/>
        <charset val="128"/>
      </rPr>
      <t xml:space="preserve">4</t>
    </r>
    <r>
      <rPr>
        <b val="true"/>
        <sz val="11"/>
        <color rgb="FF993300"/>
        <rFont val="Noto Sans"/>
        <family val="2"/>
      </rPr>
      <t xml:space="preserve">人</t>
    </r>
    <r>
      <rPr>
        <b val="true"/>
        <sz val="11"/>
        <color rgb="FF993300"/>
        <rFont val="ＭＳ ゴシック"/>
        <family val="3"/>
        <charset val="128"/>
      </rPr>
      <t xml:space="preserve">1</t>
    </r>
    <r>
      <rPr>
        <b val="true"/>
        <sz val="11"/>
        <color rgb="FF993300"/>
        <rFont val="Noto Sans"/>
        <family val="2"/>
      </rPr>
      <t xml:space="preserve">組</t>
    </r>
  </si>
  <si>
    <r>
      <rPr>
        <b val="true"/>
        <sz val="11"/>
        <color rgb="FF993300"/>
        <rFont val="ＭＳ ゴシック"/>
        <family val="3"/>
        <charset val="128"/>
      </rPr>
      <t xml:space="preserve">2</t>
    </r>
    <r>
      <rPr>
        <b val="true"/>
        <sz val="11"/>
        <color rgb="FF993300"/>
        <rFont val="Noto Sans"/>
        <family val="2"/>
      </rPr>
      <t xml:space="preserve">人</t>
    </r>
    <r>
      <rPr>
        <b val="true"/>
        <sz val="11"/>
        <color rgb="FF993300"/>
        <rFont val="ＭＳ ゴシック"/>
        <family val="3"/>
        <charset val="128"/>
      </rPr>
      <t xml:space="preserve">1</t>
    </r>
    <r>
      <rPr>
        <b val="true"/>
        <sz val="11"/>
        <color rgb="FF993300"/>
        <rFont val="Noto Sans"/>
        <family val="2"/>
      </rPr>
      <t xml:space="preserve">組</t>
    </r>
  </si>
  <si>
    <r>
      <rPr>
        <b val="true"/>
        <sz val="11"/>
        <color rgb="FF993300"/>
        <rFont val="ＭＳ ゴシック"/>
        <family val="3"/>
        <charset val="128"/>
      </rPr>
      <t xml:space="preserve">3</t>
    </r>
    <r>
      <rPr>
        <b val="true"/>
        <sz val="11"/>
        <color rgb="FF993300"/>
        <rFont val="Noto Sans"/>
        <family val="2"/>
      </rPr>
      <t xml:space="preserve">人</t>
    </r>
    <r>
      <rPr>
        <b val="true"/>
        <sz val="11"/>
        <color rgb="FF993300"/>
        <rFont val="ＭＳ ゴシック"/>
        <family val="3"/>
        <charset val="128"/>
      </rPr>
      <t xml:space="preserve">1</t>
    </r>
    <r>
      <rPr>
        <b val="true"/>
        <sz val="11"/>
        <color rgb="FF993300"/>
        <rFont val="Noto Sans"/>
        <family val="2"/>
      </rPr>
      <t xml:space="preserve">組</t>
    </r>
  </si>
  <si>
    <t xml:space="preserve">チーム名
（手入力の場合）</t>
  </si>
  <si>
    <t xml:space="preserve">略称</t>
  </si>
  <si>
    <t xml:space="preserve">男女区分</t>
  </si>
  <si>
    <t xml:space="preserve">ﾚｽｷｭｰﾁｭｰﾌﾞﾚｽｷｭｰ</t>
  </si>
  <si>
    <t xml:space="preserve">ﾎﾞｰﾄﾞﾚｽｷｭｰ</t>
  </si>
  <si>
    <t xml:space="preserve">ｵｰｼｬﾝﾏﾝﾘﾚｰ
ｵｰｼｬﾝｳｰﾏﾝﾘﾚｰ</t>
  </si>
  <si>
    <t xml:space="preserve">ﾋﾞｰﾁﾘﾚｰ</t>
  </si>
  <si>
    <r>
      <rPr>
        <sz val="10"/>
        <color rgb="FF000000"/>
        <rFont val="ＭＳ ゴシック"/>
        <family val="3"/>
        <charset val="128"/>
      </rPr>
      <t xml:space="preserve">3×1km</t>
    </r>
    <r>
      <rPr>
        <sz val="10"/>
        <color rgb="FF000000"/>
        <rFont val="Noto Sans"/>
        <family val="2"/>
      </rPr>
      <t xml:space="preserve">ﾋﾞｰﾁﾗﾝﾘﾚｰ</t>
    </r>
  </si>
  <si>
    <t xml:space="preserve">男女</t>
  </si>
  <si>
    <r>
      <rPr>
        <sz val="11"/>
        <color rgb="FF000000"/>
        <rFont val="ＭＳ ゴシック"/>
        <family val="3"/>
        <charset val="128"/>
      </rPr>
      <t xml:space="preserve">C-08</t>
    </r>
    <r>
      <rPr>
        <sz val="11"/>
        <color rgb="FF000000"/>
        <rFont val="Noto Sans"/>
        <family val="2"/>
      </rPr>
      <t xml:space="preserve">～</t>
    </r>
  </si>
  <si>
    <r>
      <rPr>
        <b val="true"/>
        <sz val="12"/>
        <color rgb="FFFF0000"/>
        <rFont val="Noto Sans"/>
        <family val="2"/>
      </rPr>
      <t xml:space="preserve">※項目欄「種目</t>
    </r>
    <r>
      <rPr>
        <b val="true"/>
        <sz val="12"/>
        <color rgb="FFFF0000"/>
        <rFont val="ＭＳ ゴシック"/>
        <family val="3"/>
        <charset val="128"/>
      </rPr>
      <t xml:space="preserve">C-1</t>
    </r>
    <r>
      <rPr>
        <b val="true"/>
        <sz val="12"/>
        <color rgb="FFFF0000"/>
        <rFont val="Noto Sans"/>
        <family val="2"/>
      </rPr>
      <t xml:space="preserve">」から「種目</t>
    </r>
    <r>
      <rPr>
        <b val="true"/>
        <sz val="12"/>
        <color rgb="FFFF0000"/>
        <rFont val="ＭＳ ゴシック"/>
        <family val="3"/>
        <charset val="128"/>
      </rPr>
      <t xml:space="preserve">C-7</t>
    </r>
    <r>
      <rPr>
        <b val="true"/>
        <sz val="12"/>
        <color rgb="FFFF0000"/>
        <rFont val="Noto Sans"/>
        <family val="2"/>
      </rPr>
      <t xml:space="preserve">」に、（原則）半角ｶﾀｶﾅで直接入力（使用しない欄は空白にする）</t>
    </r>
  </si>
  <si>
    <t xml:space="preserve">種目ごとエントリー入力欄</t>
  </si>
  <si>
    <r>
      <rPr>
        <b val="true"/>
        <sz val="12"/>
        <color rgb="FFFF0000"/>
        <rFont val="Noto Sans"/>
        <family val="2"/>
      </rPr>
      <t xml:space="preserve">※様式</t>
    </r>
    <r>
      <rPr>
        <b val="true"/>
        <sz val="12"/>
        <color rgb="FFFF0000"/>
        <rFont val="ＭＳ ゴシック"/>
        <family val="3"/>
        <charset val="128"/>
      </rPr>
      <t xml:space="preserve">A-3</t>
    </r>
    <r>
      <rPr>
        <b val="true"/>
        <sz val="12"/>
        <color rgb="FFFF0000"/>
        <rFont val="Noto Sans"/>
        <family val="2"/>
      </rPr>
      <t xml:space="preserve">の情報にもとづいて、非該当セルは濃いグレーで塗りつぶされます</t>
    </r>
  </si>
  <si>
    <t xml:space="preserve">【例１】男女別で行われる種目と、男女混合で行われる種目がある場合</t>
  </si>
  <si>
    <t xml:space="preserve">ｵｰｼｬﾝ ﾏﾝ ﾘﾚｰ</t>
  </si>
  <si>
    <t xml:space="preserve">ｵｰｼｬﾝ ｳｰﾏﾝ ﾘﾚｰ</t>
  </si>
  <si>
    <r>
      <rPr>
        <sz val="11"/>
        <color rgb="FF000000"/>
        <rFont val="Noto Sans"/>
        <family val="2"/>
      </rPr>
      <t xml:space="preserve">大門</t>
    </r>
    <r>
      <rPr>
        <sz val="11"/>
        <color rgb="FF000000"/>
        <rFont val="ＭＳ ゴシック"/>
        <family val="3"/>
        <charset val="128"/>
      </rPr>
      <t xml:space="preserve">SLSC</t>
    </r>
  </si>
  <si>
    <t xml:space="preserve">【例２】男女混合でエントリーする種目のみを設定する（男女別の欄を全く使わない）場合</t>
  </si>
  <si>
    <t xml:space="preserve">ﾎﾞｰﾄﾞﾘﾚｰ</t>
  </si>
  <si>
    <t xml:space="preserve">種目数</t>
  </si>
  <si>
    <t xml:space="preserve">WA3-01</t>
  </si>
  <si>
    <t xml:space="preserve">WA3-02</t>
  </si>
  <si>
    <t xml:space="preserve">WA3-03</t>
  </si>
  <si>
    <t xml:space="preserve">WA3-04</t>
  </si>
  <si>
    <t xml:space="preserve">WA3-05</t>
  </si>
  <si>
    <t xml:space="preserve">WA3-06</t>
  </si>
  <si>
    <t xml:space="preserve">WA3-07</t>
  </si>
  <si>
    <t xml:space="preserve">WA3-08</t>
  </si>
  <si>
    <t xml:space="preserve">WA3-09</t>
  </si>
  <si>
    <t xml:space="preserve">WA3-10</t>
  </si>
  <si>
    <t xml:space="preserve">WA3-11</t>
  </si>
  <si>
    <t xml:space="preserve">WA3-12</t>
  </si>
  <si>
    <t xml:space="preserve">WA3-13</t>
  </si>
  <si>
    <t xml:space="preserve">WA3-14</t>
  </si>
  <si>
    <t xml:space="preserve">WA3-15</t>
  </si>
  <si>
    <t xml:space="preserve">WA3-16</t>
  </si>
  <si>
    <t xml:space="preserve">WA3-17</t>
  </si>
  <si>
    <t xml:space="preserve">WA3-18</t>
  </si>
  <si>
    <t xml:space="preserve">WA3-19</t>
  </si>
  <si>
    <t xml:space="preserve">WA3-20</t>
  </si>
  <si>
    <t xml:space="preserve">WA3-21</t>
  </si>
  <si>
    <t xml:space="preserve">WA3-22</t>
  </si>
  <si>
    <t xml:space="preserve">WA3-23</t>
  </si>
  <si>
    <t xml:space="preserve">WA3-24</t>
  </si>
  <si>
    <t xml:space="preserve">WA3-25</t>
  </si>
  <si>
    <t xml:space="preserve">WA3-26</t>
  </si>
  <si>
    <t xml:space="preserve">WA3-27</t>
  </si>
  <si>
    <t xml:space="preserve">WA3-28</t>
  </si>
  <si>
    <t xml:space="preserve">WA3-29</t>
  </si>
  <si>
    <t xml:space="preserve">WA3-30</t>
  </si>
  <si>
    <t xml:space="preserve">WA3-31</t>
  </si>
  <si>
    <t xml:space="preserve">WA3-32</t>
  </si>
  <si>
    <t xml:space="preserve">WA3-33</t>
  </si>
  <si>
    <t xml:space="preserve">WA3-34</t>
  </si>
  <si>
    <t xml:space="preserve">WA3-35</t>
  </si>
  <si>
    <t xml:space="preserve">WA3-36</t>
  </si>
  <si>
    <t xml:space="preserve">WA3-37</t>
  </si>
  <si>
    <t xml:space="preserve">WA3-38</t>
  </si>
  <si>
    <t xml:space="preserve">WA3-39</t>
  </si>
  <si>
    <t xml:space="preserve">WA3-40</t>
  </si>
  <si>
    <t xml:space="preserve">WA3-41</t>
  </si>
  <si>
    <t xml:space="preserve">WA3-42</t>
  </si>
  <si>
    <t xml:space="preserve">WA3-43</t>
  </si>
  <si>
    <t xml:space="preserve">WA3-44</t>
  </si>
  <si>
    <t xml:space="preserve">WA3-45</t>
  </si>
  <si>
    <t xml:space="preserve">WA3-46</t>
  </si>
  <si>
    <t xml:space="preserve">WA3-47</t>
  </si>
  <si>
    <t xml:space="preserve">WA3-48</t>
  </si>
  <si>
    <t xml:space="preserve">WA3-49</t>
  </si>
  <si>
    <t xml:space="preserve">WA3-50</t>
  </si>
  <si>
    <t xml:space="preserve">WA3-51</t>
  </si>
  <si>
    <t xml:space="preserve">WA3-52</t>
  </si>
  <si>
    <t xml:space="preserve">WA3-53</t>
  </si>
  <si>
    <t xml:space="preserve">WA3-54</t>
  </si>
  <si>
    <t xml:space="preserve">WA3-55</t>
  </si>
  <si>
    <t xml:space="preserve">WA3-56</t>
  </si>
  <si>
    <t xml:space="preserve">WA3-57</t>
  </si>
  <si>
    <t xml:space="preserve">WA3-58</t>
  </si>
  <si>
    <t xml:space="preserve">WA3-59</t>
  </si>
  <si>
    <t xml:space="preserve">WA3-60</t>
  </si>
  <si>
    <t xml:space="preserve">WA3-61</t>
  </si>
  <si>
    <t xml:space="preserve">WA3-62</t>
  </si>
  <si>
    <t xml:space="preserve">WA3-63</t>
  </si>
  <si>
    <t xml:space="preserve">WA3-64</t>
  </si>
  <si>
    <t xml:space="preserve">WA3-65</t>
  </si>
  <si>
    <t xml:space="preserve">WA3-66</t>
  </si>
  <si>
    <t xml:space="preserve">WA3-67</t>
  </si>
  <si>
    <t xml:space="preserve">WA3-68</t>
  </si>
  <si>
    <t xml:space="preserve">WA3-69</t>
  </si>
  <si>
    <t xml:space="preserve">WA3-70</t>
  </si>
  <si>
    <t xml:space="preserve">WA3-71</t>
  </si>
  <si>
    <t xml:space="preserve">WA3-72</t>
  </si>
  <si>
    <t xml:space="preserve">WA3-73</t>
  </si>
  <si>
    <t xml:space="preserve">WA3-74</t>
  </si>
  <si>
    <t xml:space="preserve">WA3-77</t>
  </si>
  <si>
    <t xml:space="preserve">WA3-78</t>
  </si>
  <si>
    <t xml:space="preserve">WA3-79</t>
  </si>
  <si>
    <t xml:space="preserve">WA3-80</t>
  </si>
  <si>
    <t xml:space="preserve">WA3-81</t>
  </si>
  <si>
    <t xml:space="preserve">WA3-84</t>
  </si>
  <si>
    <t xml:space="preserve">WA3-85</t>
  </si>
  <si>
    <t xml:space="preserve">WA3-86</t>
  </si>
  <si>
    <t xml:space="preserve">WA3-87</t>
  </si>
  <si>
    <t xml:space="preserve">WA3-91</t>
  </si>
  <si>
    <t xml:space="preserve">WA3-92</t>
  </si>
  <si>
    <t xml:space="preserve">WA3-93</t>
  </si>
  <si>
    <t xml:space="preserve">WA3-94</t>
  </si>
  <si>
    <t xml:space="preserve">※</t>
  </si>
  <si>
    <t xml:space="preserve">A[11]</t>
  </si>
  <si>
    <t xml:space="preserve">A[12]</t>
  </si>
  <si>
    <t xml:space="preserve">A[13]</t>
  </si>
  <si>
    <t xml:space="preserve">A[15]</t>
  </si>
  <si>
    <t xml:space="preserve">A[16]</t>
  </si>
  <si>
    <t xml:space="preserve">A[14]</t>
  </si>
  <si>
    <t xml:space="preserve">A[21]</t>
  </si>
  <si>
    <t xml:space="preserve">A[22]</t>
  </si>
  <si>
    <t xml:space="preserve">A[31]</t>
  </si>
  <si>
    <t xml:space="preserve">A[32]</t>
  </si>
  <si>
    <t xml:space="preserve">A[33]</t>
  </si>
  <si>
    <t xml:space="preserve">C3-09</t>
  </si>
  <si>
    <t xml:space="preserve">チーム名→</t>
  </si>
  <si>
    <t xml:space="preserve">参加確認→</t>
  </si>
  <si>
    <t xml:space="preserve">クラブ登録有無</t>
  </si>
  <si>
    <t xml:space="preserve">男子キャプテン→</t>
  </si>
  <si>
    <t xml:space="preserve">女子キャプテン→</t>
  </si>
  <si>
    <t xml:space="preserve">代表者連絡先→</t>
  </si>
  <si>
    <t xml:space="preserve">エントリー担当連絡先→</t>
  </si>
  <si>
    <t xml:space="preserve">参加種別・男女内訳→</t>
  </si>
  <si>
    <r>
      <rPr>
        <sz val="11"/>
        <rFont val="Noto Sans"/>
        <family val="2"/>
      </rPr>
      <t xml:space="preserve">ﾗｯｼｭｶﾞｰﾄﾞ･</t>
    </r>
    <r>
      <rPr>
        <sz val="11"/>
        <rFont val="ＭＳ ゴシック"/>
        <family val="3"/>
        <charset val="128"/>
      </rPr>
      <t xml:space="preserve">T</t>
    </r>
    <r>
      <rPr>
        <sz val="11"/>
        <rFont val="Noto Sans"/>
        <family val="2"/>
      </rPr>
      <t xml:space="preserve">ｼｬﾂ等希望ｻｲｽﾞ内訳→</t>
    </r>
  </si>
  <si>
    <t xml:space="preserve">選出審判員情報→</t>
  </si>
  <si>
    <t xml:space="preserve">種々の希望数</t>
  </si>
  <si>
    <t xml:space="preserve">備考（予備欄）</t>
  </si>
  <si>
    <r>
      <rPr>
        <sz val="11"/>
        <rFont val="Noto Sans"/>
        <family val="2"/>
      </rPr>
      <t xml:space="preserve">様式</t>
    </r>
    <r>
      <rPr>
        <sz val="11"/>
        <rFont val="ＭＳ ゴシック"/>
        <family val="3"/>
        <charset val="128"/>
      </rPr>
      <t xml:space="preserve">B-1</t>
    </r>
    <r>
      <rPr>
        <sz val="11"/>
        <rFont val="Noto Sans"/>
        <family val="2"/>
      </rPr>
      <t xml:space="preserve">情報→</t>
    </r>
  </si>
  <si>
    <r>
      <rPr>
        <sz val="11"/>
        <rFont val="Noto Sans"/>
        <family val="2"/>
      </rPr>
      <t xml:space="preserve">様式</t>
    </r>
    <r>
      <rPr>
        <sz val="11"/>
        <rFont val="ＭＳ ゴシック"/>
        <family val="3"/>
        <charset val="128"/>
      </rPr>
      <t xml:space="preserve">B-2</t>
    </r>
    <r>
      <rPr>
        <sz val="11"/>
        <rFont val="Noto Sans"/>
        <family val="2"/>
      </rPr>
      <t xml:space="preserve">情報→</t>
    </r>
  </si>
  <si>
    <r>
      <rPr>
        <sz val="11"/>
        <rFont val="Noto Sans"/>
        <family val="2"/>
      </rPr>
      <t xml:space="preserve">様式</t>
    </r>
    <r>
      <rPr>
        <sz val="11"/>
        <rFont val="ＭＳ ゴシック"/>
        <family val="3"/>
        <charset val="128"/>
      </rPr>
      <t xml:space="preserve">C-1_No.1</t>
    </r>
    <r>
      <rPr>
        <sz val="11"/>
        <rFont val="Noto Sans"/>
        <family val="2"/>
      </rPr>
      <t xml:space="preserve">（男子）→</t>
    </r>
  </si>
  <si>
    <r>
      <rPr>
        <sz val="11"/>
        <rFont val="Noto Sans"/>
        <family val="2"/>
      </rPr>
      <t xml:space="preserve">様式</t>
    </r>
    <r>
      <rPr>
        <sz val="11"/>
        <rFont val="ＭＳ ゴシック"/>
        <family val="3"/>
        <charset val="128"/>
      </rPr>
      <t xml:space="preserve">C-1_No.2</t>
    </r>
    <r>
      <rPr>
        <sz val="11"/>
        <rFont val="Noto Sans"/>
        <family val="2"/>
      </rPr>
      <t xml:space="preserve">（女子）→</t>
    </r>
  </si>
  <si>
    <t xml:space="preserve">チーム正式名称</t>
  </si>
  <si>
    <r>
      <rPr>
        <sz val="9"/>
        <color rgb="FF000000"/>
        <rFont val="ＭＳ ゴシック"/>
        <family val="3"/>
        <charset val="128"/>
      </rPr>
      <t xml:space="preserve">JLA</t>
    </r>
    <r>
      <rPr>
        <sz val="9"/>
        <color rgb="FF000000"/>
        <rFont val="Noto Sans"/>
        <family val="2"/>
      </rPr>
      <t xml:space="preserve">クラブ登録</t>
    </r>
  </si>
  <si>
    <t xml:space="preserve">キャップ番号</t>
  </si>
  <si>
    <t xml:space="preserve">男子氏名</t>
  </si>
  <si>
    <t xml:space="preserve">男子ﾌﾘｶﾞﾅ</t>
  </si>
  <si>
    <t xml:space="preserve">男子性別</t>
  </si>
  <si>
    <t xml:space="preserve">男子〒</t>
  </si>
  <si>
    <t xml:space="preserve">男子住所</t>
  </si>
  <si>
    <t xml:space="preserve">男子電話</t>
  </si>
  <si>
    <r>
      <rPr>
        <sz val="9"/>
        <color rgb="FF000000"/>
        <rFont val="Noto Sans"/>
        <family val="2"/>
      </rPr>
      <t xml:space="preserve">男子</t>
    </r>
    <r>
      <rPr>
        <sz val="9"/>
        <color rgb="FF000000"/>
        <rFont val="ＭＳ ゴシック"/>
        <family val="3"/>
        <charset val="128"/>
      </rPr>
      <t xml:space="preserve">E-mail</t>
    </r>
  </si>
  <si>
    <t xml:space="preserve">女子氏名</t>
  </si>
  <si>
    <t xml:space="preserve">女子ﾌﾘｶﾞﾅ</t>
  </si>
  <si>
    <t xml:space="preserve">女子性別</t>
  </si>
  <si>
    <t xml:space="preserve">女子〒</t>
  </si>
  <si>
    <t xml:space="preserve">女子住所</t>
  </si>
  <si>
    <t xml:space="preserve">女子電話</t>
  </si>
  <si>
    <r>
      <rPr>
        <sz val="9"/>
        <color rgb="FF000000"/>
        <rFont val="Noto Sans"/>
        <family val="2"/>
      </rPr>
      <t xml:space="preserve">女子</t>
    </r>
    <r>
      <rPr>
        <sz val="9"/>
        <color rgb="FF000000"/>
        <rFont val="ＭＳ ゴシック"/>
        <family val="3"/>
        <charset val="128"/>
      </rPr>
      <t xml:space="preserve">E-mail</t>
    </r>
  </si>
  <si>
    <t xml:space="preserve">役職</t>
  </si>
  <si>
    <t xml:space="preserve">代表氏名</t>
  </si>
  <si>
    <t xml:space="preserve">代表ﾌﾘｶﾞﾅ</t>
  </si>
  <si>
    <t xml:space="preserve">代表性別</t>
  </si>
  <si>
    <t xml:space="preserve">代表〒</t>
  </si>
  <si>
    <t xml:space="preserve">代表住所</t>
  </si>
  <si>
    <t xml:space="preserve">代表電話</t>
  </si>
  <si>
    <r>
      <rPr>
        <sz val="9"/>
        <color rgb="FF000000"/>
        <rFont val="Noto Sans"/>
        <family val="2"/>
      </rPr>
      <t xml:space="preserve">代表</t>
    </r>
    <r>
      <rPr>
        <sz val="9"/>
        <color rgb="FF000000"/>
        <rFont val="ＭＳ ゴシック"/>
        <family val="3"/>
        <charset val="128"/>
      </rPr>
      <t xml:space="preserve">E-mail</t>
    </r>
  </si>
  <si>
    <t xml:space="preserve">担当氏名</t>
  </si>
  <si>
    <t xml:space="preserve">担当ﾌﾘｶﾞﾅ</t>
  </si>
  <si>
    <t xml:space="preserve">担当性別</t>
  </si>
  <si>
    <t xml:space="preserve">担当〒</t>
  </si>
  <si>
    <t xml:space="preserve">担当住所</t>
  </si>
  <si>
    <t xml:space="preserve">担当電話</t>
  </si>
  <si>
    <r>
      <rPr>
        <sz val="9"/>
        <color rgb="FF000000"/>
        <rFont val="Noto Sans"/>
        <family val="2"/>
      </rPr>
      <t xml:space="preserve">担当</t>
    </r>
    <r>
      <rPr>
        <sz val="9"/>
        <color rgb="FF000000"/>
        <rFont val="ＭＳ ゴシック"/>
        <family val="3"/>
        <charset val="128"/>
      </rPr>
      <t xml:space="preserve">E-mail</t>
    </r>
  </si>
  <si>
    <t xml:space="preserve">選手登録費</t>
  </si>
  <si>
    <t xml:space="preserve">※参加費
振込確認</t>
  </si>
  <si>
    <t xml:space="preserve">※団体会費
納入確認</t>
  </si>
  <si>
    <t xml:space="preserve">※ﾃﾞｰﾀ不備</t>
  </si>
  <si>
    <t xml:space="preserve">※個人会費
納入確認</t>
  </si>
  <si>
    <t xml:space="preserve">※同意書
提出確認</t>
  </si>
  <si>
    <t xml:space="preserve">選出審判員数
男子</t>
  </si>
  <si>
    <r>
      <rPr>
        <sz val="9"/>
        <color rgb="FF000000"/>
        <rFont val="Noto Sans"/>
        <family val="2"/>
      </rPr>
      <t xml:space="preserve">選出審判員</t>
    </r>
    <r>
      <rPr>
        <sz val="9"/>
        <color rgb="FF000000"/>
        <rFont val="ＭＳ ゴシック"/>
        <family val="3"/>
        <charset val="128"/>
      </rPr>
      <t xml:space="preserve">1</t>
    </r>
  </si>
  <si>
    <r>
      <rPr>
        <sz val="9"/>
        <color rgb="FF000000"/>
        <rFont val="Noto Sans"/>
        <family val="2"/>
      </rPr>
      <t xml:space="preserve">選出審判員</t>
    </r>
    <r>
      <rPr>
        <sz val="9"/>
        <color rgb="FF000000"/>
        <rFont val="ＭＳ ゴシック"/>
        <family val="3"/>
        <charset val="128"/>
      </rPr>
      <t xml:space="preserve">2</t>
    </r>
  </si>
  <si>
    <r>
      <rPr>
        <sz val="9"/>
        <color rgb="FF000000"/>
        <rFont val="Noto Sans"/>
        <family val="2"/>
      </rPr>
      <t xml:space="preserve">選出審判員</t>
    </r>
    <r>
      <rPr>
        <sz val="9"/>
        <color rgb="FF000000"/>
        <rFont val="ＭＳ ゴシック"/>
        <family val="3"/>
        <charset val="128"/>
      </rPr>
      <t xml:space="preserve">3</t>
    </r>
  </si>
  <si>
    <r>
      <rPr>
        <sz val="9"/>
        <color rgb="FF000000"/>
        <rFont val="Noto Sans"/>
        <family val="2"/>
      </rPr>
      <t xml:space="preserve">選出審判員</t>
    </r>
    <r>
      <rPr>
        <sz val="9"/>
        <color rgb="FF000000"/>
        <rFont val="ＭＳ ゴシック"/>
        <family val="3"/>
        <charset val="128"/>
      </rPr>
      <t xml:space="preserve">4</t>
    </r>
  </si>
  <si>
    <r>
      <rPr>
        <sz val="9"/>
        <color rgb="FF000000"/>
        <rFont val="Noto Sans"/>
        <family val="2"/>
      </rPr>
      <t xml:space="preserve">選出審判員</t>
    </r>
    <r>
      <rPr>
        <sz val="9"/>
        <color rgb="FF000000"/>
        <rFont val="ＭＳ ゴシック"/>
        <family val="3"/>
        <charset val="128"/>
      </rPr>
      <t xml:space="preserve">5</t>
    </r>
  </si>
  <si>
    <t xml:space="preserve">選出審判員数
女子</t>
  </si>
  <si>
    <t xml:space="preserve">クラブ名</t>
  </si>
  <si>
    <t xml:space="preserve">東海大学清水校舎</t>
  </si>
</sst>
</file>

<file path=xl/styles.xml><?xml version="1.0" encoding="utf-8"?>
<styleSheet xmlns="http://schemas.openxmlformats.org/spreadsheetml/2006/main">
  <numFmts count="9">
    <numFmt numFmtId="164" formatCode="General"/>
    <numFmt numFmtId="165" formatCode="General"/>
    <numFmt numFmtId="166" formatCode="yyyy/mm/dd"/>
    <numFmt numFmtId="167" formatCode="[$-409]m/d/yyyy"/>
    <numFmt numFmtId="168" formatCode="@"/>
    <numFmt numFmtId="169" formatCode="\¥#,##0;&quot;¥-&quot;#,##0"/>
    <numFmt numFmtId="170" formatCode="0_ "/>
    <numFmt numFmtId="171" formatCode="\¥#,##0;[RED]&quot;¥-&quot;#,##0"/>
    <numFmt numFmtId="172" formatCode="@\:"/>
  </numFmts>
  <fonts count="97">
    <font>
      <sz val="11"/>
      <color rgb="FF000000"/>
      <name val="ＭＳ Ｐゴシック"/>
      <family val="3"/>
      <charset val="128"/>
    </font>
    <font>
      <sz val="10"/>
      <name val="Arial"/>
      <family val="0"/>
    </font>
    <font>
      <sz val="10"/>
      <name val="Arial"/>
      <family val="0"/>
    </font>
    <font>
      <sz val="10"/>
      <name val="Arial"/>
      <family val="0"/>
    </font>
    <font>
      <sz val="12"/>
      <name val="Osaka"/>
      <family val="3"/>
      <charset val="128"/>
    </font>
    <font>
      <sz val="10"/>
      <color rgb="FF000000"/>
      <name val="ＭＳ ゴシック"/>
      <family val="3"/>
      <charset val="128"/>
    </font>
    <font>
      <b val="true"/>
      <sz val="14"/>
      <color rgb="FFFFFFFF"/>
      <name val="Noto Sans"/>
      <family val="2"/>
    </font>
    <font>
      <b val="true"/>
      <sz val="14"/>
      <color rgb="FFFFFFFF"/>
      <name val="ＭＳ ゴシック"/>
      <family val="3"/>
      <charset val="128"/>
    </font>
    <font>
      <sz val="9"/>
      <color rgb="FF000000"/>
      <name val="ＭＳ ゴシック"/>
      <family val="3"/>
      <charset val="128"/>
    </font>
    <font>
      <sz val="18"/>
      <color rgb="FF000000"/>
      <name val="ＭＳ ゴシック"/>
      <family val="3"/>
      <charset val="128"/>
    </font>
    <font>
      <sz val="24"/>
      <color rgb="FF000000"/>
      <name val="ＭＳ ゴシック"/>
      <family val="3"/>
      <charset val="128"/>
    </font>
    <font>
      <sz val="24"/>
      <name val="ＭＳ ゴシック"/>
      <family val="3"/>
      <charset val="128"/>
    </font>
    <font>
      <b val="true"/>
      <sz val="10"/>
      <color rgb="FF000000"/>
      <name val="ＭＳ ゴシック"/>
      <family val="3"/>
      <charset val="128"/>
    </font>
    <font>
      <sz val="10"/>
      <color rgb="FF000000"/>
      <name val="Arial"/>
      <family val="2"/>
    </font>
    <font>
      <sz val="10"/>
      <color rgb="FF000000"/>
      <name val="Noto Sans"/>
      <family val="2"/>
    </font>
    <font>
      <sz val="12"/>
      <color rgb="FF000000"/>
      <name val="ＭＳ ゴシック"/>
      <family val="3"/>
      <charset val="128"/>
    </font>
    <font>
      <sz val="12"/>
      <color rgb="FF000000"/>
      <name val="Noto Sans"/>
      <family val="2"/>
    </font>
    <font>
      <sz val="9"/>
      <color rgb="FFFF0000"/>
      <name val="ＭＳ ゴシック"/>
      <family val="3"/>
      <charset val="128"/>
    </font>
    <font>
      <b val="true"/>
      <sz val="14"/>
      <color rgb="FFFF0000"/>
      <name val="Noto Sans"/>
      <family val="2"/>
    </font>
    <font>
      <sz val="18"/>
      <color rgb="FFFF0000"/>
      <name val="ＭＳ ゴシック"/>
      <family val="3"/>
      <charset val="128"/>
    </font>
    <font>
      <sz val="10"/>
      <name val="ＭＳ ゴシック"/>
      <family val="3"/>
      <charset val="128"/>
    </font>
    <font>
      <sz val="10"/>
      <color rgb="FFFF0000"/>
      <name val="ＭＳ ゴシック"/>
      <family val="3"/>
      <charset val="128"/>
    </font>
    <font>
      <b val="true"/>
      <sz val="12"/>
      <color rgb="FFFF0000"/>
      <name val="Noto Sans"/>
      <family val="2"/>
    </font>
    <font>
      <sz val="10"/>
      <color rgb="FFFFFF00"/>
      <name val="Noto Sans"/>
      <family val="2"/>
    </font>
    <font>
      <sz val="10"/>
      <color rgb="FFFFFF00"/>
      <name val="ＭＳ ゴシック"/>
      <family val="3"/>
      <charset val="128"/>
    </font>
    <font>
      <b val="true"/>
      <sz val="9"/>
      <name val="ＭＳ ゴシック"/>
      <family val="3"/>
      <charset val="128"/>
    </font>
    <font>
      <b val="true"/>
      <sz val="12"/>
      <name val="Noto Sans"/>
      <family val="2"/>
    </font>
    <font>
      <sz val="12"/>
      <color rgb="FF0000FF"/>
      <name val="Noto Sans"/>
      <family val="2"/>
    </font>
    <font>
      <sz val="12"/>
      <color rgb="FF0000FF"/>
      <name val="ＭＳ ゴシック"/>
      <family val="3"/>
      <charset val="128"/>
    </font>
    <font>
      <b val="true"/>
      <sz val="10"/>
      <name val="Noto Sans"/>
      <family val="2"/>
    </font>
    <font>
      <b val="true"/>
      <sz val="10"/>
      <name val="ＭＳ ゴシック"/>
      <family val="3"/>
      <charset val="128"/>
    </font>
    <font>
      <sz val="10"/>
      <name val="Noto Sans"/>
      <family val="2"/>
    </font>
    <font>
      <sz val="14"/>
      <color rgb="FF000000"/>
      <name val="ＭＳ ゴシック"/>
      <family val="3"/>
      <charset val="128"/>
    </font>
    <font>
      <sz val="16"/>
      <color rgb="FF000000"/>
      <name val="ＭＳ ゴシック"/>
      <family val="3"/>
      <charset val="128"/>
    </font>
    <font>
      <sz val="6"/>
      <color rgb="FFFF0000"/>
      <name val="Noto Sans"/>
      <family val="2"/>
    </font>
    <font>
      <sz val="14"/>
      <name val="ＭＳ ゴシック"/>
      <family val="3"/>
      <charset val="128"/>
    </font>
    <font>
      <sz val="22"/>
      <color rgb="FF000000"/>
      <name val="ＭＳ ゴシック"/>
      <family val="3"/>
      <charset val="128"/>
    </font>
    <font>
      <sz val="9"/>
      <color rgb="FF0000FF"/>
      <name val="ＭＳ ゴシック"/>
      <family val="3"/>
      <charset val="128"/>
    </font>
    <font>
      <sz val="9"/>
      <color rgb="FF0000FF"/>
      <name val="Noto Sans"/>
      <family val="2"/>
    </font>
    <font>
      <sz val="12"/>
      <name val="ＭＳ ゴシック"/>
      <family val="3"/>
      <charset val="128"/>
    </font>
    <font>
      <sz val="9"/>
      <name val="Noto Sans"/>
      <family val="2"/>
    </font>
    <font>
      <sz val="9"/>
      <name val="ＭＳ ゴシック"/>
      <family val="3"/>
      <charset val="128"/>
    </font>
    <font>
      <u val="single"/>
      <sz val="11"/>
      <color rgb="FF0000FF"/>
      <name val="ＭＳ Ｐゴシック"/>
      <family val="3"/>
      <charset val="128"/>
    </font>
    <font>
      <u val="single"/>
      <sz val="12"/>
      <color rgb="FF0000FF"/>
      <name val="ＭＳ ゴシック"/>
      <family val="3"/>
      <charset val="128"/>
    </font>
    <font>
      <sz val="12"/>
      <name val="Noto Sans"/>
      <family val="2"/>
    </font>
    <font>
      <b val="true"/>
      <sz val="12"/>
      <name val="ＭＳ ゴシック"/>
      <family val="3"/>
      <charset val="128"/>
    </font>
    <font>
      <sz val="8"/>
      <name val="ＭＳ ゴシック"/>
      <family val="3"/>
      <charset val="128"/>
    </font>
    <font>
      <b val="true"/>
      <sz val="16"/>
      <color rgb="FFFF0000"/>
      <name val="ＭＳ ゴシック"/>
      <family val="3"/>
      <charset val="128"/>
    </font>
    <font>
      <sz val="10"/>
      <color rgb="FF0000FF"/>
      <name val="ＭＳ ゴシック"/>
      <family val="3"/>
      <charset val="128"/>
    </font>
    <font>
      <b val="true"/>
      <sz val="24"/>
      <color rgb="FFFF0000"/>
      <name val="ＭＳ ゴシック"/>
      <family val="3"/>
      <charset val="128"/>
    </font>
    <font>
      <sz val="22"/>
      <color rgb="FFFF0000"/>
      <name val="ＭＳ ゴシック"/>
      <family val="3"/>
      <charset val="128"/>
    </font>
    <font>
      <u val="single"/>
      <sz val="16"/>
      <color rgb="FF0000FF"/>
      <name val="ＭＳ Ｐゴシック"/>
      <family val="3"/>
      <charset val="128"/>
    </font>
    <font>
      <b val="true"/>
      <sz val="12"/>
      <color rgb="FFFF0000"/>
      <name val="ＭＳ ゴシック"/>
      <family val="3"/>
      <charset val="128"/>
    </font>
    <font>
      <u val="single"/>
      <sz val="18"/>
      <color rgb="FF0000FF"/>
      <name val="ＭＳ ゴシック"/>
      <family val="3"/>
      <charset val="128"/>
    </font>
    <font>
      <b val="true"/>
      <u val="single"/>
      <sz val="10"/>
      <color rgb="FF0066CC"/>
      <name val="Noto Sans"/>
      <family val="2"/>
    </font>
    <font>
      <b val="true"/>
      <u val="single"/>
      <sz val="10"/>
      <color rgb="FFFF00FF"/>
      <name val="Noto Sans"/>
      <family val="2"/>
    </font>
    <font>
      <b val="true"/>
      <sz val="14"/>
      <name val="ＭＳ ゴシック"/>
      <family val="3"/>
      <charset val="128"/>
    </font>
    <font>
      <b val="true"/>
      <sz val="14"/>
      <color rgb="FFFF0000"/>
      <name val="ＭＳ ゴシック"/>
      <family val="3"/>
      <charset val="128"/>
    </font>
    <font>
      <b val="true"/>
      <u val="single"/>
      <sz val="12"/>
      <color rgb="FFFF0000"/>
      <name val="Noto Sans"/>
      <family val="2"/>
    </font>
    <font>
      <sz val="14"/>
      <name val="Noto Sans"/>
      <family val="2"/>
    </font>
    <font>
      <b val="true"/>
      <sz val="12"/>
      <color rgb="FF000000"/>
      <name val="ＭＳ ゴシック"/>
      <family val="3"/>
      <charset val="128"/>
    </font>
    <font>
      <sz val="12"/>
      <color rgb="FFFF0000"/>
      <name val="ＭＳ ゴシック"/>
      <family val="3"/>
      <charset val="128"/>
    </font>
    <font>
      <sz val="10"/>
      <color rgb="FF808080"/>
      <name val="Noto Sans"/>
      <family val="2"/>
    </font>
    <font>
      <sz val="14"/>
      <color rgb="FF000000"/>
      <name val="Noto Sans"/>
      <family val="2"/>
    </font>
    <font>
      <sz val="10"/>
      <color rgb="FF0000FF"/>
      <name val="Noto Sans"/>
      <family val="2"/>
    </font>
    <font>
      <b val="true"/>
      <sz val="12"/>
      <color rgb="FF000000"/>
      <name val="Noto Sans"/>
      <family val="2"/>
    </font>
    <font>
      <b val="true"/>
      <u val="single"/>
      <sz val="10"/>
      <color rgb="FFFF0000"/>
      <name val="Noto Sans"/>
      <family val="2"/>
    </font>
    <font>
      <b val="true"/>
      <sz val="10"/>
      <color rgb="FF000000"/>
      <name val="Noto Sans"/>
      <family val="2"/>
    </font>
    <font>
      <b val="true"/>
      <sz val="10"/>
      <color rgb="FFFF0000"/>
      <name val="ＭＳ ゴシック"/>
      <family val="3"/>
      <charset val="128"/>
    </font>
    <font>
      <sz val="11"/>
      <color rgb="FF000000"/>
      <name val="ＭＳ ゴシック"/>
      <family val="3"/>
      <charset val="128"/>
    </font>
    <font>
      <b val="true"/>
      <sz val="11"/>
      <name val="ＭＳ ゴシック"/>
      <family val="3"/>
      <charset val="128"/>
    </font>
    <font>
      <b val="true"/>
      <sz val="11"/>
      <color rgb="FFFF0000"/>
      <name val="ＭＳ ゴシック"/>
      <family val="3"/>
      <charset val="128"/>
    </font>
    <font>
      <b val="true"/>
      <sz val="11"/>
      <color rgb="FF0000FF"/>
      <name val="ＭＳ ゴシック"/>
      <family val="3"/>
      <charset val="128"/>
    </font>
    <font>
      <sz val="11"/>
      <name val="ＭＳ ゴシック"/>
      <family val="3"/>
      <charset val="128"/>
    </font>
    <font>
      <sz val="11"/>
      <color rgb="FFFF0000"/>
      <name val="ＭＳ ゴシック"/>
      <family val="3"/>
      <charset val="128"/>
    </font>
    <font>
      <sz val="11"/>
      <color rgb="FF0000FF"/>
      <name val="ＭＳ ゴシック"/>
      <family val="3"/>
      <charset val="128"/>
    </font>
    <font>
      <sz val="12"/>
      <color rgb="FFFFFFFF"/>
      <name val="ＭＳ ゴシック"/>
      <family val="3"/>
      <charset val="128"/>
    </font>
    <font>
      <sz val="20"/>
      <color rgb="FF000000"/>
      <name val="ＭＳ ゴシック"/>
      <family val="3"/>
      <charset val="128"/>
    </font>
    <font>
      <sz val="20"/>
      <color rgb="FF000000"/>
      <name val="Noto Sans"/>
      <family val="2"/>
    </font>
    <font>
      <b val="true"/>
      <sz val="9"/>
      <color rgb="FF003366"/>
      <name val="ＭＳ ゴシック"/>
      <family val="3"/>
      <charset val="128"/>
    </font>
    <font>
      <b val="true"/>
      <sz val="12"/>
      <color rgb="FF003366"/>
      <name val="ＭＳ ゴシック"/>
      <family val="3"/>
      <charset val="128"/>
    </font>
    <font>
      <sz val="12"/>
      <color rgb="FF003366"/>
      <name val="ＭＳ ゴシック"/>
      <family val="3"/>
      <charset val="128"/>
    </font>
    <font>
      <sz val="9"/>
      <color rgb="FF000000"/>
      <name val="Noto Sans"/>
      <family val="2"/>
    </font>
    <font>
      <sz val="11"/>
      <color rgb="FFFF0000"/>
      <name val="Noto Sans"/>
      <family val="2"/>
    </font>
    <font>
      <sz val="11"/>
      <color rgb="FF000000"/>
      <name val="Noto Sans"/>
      <family val="2"/>
    </font>
    <font>
      <b val="true"/>
      <sz val="9"/>
      <color rgb="FF993366"/>
      <name val="ＭＳ ゴシック"/>
      <family val="3"/>
      <charset val="128"/>
    </font>
    <font>
      <b val="true"/>
      <sz val="12"/>
      <color rgb="FF993366"/>
      <name val="ＭＳ ゴシック"/>
      <family val="3"/>
      <charset val="128"/>
    </font>
    <font>
      <sz val="12"/>
      <color rgb="FF993366"/>
      <name val="ＭＳ ゴシック"/>
      <family val="3"/>
      <charset val="128"/>
    </font>
    <font>
      <sz val="6"/>
      <color rgb="FF000000"/>
      <name val="Noto Sans"/>
      <family val="2"/>
    </font>
    <font>
      <b val="true"/>
      <sz val="14"/>
      <color rgb="FF000000"/>
      <name val="ＭＳ ゴシック"/>
      <family val="3"/>
      <charset val="128"/>
    </font>
    <font>
      <b val="true"/>
      <sz val="11"/>
      <color rgb="FF993300"/>
      <name val="ＭＳ ゴシック"/>
      <family val="3"/>
      <charset val="128"/>
    </font>
    <font>
      <b val="true"/>
      <sz val="11"/>
      <color rgb="FF993300"/>
      <name val="Noto Sans"/>
      <family val="2"/>
    </font>
    <font>
      <sz val="11"/>
      <color rgb="FF0000FF"/>
      <name val="Noto Sans"/>
      <family val="2"/>
    </font>
    <font>
      <sz val="11"/>
      <name val="Noto Sans"/>
      <family val="2"/>
    </font>
    <font>
      <sz val="9"/>
      <color rgb="FFFF0000"/>
      <name val="Noto Sans"/>
      <family val="2"/>
    </font>
    <font>
      <sz val="14"/>
      <color rgb="FFFF0000"/>
      <name val="ＭＳ ゴシック"/>
      <family val="3"/>
      <charset val="128"/>
    </font>
    <font>
      <b val="true"/>
      <sz val="12"/>
      <color rgb="FFFF0000"/>
      <name val="DejaVu Sans"/>
      <family val="2"/>
    </font>
  </fonts>
  <fills count="18">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FF0000"/>
        <bgColor rgb="FF993300"/>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CCFF"/>
        <bgColor rgb="FF33CC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right style="double">
        <color rgb="FFFF0000"/>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medium"/>
      <top style="medium"/>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right/>
      <top style="medium"/>
      <bottom/>
      <diagonal/>
    </border>
    <border diagonalUp="false" diagonalDown="false">
      <left style="dotted"/>
      <right style="thin"/>
      <top style="medium"/>
      <bottom style="thin"/>
      <diagonal/>
    </border>
    <border diagonalUp="true" diagonalDown="false">
      <left style="thin"/>
      <right style="medium"/>
      <top style="medium"/>
      <bottom style="thin"/>
      <diagonal style="thin"/>
    </border>
    <border diagonalUp="false" diagonalDown="false">
      <left style="dotted"/>
      <right style="dotted"/>
      <top style="medium"/>
      <bottom style="thin"/>
      <diagonal/>
    </border>
    <border diagonalUp="false" diagonalDown="false">
      <left style="thin"/>
      <right style="dotted"/>
      <top style="medium"/>
      <bottom style="thin"/>
      <diagonal/>
    </border>
    <border diagonalUp="false" diagonalDown="false">
      <left/>
      <right style="medium"/>
      <top style="medium"/>
      <bottom style="thin"/>
      <diagonal/>
    </border>
    <border diagonalUp="false" diagonalDown="false">
      <left style="medium"/>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right style="medium"/>
      <top/>
      <bottom style="thin"/>
      <diagonal/>
    </border>
    <border diagonalUp="false" diagonalDown="false">
      <left style="medium"/>
      <right style="dotted"/>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right/>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thin"/>
      <right/>
      <top style="thin"/>
      <bottom style="thin"/>
      <diagonal/>
    </border>
    <border diagonalUp="false" diagonalDown="false">
      <left/>
      <right/>
      <top style="thin"/>
      <bottom/>
      <diagonal/>
    </border>
    <border diagonalUp="false" diagonalDown="true">
      <left/>
      <right/>
      <top style="thin"/>
      <bottom/>
      <diagonal style="thin"/>
    </border>
    <border diagonalUp="true" diagonalDown="false">
      <left/>
      <right/>
      <top style="thin"/>
      <bottom/>
      <diagonal style="thin"/>
    </border>
    <border diagonalUp="false" diagonalDown="false">
      <left/>
      <right style="thin"/>
      <top/>
      <bottom/>
      <diagonal/>
    </border>
    <border diagonalUp="false" diagonalDown="false">
      <left/>
      <right/>
      <top/>
      <bottom style="double"/>
      <diagonal/>
    </border>
    <border diagonalUp="false" diagonalDown="false">
      <left style="dotted"/>
      <right style="dotted"/>
      <top style="dotted"/>
      <bottom style="double"/>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top style="medium"/>
      <bottom style="medium"/>
      <diagonal/>
    </border>
    <border diagonalUp="false" diagonalDown="false">
      <left/>
      <right style="medium"/>
      <top/>
      <bottom/>
      <diagonal/>
    </border>
    <border diagonalUp="true" diagonalDown="false">
      <left style="medium"/>
      <right style="medium"/>
      <top style="medium"/>
      <bottom style="medium"/>
      <diagonal style="thin"/>
    </border>
    <border diagonalUp="false" diagonalDown="false">
      <left style="dashed"/>
      <right style="dashed"/>
      <top style="dashed"/>
      <bottom style="dashed"/>
      <diagonal/>
    </border>
    <border diagonalUp="false" diagonalDown="false">
      <left style="hair"/>
      <right style="hair"/>
      <top style="hair"/>
      <bottom style="hair"/>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dotted"/>
      <right/>
      <top style="medium"/>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style="dotted"/>
      <top/>
      <bottom/>
      <diagonal/>
    </border>
    <border diagonalUp="false" diagonalDown="false">
      <left style="dotted"/>
      <right style="double"/>
      <top style="dotted"/>
      <bottom style="dotted"/>
      <diagonal/>
    </border>
    <border diagonalUp="false" diagonalDown="false">
      <left style="double"/>
      <right style="dotted"/>
      <top style="dotted"/>
      <bottom style="dotted"/>
      <diagonal/>
    </border>
    <border diagonalUp="false" diagonalDown="false">
      <left style="dotted"/>
      <right style="dotted"/>
      <top/>
      <bottom style="dotted"/>
      <diagonal/>
    </border>
    <border diagonalUp="false" diagonalDown="false">
      <left/>
      <right/>
      <top/>
      <bottom style="thin"/>
      <diagonal/>
    </border>
    <border diagonalUp="false" diagonalDown="false">
      <left style="dotted"/>
      <right style="dotted"/>
      <top style="dotted"/>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1" fillId="3"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6" fontId="15" fillId="0" borderId="2"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true"/>
      <protection locked="true" hidden="false"/>
    </xf>
    <xf numFmtId="165" fontId="19" fillId="0" borderId="4" xfId="0" applyFont="true" applyBorder="true" applyAlignment="true" applyProtection="true">
      <alignment horizontal="center" vertical="center" textRotation="0" wrapText="false" indent="0" shrinkToFit="tru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7" fontId="15"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3" fillId="4" borderId="5"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5"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true" hidden="false"/>
    </xf>
    <xf numFmtId="164" fontId="32" fillId="5" borderId="7"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5" fontId="20" fillId="0" borderId="8" xfId="0" applyFont="true" applyBorder="true" applyAlignment="true" applyProtection="true">
      <alignment horizontal="center" vertical="center" textRotation="0" wrapText="false" indent="0" shrinkToFit="true"/>
      <protection locked="true" hidden="false"/>
    </xf>
    <xf numFmtId="164" fontId="32" fillId="5" borderId="9" xfId="0" applyFont="true" applyBorder="true" applyAlignment="true" applyProtection="true">
      <alignment horizontal="center" vertical="center" textRotation="0" wrapText="false" indent="0" shrinkToFit="true"/>
      <protection locked="fals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2" fillId="5" borderId="10" xfId="0" applyFont="true" applyBorder="true" applyAlignment="true" applyProtection="true">
      <alignment horizontal="center" vertical="center" textRotation="0" wrapText="false" indent="0" shrinkToFit="true"/>
      <protection locked="false" hidden="false"/>
    </xf>
    <xf numFmtId="164" fontId="34" fillId="0" borderId="6" xfId="0" applyFont="true" applyBorder="true" applyAlignment="true" applyProtection="true">
      <alignment horizontal="center" vertical="center" textRotation="0" wrapText="true" indent="0" shrinkToFit="tru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5" fontId="20" fillId="0" borderId="11" xfId="0" applyFont="true" applyBorder="true" applyAlignment="true" applyProtection="true">
      <alignment horizontal="center" vertical="center" textRotation="0" wrapText="false" indent="0" shrinkToFit="true"/>
      <protection locked="true" hidden="false"/>
    </xf>
    <xf numFmtId="164" fontId="32" fillId="5" borderId="12" xfId="0" applyFont="true" applyBorder="true" applyAlignment="true" applyProtection="true">
      <alignment horizontal="center" vertical="center" textRotation="0" wrapText="false" indent="0" shrinkToFit="true"/>
      <protection locked="false" hidden="false"/>
    </xf>
    <xf numFmtId="164" fontId="29" fillId="0" borderId="0" xfId="0" applyFont="true" applyBorder="true" applyAlignment="true" applyProtection="true">
      <alignment horizontal="center" vertical="center" textRotation="0" wrapText="true" indent="0" shrinkToFit="false"/>
      <protection locked="true" hidden="false"/>
    </xf>
    <xf numFmtId="168" fontId="32" fillId="5" borderId="10" xfId="0" applyFont="true" applyBorder="true" applyAlignment="true" applyProtection="true">
      <alignment horizontal="center" vertical="center" textRotation="0" wrapText="false" indent="0" shrinkToFit="true"/>
      <protection locked="false" hidden="false"/>
    </xf>
    <xf numFmtId="164" fontId="36" fillId="0" borderId="0" xfId="0" applyFont="true" applyBorder="false" applyAlignment="true" applyProtection="true">
      <alignment horizontal="center" vertical="center" textRotation="0" wrapText="false" indent="0" shrinkToFit="true"/>
      <protection locked="false" hidden="false"/>
    </xf>
    <xf numFmtId="164" fontId="37" fillId="0" borderId="13" xfId="0" applyFont="true" applyBorder="true" applyAlignment="true" applyProtection="false">
      <alignment horizontal="center" vertical="top" textRotation="0" wrapText="false" indent="0" shrinkToFit="tru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top" textRotation="0" wrapText="false" indent="0" shrinkToFit="tru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top" textRotation="0" wrapText="false" indent="0" shrinkToFit="true"/>
      <protection locked="true" hidden="false"/>
    </xf>
    <xf numFmtId="164" fontId="37" fillId="0" borderId="5" xfId="0" applyFont="true" applyBorder="true" applyAlignment="true" applyProtection="false">
      <alignment horizontal="general"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9" fillId="5" borderId="14"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4" fontId="39" fillId="5" borderId="16" xfId="0" applyFont="true" applyBorder="true" applyAlignment="true" applyProtection="true">
      <alignment horizontal="general" vertical="center" textRotation="0" wrapText="false" indent="0" shrinkToFit="true"/>
      <protection locked="false" hidden="false"/>
    </xf>
    <xf numFmtId="164" fontId="39" fillId="5" borderId="14" xfId="0" applyFont="true" applyBorder="true" applyAlignment="true" applyProtection="true">
      <alignment horizontal="general" vertical="center" textRotation="0" wrapText="false" indent="0" shrinkToFit="true"/>
      <protection locked="false" hidden="false"/>
    </xf>
    <xf numFmtId="164" fontId="40" fillId="0" borderId="17" xfId="0" applyFont="true" applyBorder="true" applyAlignment="true" applyProtection="true">
      <alignment horizontal="center" vertical="center" textRotation="0" wrapText="true" indent="0" shrinkToFit="tru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9" fillId="5" borderId="18" xfId="0" applyFont="true" applyBorder="true" applyAlignment="true" applyProtection="true">
      <alignment horizontal="center" vertical="center" textRotation="0" wrapText="false" indent="0" shrinkToFit="true"/>
      <protection locked="fals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39" fillId="5" borderId="20" xfId="0" applyFont="true" applyBorder="true" applyAlignment="true" applyProtection="true">
      <alignment horizontal="general" vertical="center" textRotation="0" wrapText="false" indent="0" shrinkToFit="true"/>
      <protection locked="false" hidden="false"/>
    </xf>
    <xf numFmtId="164" fontId="39" fillId="5" borderId="21" xfId="0" applyFont="true" applyBorder="true" applyAlignment="true" applyProtection="true">
      <alignment horizontal="general" vertical="center" textRotation="0" wrapText="false" indent="0" shrinkToFit="true"/>
      <protection locked="false" hidden="false"/>
    </xf>
    <xf numFmtId="164" fontId="40" fillId="0" borderId="22" xfId="0" applyFont="true" applyBorder="true" applyAlignment="true" applyProtection="true">
      <alignment horizontal="center" vertical="center" textRotation="0" wrapText="true" indent="0" shrinkToFit="false"/>
      <protection locked="true" hidden="false"/>
    </xf>
    <xf numFmtId="164" fontId="31" fillId="0" borderId="22" xfId="0" applyFont="true" applyBorder="true" applyAlignment="true" applyProtection="true">
      <alignment horizontal="center" vertical="center" textRotation="0" wrapText="false" indent="0" shrinkToFit="false"/>
      <protection locked="true" hidden="false"/>
    </xf>
    <xf numFmtId="164" fontId="39" fillId="5" borderId="23" xfId="0" applyFont="true" applyBorder="true" applyAlignment="true" applyProtection="true">
      <alignment horizontal="center" vertical="center" textRotation="0" wrapText="false" indent="0" shrinkToFit="true"/>
      <protection locked="false" hidden="false"/>
    </xf>
    <xf numFmtId="164" fontId="31" fillId="0" borderId="24" xfId="0" applyFont="true" applyBorder="true" applyAlignment="true" applyProtection="true">
      <alignment horizontal="center" vertical="center" textRotation="0" wrapText="false" indent="0" shrinkToFit="false"/>
      <protection locked="true" hidden="false"/>
    </xf>
    <xf numFmtId="164" fontId="31" fillId="0" borderId="25" xfId="0" applyFont="true" applyBorder="true" applyAlignment="true" applyProtection="true">
      <alignment horizontal="center" vertical="center" textRotation="0" wrapText="false" indent="0" shrinkToFit="false"/>
      <protection locked="true" hidden="false"/>
    </xf>
    <xf numFmtId="164" fontId="39" fillId="5" borderId="26" xfId="0" applyFont="true" applyBorder="true" applyAlignment="true" applyProtection="true">
      <alignment horizontal="general" vertical="center" textRotation="0" wrapText="false" indent="0" shrinkToFit="true"/>
      <protection locked="false" hidden="false"/>
    </xf>
    <xf numFmtId="164" fontId="39" fillId="5" borderId="27" xfId="0" applyFont="true" applyBorder="true" applyAlignment="true" applyProtection="true">
      <alignment horizontal="general" vertical="center" textRotation="0" wrapText="false" indent="0" shrinkToFit="true"/>
      <protection locked="false" hidden="false"/>
    </xf>
    <xf numFmtId="164" fontId="39" fillId="5" borderId="27" xfId="0" applyFont="true" applyBorder="true" applyAlignment="true" applyProtection="true">
      <alignment horizontal="left" vertical="center" textRotation="0" wrapText="false" indent="0" shrinkToFit="true"/>
      <protection locked="fals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8" fontId="39" fillId="5" borderId="28" xfId="0" applyFont="true" applyBorder="true" applyAlignment="true" applyProtection="true">
      <alignment horizontal="center" vertical="center" textRotation="0" wrapText="false" indent="0" shrinkToFit="true"/>
      <protection locked="false" hidden="false"/>
    </xf>
    <xf numFmtId="164" fontId="20" fillId="0" borderId="29" xfId="0" applyFont="true" applyBorder="true" applyAlignment="true" applyProtection="true">
      <alignment horizontal="center" vertical="center" textRotation="0" wrapText="false" indent="0" shrinkToFit="false"/>
      <protection locked="true" hidden="false"/>
    </xf>
    <xf numFmtId="164" fontId="43" fillId="5" borderId="12" xfId="20" applyFont="true" applyBorder="true" applyAlignment="true" applyProtection="true">
      <alignment horizontal="center" vertical="center" textRotation="0" wrapText="false" indent="0" shrinkToFit="true"/>
      <protection locked="false" hidden="false"/>
    </xf>
    <xf numFmtId="168" fontId="39" fillId="5" borderId="30" xfId="0" applyFont="true" applyBorder="true" applyAlignment="true" applyProtection="true">
      <alignment horizontal="center" vertical="center" textRotation="0" wrapText="false" indent="0" shrinkToFit="true"/>
      <protection locked="false" hidden="false"/>
    </xf>
    <xf numFmtId="168" fontId="43" fillId="5" borderId="12" xfId="20" applyFont="true" applyBorder="true" applyAlignment="true" applyProtection="true">
      <alignment horizontal="center" vertical="center" textRotation="0" wrapText="false" indent="0" shrinkToFit="true"/>
      <protection locked="false" hidden="false"/>
    </xf>
    <xf numFmtId="164" fontId="40" fillId="0" borderId="17" xfId="0" applyFont="true" applyBorder="true" applyAlignment="true" applyProtection="true">
      <alignment horizontal="center" vertical="center" textRotation="0" wrapText="true" indent="0" shrinkToFit="false"/>
      <protection locked="true" hidden="false"/>
    </xf>
    <xf numFmtId="164" fontId="44" fillId="5" borderId="18" xfId="0" applyFont="true" applyBorder="true" applyAlignment="true" applyProtection="true">
      <alignment horizontal="center" vertical="center" textRotation="0" wrapText="false" indent="0" shrinkToFit="true"/>
      <protection locked="false" hidden="false"/>
    </xf>
    <xf numFmtId="164" fontId="31" fillId="0" borderId="17" xfId="0" applyFont="true" applyBorder="true" applyAlignment="true" applyProtection="true">
      <alignment horizontal="center" vertical="center" textRotation="0" wrapText="false" indent="0" shrinkToFit="false"/>
      <protection locked="false" hidden="false"/>
    </xf>
    <xf numFmtId="168" fontId="42" fillId="5" borderId="12" xfId="20" applyFont="false" applyBorder="true" applyAlignment="true" applyProtection="true">
      <alignment horizontal="center" vertical="center" textRotation="0" wrapText="false" indent="0" shrinkToFit="true"/>
      <protection locked="false" hidden="false"/>
    </xf>
    <xf numFmtId="164" fontId="42" fillId="5" borderId="12" xfId="20" applyFont="fals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5" fontId="20" fillId="0" borderId="2" xfId="0" applyFont="true" applyBorder="true" applyAlignment="true" applyProtection="true">
      <alignment horizontal="center" vertical="center" textRotation="0" wrapText="false" indent="0" shrinkToFit="true"/>
      <protection locked="true" hidden="false"/>
    </xf>
    <xf numFmtId="169" fontId="39" fillId="0" borderId="2"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70" fontId="45" fillId="0" borderId="1" xfId="0" applyFont="true" applyBorder="true" applyAlignment="true" applyProtection="true">
      <alignment horizontal="general"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71" fontId="45" fillId="0" borderId="1" xfId="0" applyFont="true" applyBorder="true" applyAlignment="true" applyProtection="true">
      <alignment horizontal="right" vertical="center" textRotation="0" wrapText="false" indent="0" shrinkToFit="false"/>
      <protection locked="true" hidden="false"/>
    </xf>
    <xf numFmtId="165" fontId="20" fillId="0" borderId="31" xfId="0" applyFont="true" applyBorder="true" applyAlignment="true" applyProtection="true">
      <alignment horizontal="center" vertical="center" textRotation="0" wrapText="true" indent="0" shrinkToFit="false"/>
      <protection locked="true" hidden="false"/>
    </xf>
    <xf numFmtId="165" fontId="46" fillId="0" borderId="31" xfId="0" applyFont="true" applyBorder="true" applyAlignment="true" applyProtection="true">
      <alignment horizontal="center"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true" hidden="false"/>
    </xf>
    <xf numFmtId="164" fontId="39" fillId="0" borderId="33" xfId="0" applyFont="true" applyBorder="true" applyAlignment="true" applyProtection="true">
      <alignment horizontal="center" vertical="center" textRotation="0" wrapText="false" indent="0" shrinkToFit="false"/>
      <protection locked="true" hidden="false"/>
    </xf>
    <xf numFmtId="164" fontId="39" fillId="0" borderId="34" xfId="0" applyFont="true" applyBorder="true" applyAlignment="true" applyProtection="true">
      <alignment horizontal="center" vertical="center" textRotation="0" wrapText="false" indent="0" shrinkToFit="false"/>
      <protection locked="true" hidden="false"/>
    </xf>
    <xf numFmtId="164" fontId="31" fillId="0" borderId="35" xfId="0" applyFont="true" applyBorder="true" applyAlignment="true" applyProtection="true">
      <alignment horizontal="right" vertical="center" textRotation="0" wrapText="true" indent="0" shrinkToFit="false"/>
      <protection locked="true" hidden="false"/>
    </xf>
    <xf numFmtId="170" fontId="47" fillId="0" borderId="1"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0" fillId="0" borderId="36" xfId="0" applyFont="true" applyBorder="true" applyAlignment="true" applyProtection="true">
      <alignment horizontal="right" vertical="center" textRotation="0" wrapText="true" indent="0" shrinkToFit="false"/>
      <protection locked="true" hidden="false"/>
    </xf>
    <xf numFmtId="164" fontId="20" fillId="0" borderId="37" xfId="0" applyFont="true" applyBorder="true" applyAlignment="true" applyProtection="true">
      <alignment horizontal="center" vertical="center" textRotation="0" wrapText="false" indent="0" shrinkToFit="true"/>
      <protection locked="true" hidden="false"/>
    </xf>
    <xf numFmtId="169" fontId="39" fillId="0" borderId="37" xfId="0" applyFont="true" applyBorder="true" applyAlignment="true" applyProtection="true">
      <alignment horizontal="right" vertical="center" textRotation="0" wrapText="false" indent="0" shrinkToFit="false"/>
      <protection locked="true" hidden="false"/>
    </xf>
    <xf numFmtId="164" fontId="20" fillId="0" borderId="36" xfId="0" applyFont="true" applyBorder="true" applyAlignment="true" applyProtection="true">
      <alignment horizontal="center" vertical="center" textRotation="0" wrapText="false" indent="0" shrinkToFit="false"/>
      <protection locked="true" hidden="false"/>
    </xf>
    <xf numFmtId="170" fontId="45" fillId="0" borderId="38" xfId="0" applyFont="true" applyBorder="true" applyAlignment="true" applyProtection="true">
      <alignment horizontal="general" vertical="center" textRotation="0" wrapText="false" indent="0" shrinkToFit="false"/>
      <protection locked="true" hidden="false"/>
    </xf>
    <xf numFmtId="171" fontId="45" fillId="0" borderId="38"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true">
      <alignment horizontal="general" vertical="center" textRotation="0" wrapText="false" indent="0" shrinkToFit="false"/>
      <protection locked="true" hidden="false"/>
    </xf>
    <xf numFmtId="164" fontId="31" fillId="0" borderId="39" xfId="0" applyFont="true" applyBorder="true" applyAlignment="true" applyProtection="true">
      <alignment horizontal="center" vertical="center" textRotation="0" wrapText="false" indent="0" shrinkToFit="false"/>
      <protection locked="true" hidden="false"/>
    </xf>
    <xf numFmtId="171" fontId="49" fillId="0" borderId="40" xfId="0" applyFont="true" applyBorder="true" applyAlignment="true" applyProtection="true">
      <alignment horizontal="right" vertical="center" textRotation="0" wrapText="false" indent="0" shrinkToFit="true"/>
      <protection locked="true" hidden="false"/>
    </xf>
    <xf numFmtId="170" fontId="47" fillId="0" borderId="41" xfId="0" applyFont="true" applyBorder="true" applyAlignment="true" applyProtection="true">
      <alignment horizontal="center" vertical="center" textRotation="0" wrapText="false" indent="0" shrinkToFit="false"/>
      <protection locked="true" hidden="false"/>
    </xf>
    <xf numFmtId="164" fontId="31" fillId="0" borderId="4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70" fontId="50" fillId="0" borderId="32" xfId="0" applyFont="true" applyBorder="true" applyAlignment="true" applyProtection="true">
      <alignment horizontal="general" vertical="bottom" textRotation="0" wrapText="false" indent="0" shrinkToFit="false"/>
      <protection locked="true" hidden="false"/>
    </xf>
    <xf numFmtId="164" fontId="50" fillId="0" borderId="32"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51"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left" vertical="top" textRotation="0" wrapText="false" indent="0" shrinkToFit="false"/>
      <protection locked="true" hidden="false"/>
    </xf>
    <xf numFmtId="164" fontId="54" fillId="0" borderId="35" xfId="0" applyFont="true" applyBorder="true" applyAlignment="true" applyProtection="true">
      <alignment horizontal="right" vertical="center" textRotation="0" wrapText="false" indent="0" shrinkToFit="false"/>
      <protection locked="true" hidden="false"/>
    </xf>
    <xf numFmtId="165" fontId="47" fillId="0" borderId="1" xfId="0" applyFont="true" applyBorder="true" applyAlignment="true" applyProtection="true">
      <alignment horizontal="center" vertical="center" textRotation="0" wrapText="false" indent="0" shrinkToFit="false"/>
      <protection locked="true" hidden="false"/>
    </xf>
    <xf numFmtId="164" fontId="20" fillId="0" borderId="43" xfId="0" applyFont="true" applyBorder="true" applyAlignment="true" applyProtection="true">
      <alignment horizontal="center" vertical="center" textRotation="0" wrapText="false" indent="0" shrinkToFit="false"/>
      <protection locked="true" hidden="false"/>
    </xf>
    <xf numFmtId="164" fontId="39" fillId="5" borderId="44" xfId="0" applyFont="true" applyBorder="true" applyAlignment="true" applyProtection="true">
      <alignment horizontal="general" vertical="center" textRotation="0" wrapText="false" indent="0" shrinkToFit="true"/>
      <protection locked="false" hidden="false"/>
    </xf>
    <xf numFmtId="164" fontId="39" fillId="5" borderId="45" xfId="0" applyFont="true" applyBorder="true" applyAlignment="true" applyProtection="true">
      <alignment horizontal="general" vertical="center" textRotation="0" wrapText="false" indent="0" shrinkToFit="true"/>
      <protection locked="false" hidden="false"/>
    </xf>
    <xf numFmtId="164" fontId="20" fillId="0" borderId="46" xfId="0" applyFont="true" applyBorder="true" applyAlignment="true" applyProtection="true">
      <alignment horizontal="center" vertical="center" textRotation="0" wrapText="false" indent="0" shrinkToFit="false"/>
      <protection locked="true" hidden="false"/>
    </xf>
    <xf numFmtId="164" fontId="39" fillId="5" borderId="7"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general" vertical="center" textRotation="0" wrapText="false" indent="0" shrinkToFit="true"/>
      <protection locked="true" hidden="false"/>
    </xf>
    <xf numFmtId="164" fontId="31" fillId="0" borderId="13" xfId="0" applyFont="true" applyBorder="true" applyAlignment="true" applyProtection="true">
      <alignment horizontal="center" vertical="top" textRotation="0" wrapText="false" indent="0" shrinkToFit="false"/>
      <protection locked="true" hidden="false"/>
    </xf>
    <xf numFmtId="172" fontId="20" fillId="0" borderId="47" xfId="0" applyFont="true" applyBorder="true" applyAlignment="true" applyProtection="true">
      <alignment horizontal="right" vertical="center" textRotation="0" wrapText="false" indent="0" shrinkToFit="true"/>
      <protection locked="true" hidden="false"/>
    </xf>
    <xf numFmtId="164" fontId="47" fillId="0" borderId="48" xfId="0" applyFont="true" applyBorder="true" applyAlignment="true" applyProtection="true">
      <alignment horizontal="center" vertical="center" textRotation="0" wrapText="false" indent="0" shrinkToFit="false"/>
      <protection locked="true" hidden="false"/>
    </xf>
    <xf numFmtId="164" fontId="39" fillId="0" borderId="48" xfId="0" applyFont="true" applyBorder="true" applyAlignment="true" applyProtection="true">
      <alignment horizontal="general" vertical="center" textRotation="0" wrapText="false" indent="0" shrinkToFit="false"/>
      <protection locked="true" hidden="false"/>
    </xf>
    <xf numFmtId="164" fontId="55" fillId="0" borderId="35"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5" fontId="57" fillId="0" borderId="4"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59" fillId="0" borderId="49" xfId="0" applyFont="true" applyBorder="true" applyAlignment="true" applyProtection="true">
      <alignment horizontal="center" vertical="center" textRotation="0" wrapText="false" indent="0" shrinkToFit="false"/>
      <protection locked="true" hidden="false"/>
    </xf>
    <xf numFmtId="165" fontId="35" fillId="0" borderId="4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11" fillId="0" borderId="5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26" fillId="6" borderId="0" xfId="0" applyFont="true" applyBorder="true" applyAlignment="true" applyProtection="true">
      <alignment horizontal="center" vertical="center" textRotation="0" wrapText="false" indent="0" shrinkToFit="false"/>
      <protection locked="true" hidden="false"/>
    </xf>
    <xf numFmtId="164" fontId="26" fillId="7"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15" fillId="5" borderId="10" xfId="0" applyFont="true" applyBorder="true" applyAlignment="true" applyProtection="true">
      <alignment horizontal="left" vertical="center" textRotation="0" wrapText="true" indent="0" shrinkToFit="false"/>
      <protection locked="false" hidden="false"/>
    </xf>
    <xf numFmtId="167" fontId="52"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7" fontId="6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false" hidden="false"/>
    </xf>
    <xf numFmtId="164" fontId="16" fillId="0" borderId="52" xfId="0" applyFont="true" applyBorder="true" applyAlignment="true" applyProtection="tru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15" fillId="5" borderId="53" xfId="0" applyFont="true" applyBorder="true" applyAlignment="true" applyProtection="true">
      <alignment horizontal="center" vertical="center" textRotation="0" wrapText="false" indent="0" shrinkToFit="false"/>
      <protection locked="false" hidden="false"/>
    </xf>
    <xf numFmtId="164" fontId="16" fillId="0" borderId="51" xfId="0" applyFont="true" applyBorder="true" applyAlignment="true" applyProtection="true">
      <alignment horizontal="general" vertical="center" textRotation="0" wrapText="false" indent="0" shrinkToFit="false"/>
      <protection locked="true" hidden="false"/>
    </xf>
    <xf numFmtId="164" fontId="16" fillId="0" borderId="18" xfId="0"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5" fillId="5" borderId="12"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tru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5" fillId="0" borderId="49" xfId="0" applyFont="true" applyBorder="true" applyAlignment="true" applyProtection="true">
      <alignment horizontal="left" vertical="center" textRotation="0" wrapText="false" indent="0" shrinkToFit="false"/>
      <protection locked="false" hidden="false"/>
    </xf>
    <xf numFmtId="164" fontId="5" fillId="0" borderId="49" xfId="0" applyFont="true" applyBorder="true" applyAlignment="true" applyProtection="true">
      <alignment horizontal="left" vertical="top" textRotation="0" wrapText="fals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22" fillId="0" borderId="54" xfId="0" applyFont="true" applyBorder="true" applyAlignment="true" applyProtection="true">
      <alignment horizontal="general" vertical="center" textRotation="0" wrapText="false" indent="0" shrinkToFit="false"/>
      <protection locked="true" hidden="false"/>
    </xf>
    <xf numFmtId="164" fontId="52" fillId="0" borderId="55" xfId="0" applyFont="true" applyBorder="true" applyAlignment="true" applyProtection="true">
      <alignment horizontal="general" vertical="center" textRotation="0" wrapText="false" indent="0" shrinkToFit="false"/>
      <protection locked="true" hidden="false"/>
    </xf>
    <xf numFmtId="164" fontId="52" fillId="0" borderId="56" xfId="0" applyFont="true" applyBorder="true" applyAlignment="true" applyProtection="true">
      <alignment horizontal="general" vertical="center" textRotation="0" wrapText="false" indent="0" shrinkToFit="false"/>
      <protection locked="true" hidden="false"/>
    </xf>
    <xf numFmtId="167" fontId="52" fillId="0" borderId="2" xfId="0" applyFont="true" applyBorder="true" applyAlignment="true" applyProtection="true">
      <alignment horizontal="general" vertical="center" textRotation="0" wrapText="false" indent="0" shrinkToFit="false"/>
      <protection locked="true" hidden="false"/>
    </xf>
    <xf numFmtId="165" fontId="15" fillId="0" borderId="57" xfId="0" applyFont="true" applyBorder="true" applyAlignment="true" applyProtection="true">
      <alignment horizontal="right" vertical="center" textRotation="0" wrapText="false" indent="0" shrinkToFit="false"/>
      <protection locked="true" hidden="false"/>
    </xf>
    <xf numFmtId="167" fontId="65" fillId="0" borderId="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5" fontId="39" fillId="0" borderId="57"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52" fillId="0" borderId="54" xfId="0" applyFont="true" applyBorder="true" applyAlignment="true" applyProtection="true">
      <alignment horizontal="general" vertical="center" textRotation="0" wrapText="false" indent="0" shrinkToFit="false"/>
      <protection locked="true" hidden="false"/>
    </xf>
    <xf numFmtId="164" fontId="61" fillId="0" borderId="55" xfId="0" applyFont="true" applyBorder="true" applyAlignment="true" applyProtection="true">
      <alignment horizontal="general" vertical="center" textRotation="0" wrapText="false" indent="0" shrinkToFit="false"/>
      <protection locked="true" hidden="false"/>
    </xf>
    <xf numFmtId="164" fontId="20" fillId="0" borderId="5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26" fillId="0" borderId="58" xfId="0" applyFont="true" applyBorder="true" applyAlignment="true" applyProtection="true">
      <alignment horizontal="general" vertical="center" textRotation="0" wrapText="false" indent="0" shrinkToFit="true"/>
      <protection locked="true" hidden="false"/>
    </xf>
    <xf numFmtId="164" fontId="26" fillId="0" borderId="59" xfId="0" applyFont="true" applyBorder="true" applyAlignment="true" applyProtection="true">
      <alignment horizontal="general" vertical="center" textRotation="0" wrapText="false" indent="0" shrinkToFit="true"/>
      <protection locked="true" hidden="false"/>
    </xf>
    <xf numFmtId="164" fontId="45" fillId="0" borderId="2"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65" fillId="0" borderId="58" xfId="0" applyFont="true" applyBorder="true" applyAlignment="true" applyProtection="true">
      <alignment horizontal="general" vertical="center" textRotation="0" wrapText="false" indent="0" shrinkToFit="tru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26" fillId="0" borderId="2" xfId="0" applyFont="true" applyBorder="true" applyAlignment="true" applyProtection="true">
      <alignment horizontal="general" vertical="center" textRotation="0" wrapText="false" indent="0" shrinkToFit="false"/>
      <protection locked="tru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9" fontId="39" fillId="0" borderId="2" xfId="0" applyFont="true" applyBorder="true" applyAlignment="true" applyProtection="true">
      <alignment horizontal="general" vertical="center" textRotation="0" wrapText="false" indent="0" shrinkToFit="false"/>
      <protection locked="true" hidden="false"/>
    </xf>
    <xf numFmtId="164" fontId="45" fillId="0" borderId="54" xfId="0" applyFont="true" applyBorder="true" applyAlignment="true" applyProtection="true">
      <alignment horizontal="general" vertical="center" textRotation="0" wrapText="false" indent="0" shrinkToFit="false"/>
      <protection locked="true" hidden="false"/>
    </xf>
    <xf numFmtId="164" fontId="45" fillId="0" borderId="56"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52"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64" fontId="60" fillId="0" borderId="54" xfId="0" applyFont="true" applyBorder="true" applyAlignment="true" applyProtection="true">
      <alignment horizontal="general" vertical="center" textRotation="0" wrapText="false" indent="0" shrinkToFit="true"/>
      <protection locked="true" hidden="false"/>
    </xf>
    <xf numFmtId="164" fontId="45" fillId="0" borderId="56" xfId="0" applyFont="true" applyBorder="true" applyAlignment="true" applyProtection="true">
      <alignment horizontal="left" vertical="center" textRotation="0" wrapText="false" indent="0" shrinkToFit="false"/>
      <protection locked="true" hidden="false"/>
    </xf>
    <xf numFmtId="164" fontId="65" fillId="0" borderId="6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false" indent="0" shrinkToFit="false"/>
      <protection locked="true" hidden="false"/>
    </xf>
    <xf numFmtId="168" fontId="69" fillId="0" borderId="0" xfId="0" applyFont="true" applyBorder="false" applyAlignment="fals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8" fontId="72" fillId="0" borderId="0" xfId="0" applyFont="true" applyBorder="fals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center" vertical="center" textRotation="0" wrapText="false" indent="0" shrinkToFit="false"/>
      <protection locked="true" hidden="false"/>
    </xf>
    <xf numFmtId="164" fontId="75" fillId="0" borderId="0" xfId="0" applyFont="true" applyBorder="false" applyAlignment="true" applyProtection="true">
      <alignment horizontal="center" vertical="center" textRotation="0" wrapText="false" indent="0" shrinkToFit="false"/>
      <protection locked="true" hidden="false"/>
    </xf>
    <xf numFmtId="168" fontId="75" fillId="0" borderId="0" xfId="0" applyFont="true" applyBorder="false" applyAlignment="true" applyProtection="true">
      <alignment horizontal="center" vertical="center"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76" fillId="0" borderId="0" xfId="0" applyFont="true" applyBorder="false" applyAlignment="true" applyProtection="true">
      <alignment horizontal="left" vertical="center" textRotation="0" wrapText="false" indent="0" shrinkToFit="false"/>
      <protection locked="true" hidden="false"/>
    </xf>
    <xf numFmtId="168" fontId="76"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true"/>
      <protection locked="true" hidden="false"/>
    </xf>
    <xf numFmtId="165" fontId="32" fillId="0" borderId="61"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5" fontId="10" fillId="0" borderId="2" xfId="0" applyFont="true" applyBorder="true" applyAlignment="true" applyProtection="true">
      <alignment horizontal="center" vertical="center" textRotation="0" wrapText="false" indent="0" shrinkToFit="true"/>
      <protection locked="true" hidden="false"/>
    </xf>
    <xf numFmtId="164" fontId="77" fillId="0" borderId="0"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76"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5" fontId="39" fillId="0" borderId="0" xfId="0" applyFont="true" applyBorder="false" applyAlignment="true" applyProtection="true">
      <alignment horizontal="left" vertical="center" textRotation="0" wrapText="false" indent="0" shrinkToFit="false"/>
      <protection locked="true" hidden="false"/>
    </xf>
    <xf numFmtId="168" fontId="76"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false" applyProtection="true">
      <alignment horizontal="general" vertical="center" textRotation="0" wrapText="false" indent="0" shrinkToFit="false"/>
      <protection locked="true" hidden="false"/>
    </xf>
    <xf numFmtId="164" fontId="79" fillId="0" borderId="0" xfId="0" applyFont="true" applyBorder="false" applyAlignment="true" applyProtection="true">
      <alignment horizontal="right" vertical="center" textRotation="0" wrapText="false" indent="0" shrinkToFit="false"/>
      <protection locked="true" hidden="false"/>
    </xf>
    <xf numFmtId="164" fontId="8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81" fillId="0" borderId="0" xfId="0" applyFont="true" applyBorder="false" applyAlignment="true" applyProtection="true">
      <alignment horizontal="center" vertical="center" textRotation="0" wrapText="false" indent="0" shrinkToFit="false"/>
      <protection locked="true" hidden="false"/>
    </xf>
    <xf numFmtId="164" fontId="81" fillId="0" borderId="0" xfId="0" applyFont="true" applyBorder="fals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true">
      <alignment horizontal="left" vertical="center" textRotation="0" wrapText="false" indent="0" shrinkToFit="false"/>
      <protection locked="true" hidden="false"/>
    </xf>
    <xf numFmtId="168" fontId="81" fillId="0" borderId="0" xfId="0" applyFont="true" applyBorder="false" applyAlignment="true" applyProtection="true">
      <alignment horizontal="center" vertical="center" textRotation="0" wrapText="false" indent="0" shrinkToFit="false"/>
      <protection locked="true" hidden="false"/>
    </xf>
    <xf numFmtId="164" fontId="80" fillId="0" borderId="62" xfId="0" applyFont="true" applyBorder="true" applyAlignment="true" applyProtection="true">
      <alignment horizontal="center" vertical="center" textRotation="0" wrapText="false" indent="0" shrinkToFit="tru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82" fillId="8" borderId="1" xfId="0" applyFont="true" applyBorder="true" applyAlignment="true" applyProtection="true">
      <alignment horizontal="center" vertical="center" textRotation="0" wrapText="true" indent="0" shrinkToFit="false"/>
      <protection locked="true" hidden="false"/>
    </xf>
    <xf numFmtId="164" fontId="82" fillId="8" borderId="1" xfId="0" applyFont="true" applyBorder="true" applyAlignment="true" applyProtection="true">
      <alignment horizontal="general" vertical="center" textRotation="0" wrapText="false" indent="0" shrinkToFit="false"/>
      <protection locked="true" hidden="false"/>
    </xf>
    <xf numFmtId="164" fontId="82" fillId="8" borderId="1" xfId="0" applyFont="true" applyBorder="true" applyAlignment="true" applyProtection="true">
      <alignment horizontal="left" vertical="center" textRotation="0" wrapText="false" indent="0" shrinkToFit="false"/>
      <protection locked="true" hidden="false"/>
    </xf>
    <xf numFmtId="164" fontId="8" fillId="0" borderId="31" xfId="0" applyFont="true" applyBorder="true" applyAlignment="true" applyProtection="true">
      <alignment horizontal="center" vertical="center" textRotation="0" wrapText="true" indent="0" shrinkToFit="false"/>
      <protection locked="true" hidden="false"/>
    </xf>
    <xf numFmtId="164" fontId="82" fillId="9" borderId="63" xfId="0" applyFont="true" applyBorder="true" applyAlignment="true" applyProtection="true">
      <alignment horizontal="general" vertical="center" textRotation="0" wrapText="false" indent="0" shrinkToFit="false"/>
      <protection locked="true" hidden="false"/>
    </xf>
    <xf numFmtId="164" fontId="82" fillId="9" borderId="64" xfId="0" applyFont="true" applyBorder="true" applyAlignment="true" applyProtection="true">
      <alignment horizontal="general" vertical="center" textRotation="0" wrapText="false" indent="0" shrinkToFit="false"/>
      <protection locked="true" hidden="false"/>
    </xf>
    <xf numFmtId="164" fontId="82" fillId="9" borderId="63" xfId="0" applyFont="true" applyBorder="true" applyAlignment="true" applyProtection="true">
      <alignment horizontal="general" vertical="center" textRotation="0" wrapText="true" indent="0" shrinkToFit="false"/>
      <protection locked="true" hidden="false"/>
    </xf>
    <xf numFmtId="164" fontId="82" fillId="9" borderId="64" xfId="0" applyFont="true" applyBorder="true" applyAlignment="true" applyProtection="true">
      <alignment horizontal="general" vertical="center" textRotation="0" wrapText="true" indent="0" shrinkToFit="false"/>
      <protection locked="true" hidden="false"/>
    </xf>
    <xf numFmtId="164" fontId="82" fillId="0" borderId="64" xfId="0" applyFont="true" applyBorder="true" applyAlignment="true" applyProtection="true">
      <alignment horizontal="center" vertical="center" textRotation="0" wrapText="true" indent="0" shrinkToFit="false"/>
      <protection locked="true" hidden="false"/>
    </xf>
    <xf numFmtId="164" fontId="8" fillId="9" borderId="1" xfId="0" applyFont="true" applyBorder="true" applyAlignment="true" applyProtection="true">
      <alignment horizontal="center" vertical="center" textRotation="0" wrapText="true" indent="0" shrinkToFit="false"/>
      <protection locked="true" hidden="false"/>
    </xf>
    <xf numFmtId="168" fontId="82" fillId="9"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2" fillId="0" borderId="1" xfId="0" applyFont="true" applyBorder="true" applyAlignment="true" applyProtection="true">
      <alignment horizontal="center" vertical="center" textRotation="0" wrapText="true" indent="0" shrinkToFit="false"/>
      <protection locked="true" hidden="false"/>
    </xf>
    <xf numFmtId="164" fontId="40" fillId="9" borderId="1" xfId="0" applyFont="true" applyBorder="true" applyAlignment="true" applyProtection="true">
      <alignment horizontal="center" vertical="center" textRotation="0" wrapText="true" indent="0" shrinkToFit="false"/>
      <protection locked="true" hidden="false"/>
    </xf>
    <xf numFmtId="164" fontId="82" fillId="9" borderId="1" xfId="0" applyFont="true" applyBorder="true" applyAlignment="true" applyProtection="true">
      <alignment horizontal="center" vertical="center" textRotation="0" wrapText="true" indent="0" shrinkToFit="false"/>
      <protection locked="true" hidden="false"/>
    </xf>
    <xf numFmtId="164" fontId="82" fillId="0" borderId="1" xfId="0" applyFont="true" applyBorder="true" applyAlignment="true" applyProtection="true">
      <alignment horizontal="center" vertical="center" textRotation="0" wrapText="false" indent="0" shrinkToFit="false"/>
      <protection locked="true" hidden="false"/>
    </xf>
    <xf numFmtId="164" fontId="31" fillId="10" borderId="1" xfId="0" applyFont="true" applyBorder="true" applyAlignment="true" applyProtection="true">
      <alignment horizontal="center" vertical="center" textRotation="0" wrapText="false" indent="0" shrinkToFit="true"/>
      <protection locked="true" hidden="false"/>
    </xf>
    <xf numFmtId="164" fontId="74" fillId="11" borderId="1" xfId="0" applyFont="true" applyBorder="true" applyAlignment="true" applyProtection="true">
      <alignment horizontal="center" vertical="center" textRotation="0" wrapText="false" indent="0" shrinkToFit="true"/>
      <protection locked="true" hidden="false"/>
    </xf>
    <xf numFmtId="168" fontId="74" fillId="11" borderId="1" xfId="0" applyFont="true" applyBorder="true" applyAlignment="true" applyProtection="true">
      <alignment horizontal="center" vertical="center" textRotation="0" wrapText="false" indent="0" shrinkToFit="true"/>
      <protection locked="true" hidden="false"/>
    </xf>
    <xf numFmtId="165" fontId="74" fillId="11" borderId="1" xfId="0" applyFont="true" applyBorder="true" applyAlignment="true" applyProtection="true">
      <alignment horizontal="general" vertical="center" textRotation="0" wrapText="false" indent="0" shrinkToFit="true"/>
      <protection locked="true" hidden="false"/>
    </xf>
    <xf numFmtId="166" fontId="83" fillId="11" borderId="1" xfId="0" applyFont="true" applyBorder="true" applyAlignment="true" applyProtection="true">
      <alignment horizontal="general" vertical="center" textRotation="0" wrapText="false" indent="0" shrinkToFit="false"/>
      <protection locked="true" hidden="false"/>
    </xf>
    <xf numFmtId="164" fontId="74" fillId="11" borderId="1" xfId="0" applyFont="true" applyBorder="true" applyAlignment="true" applyProtection="true">
      <alignment horizontal="general" vertical="center" textRotation="0" wrapText="false" indent="0" shrinkToFit="false"/>
      <protection locked="true" hidden="false"/>
    </xf>
    <xf numFmtId="164" fontId="83" fillId="11" borderId="1" xfId="0" applyFont="true" applyBorder="true" applyAlignment="true" applyProtection="true">
      <alignment horizontal="left" vertical="center" textRotation="0" wrapText="false" indent="0" shrinkToFit="true"/>
      <protection locked="true" hidden="false"/>
    </xf>
    <xf numFmtId="164" fontId="83" fillId="11" borderId="63" xfId="0" applyFont="true" applyBorder="true" applyAlignment="true" applyProtection="true">
      <alignment horizontal="general" vertical="center" textRotation="0" wrapText="false" indent="0" shrinkToFit="true"/>
      <protection locked="true" hidden="false"/>
    </xf>
    <xf numFmtId="164" fontId="83" fillId="11" borderId="64" xfId="0" applyFont="true" applyBorder="true" applyAlignment="true" applyProtection="true">
      <alignment horizontal="general" vertical="center" textRotation="0" wrapText="false" indent="0" shrinkToFit="true"/>
      <protection locked="true" hidden="false"/>
    </xf>
    <xf numFmtId="164" fontId="83" fillId="11" borderId="1" xfId="0" applyFont="true" applyBorder="true" applyAlignment="true" applyProtection="true">
      <alignment horizontal="center" vertical="center" textRotation="0" wrapText="false" indent="0" shrinkToFit="true"/>
      <protection locked="true" hidden="false"/>
    </xf>
    <xf numFmtId="168" fontId="74" fillId="11" borderId="1" xfId="0" applyFont="true" applyBorder="true" applyAlignment="true" applyProtection="true">
      <alignment horizontal="right" vertical="center" textRotation="0" wrapText="false" indent="0" shrinkToFit="true"/>
      <protection locked="true" hidden="false"/>
    </xf>
    <xf numFmtId="169" fontId="83" fillId="11" borderId="1" xfId="0" applyFont="true" applyBorder="true" applyAlignment="true" applyProtection="true">
      <alignment horizontal="right" vertical="center" textRotation="0" wrapText="false" indent="0" shrinkToFit="true"/>
      <protection locked="true" hidden="false"/>
    </xf>
    <xf numFmtId="166" fontId="74" fillId="11" borderId="1" xfId="0" applyFont="true" applyBorder="true" applyAlignment="true" applyProtection="true">
      <alignment horizontal="center" vertical="center" textRotation="0" wrapText="false" indent="0" shrinkToFit="true"/>
      <protection locked="true" hidden="false"/>
    </xf>
    <xf numFmtId="165" fontId="74" fillId="11" borderId="1" xfId="0" applyFont="true" applyBorder="true" applyAlignment="true" applyProtection="true">
      <alignment horizontal="center" vertical="center" textRotation="0" wrapText="false" indent="0" shrinkToFit="true"/>
      <protection locked="true" hidden="false"/>
    </xf>
    <xf numFmtId="164" fontId="74" fillId="11" borderId="1" xfId="0" applyFont="true" applyBorder="true" applyAlignment="true" applyProtection="true">
      <alignment horizontal="left" vertical="center" textRotation="0" wrapText="false" indent="0" shrinkToFit="true"/>
      <protection locked="true" hidden="false"/>
    </xf>
    <xf numFmtId="165" fontId="69" fillId="12" borderId="1" xfId="0" applyFont="true" applyBorder="true" applyAlignment="true" applyProtection="true">
      <alignment horizontal="center" vertical="center" textRotation="0" wrapText="false" indent="0" shrinkToFit="true"/>
      <protection locked="true" hidden="false"/>
    </xf>
    <xf numFmtId="168" fontId="69" fillId="12" borderId="1" xfId="0" applyFont="true" applyBorder="true" applyAlignment="true" applyProtection="true">
      <alignment horizontal="center" vertical="center" textRotation="0" wrapText="false" indent="0" shrinkToFit="true"/>
      <protection locked="true" hidden="false"/>
    </xf>
    <xf numFmtId="165" fontId="69" fillId="12" borderId="1" xfId="0" applyFont="true" applyBorder="true" applyAlignment="true" applyProtection="true">
      <alignment horizontal="general" vertical="center" textRotation="0" wrapText="false" indent="0" shrinkToFit="true"/>
      <protection locked="true" hidden="false"/>
    </xf>
    <xf numFmtId="165" fontId="69" fillId="12" borderId="1" xfId="0" applyFont="true" applyBorder="true" applyAlignment="true" applyProtection="true">
      <alignment horizontal="general" vertical="center" textRotation="0" wrapText="false" indent="0" shrinkToFit="false"/>
      <protection locked="true" hidden="false"/>
    </xf>
    <xf numFmtId="165" fontId="69" fillId="12" borderId="1" xfId="0" applyFont="true" applyBorder="true" applyAlignment="true" applyProtection="true">
      <alignment horizontal="left" vertical="center" textRotation="0" wrapText="false" indent="0" shrinkToFit="true"/>
      <protection locked="true" hidden="false"/>
    </xf>
    <xf numFmtId="164" fontId="69" fillId="12" borderId="63" xfId="0" applyFont="true" applyBorder="true" applyAlignment="true" applyProtection="true">
      <alignment horizontal="general" vertical="center" textRotation="0" wrapText="false" indent="0" shrinkToFit="true"/>
      <protection locked="false" hidden="false"/>
    </xf>
    <xf numFmtId="164" fontId="69" fillId="12" borderId="64" xfId="0" applyFont="true" applyBorder="true" applyAlignment="true" applyProtection="true">
      <alignment horizontal="general" vertical="center" textRotation="0" wrapText="false" indent="0" shrinkToFit="true"/>
      <protection locked="false" hidden="false"/>
    </xf>
    <xf numFmtId="164" fontId="84" fillId="12" borderId="1" xfId="0" applyFont="true" applyBorder="true" applyAlignment="true" applyProtection="true">
      <alignment horizontal="center" vertical="center" textRotation="0" wrapText="false" indent="0" shrinkToFit="true"/>
      <protection locked="true" hidden="false"/>
    </xf>
    <xf numFmtId="168" fontId="69" fillId="12" borderId="1" xfId="0" applyFont="true" applyBorder="true" applyAlignment="true" applyProtection="true">
      <alignment horizontal="right" vertical="center" textRotation="0" wrapText="false" indent="0" shrinkToFit="true"/>
      <protection locked="false" hidden="false"/>
    </xf>
    <xf numFmtId="164" fontId="73" fillId="12" borderId="1" xfId="0" applyFont="true" applyBorder="true" applyAlignment="true" applyProtection="true">
      <alignment horizontal="center" vertical="center" textRotation="0" wrapText="false" indent="0" shrinkToFit="true"/>
      <protection locked="false" hidden="false"/>
    </xf>
    <xf numFmtId="164" fontId="69" fillId="12" borderId="1" xfId="0" applyFont="true" applyBorder="true" applyAlignment="true" applyProtection="true">
      <alignment horizontal="center" vertical="center" textRotation="0" wrapText="false" indent="0" shrinkToFit="true"/>
      <protection locked="false" hidden="false"/>
    </xf>
    <xf numFmtId="164" fontId="69" fillId="12" borderId="1" xfId="0" applyFont="true" applyBorder="true" applyAlignment="true" applyProtection="true">
      <alignment horizontal="center" vertical="center" textRotation="0" wrapText="false" indent="0" shrinkToFit="true"/>
      <protection locked="true" hidden="false"/>
    </xf>
    <xf numFmtId="166" fontId="69" fillId="12" borderId="1" xfId="0" applyFont="true" applyBorder="true" applyAlignment="true" applyProtection="true">
      <alignment horizontal="center" vertical="center" textRotation="0" wrapText="false" indent="0" shrinkToFit="true"/>
      <protection locked="false" hidden="false"/>
    </xf>
    <xf numFmtId="164" fontId="69" fillId="12" borderId="1" xfId="0" applyFont="true" applyBorder="true" applyAlignment="true" applyProtection="true">
      <alignment horizontal="left" vertical="center" textRotation="0" wrapText="false" indent="0" shrinkToFit="true"/>
      <protection locked="false" hidden="false"/>
    </xf>
    <xf numFmtId="165" fontId="69" fillId="0" borderId="1" xfId="0" applyFont="true" applyBorder="true" applyAlignment="true" applyProtection="true">
      <alignment horizontal="center" vertical="center" textRotation="0" wrapText="false" indent="0" shrinkToFit="true"/>
      <protection locked="true" hidden="false"/>
    </xf>
    <xf numFmtId="168" fontId="69" fillId="0" borderId="1" xfId="0" applyFont="true" applyBorder="true" applyAlignment="true" applyProtection="true">
      <alignment horizontal="center" vertical="center" textRotation="0" wrapText="false" indent="0" shrinkToFit="true"/>
      <protection locked="true" hidden="false"/>
    </xf>
    <xf numFmtId="165" fontId="69" fillId="0" borderId="1" xfId="0" applyFont="true" applyBorder="true" applyAlignment="true" applyProtection="true">
      <alignment horizontal="general" vertical="center" textRotation="0" wrapText="false" indent="0" shrinkToFit="true"/>
      <protection locked="true" hidden="false"/>
    </xf>
    <xf numFmtId="165" fontId="69" fillId="0" borderId="1" xfId="0" applyFont="true" applyBorder="true" applyAlignment="true" applyProtection="true">
      <alignment horizontal="general" vertical="center" textRotation="0" wrapText="false" indent="0" shrinkToFit="false"/>
      <protection locked="true" hidden="false"/>
    </xf>
    <xf numFmtId="164" fontId="84" fillId="0" borderId="1" xfId="0" applyFont="true" applyBorder="true" applyAlignment="true" applyProtection="true">
      <alignment horizontal="center" vertical="center" textRotation="0" wrapText="false" indent="0" shrinkToFit="true"/>
      <protection locked="true" hidden="false"/>
    </xf>
    <xf numFmtId="168" fontId="69" fillId="0" borderId="1" xfId="0" applyFont="true" applyBorder="true" applyAlignment="true" applyProtection="true">
      <alignment horizontal="right" vertical="center" textRotation="0" wrapText="false" indent="0" shrinkToFit="true"/>
      <protection locked="false" hidden="false"/>
    </xf>
    <xf numFmtId="164" fontId="69" fillId="0" borderId="1" xfId="0" applyFont="true" applyBorder="true" applyAlignment="true" applyProtection="true">
      <alignment horizontal="center" vertical="center" textRotation="0" wrapText="false" indent="0" shrinkToFit="true"/>
      <protection locked="false" hidden="false"/>
    </xf>
    <xf numFmtId="164" fontId="69" fillId="0" borderId="1" xfId="0" applyFont="true" applyBorder="true" applyAlignment="true" applyProtection="true">
      <alignment horizontal="center" vertical="center" textRotation="0" wrapText="false" indent="0" shrinkToFit="true"/>
      <protection locked="true" hidden="false"/>
    </xf>
    <xf numFmtId="166" fontId="69" fillId="0" borderId="1" xfId="0" applyFont="true" applyBorder="true" applyAlignment="true" applyProtection="true">
      <alignment horizontal="center" vertical="center" textRotation="0" wrapText="false" indent="0" shrinkToFit="true"/>
      <protection locked="false" hidden="false"/>
    </xf>
    <xf numFmtId="164" fontId="69" fillId="0" borderId="1" xfId="0" applyFont="true" applyBorder="true" applyAlignment="true" applyProtection="true">
      <alignment horizontal="left" vertical="center" textRotation="0" wrapText="false" indent="0" shrinkToFit="tru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4" fontId="69" fillId="6" borderId="1" xfId="0" applyFont="true" applyBorder="true" applyAlignment="true" applyProtection="true">
      <alignment horizontal="general" vertical="center" textRotation="0" wrapText="false" indent="0" shrinkToFit="false"/>
      <protection locked="true" hidden="false"/>
    </xf>
    <xf numFmtId="165" fontId="69" fillId="11" borderId="1"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84" fillId="0" borderId="0" xfId="0" applyFont="true" applyBorder="false" applyAlignment="false" applyProtection="true">
      <alignment horizontal="general" vertical="center" textRotation="0" wrapText="false" indent="0" shrinkToFit="false"/>
      <protection locked="true" hidden="false"/>
    </xf>
    <xf numFmtId="165" fontId="45" fillId="0"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85" fillId="0" borderId="0" xfId="0" applyFont="true" applyBorder="false" applyAlignment="true" applyProtection="true">
      <alignment horizontal="right" vertical="center" textRotation="0" wrapText="false" indent="0" shrinkToFit="false"/>
      <protection locked="true" hidden="false"/>
    </xf>
    <xf numFmtId="164" fontId="86" fillId="0" borderId="0" xfId="0" applyFont="true" applyBorder="false" applyAlignment="true" applyProtection="true">
      <alignment horizontal="center" vertical="center" textRotation="0" wrapText="false" indent="0" shrinkToFit="false"/>
      <protection locked="true" hidden="false"/>
    </xf>
    <xf numFmtId="164" fontId="87" fillId="0" borderId="0" xfId="0" applyFont="true" applyBorder="false" applyAlignment="true" applyProtection="true">
      <alignment horizontal="center" vertical="center" textRotation="0" wrapText="false" indent="0" shrinkToFit="false"/>
      <protection locked="true" hidden="false"/>
    </xf>
    <xf numFmtId="164" fontId="87" fillId="0" borderId="0" xfId="0" applyFont="true" applyBorder="false" applyAlignment="true" applyProtection="true">
      <alignment horizontal="general" vertical="center" textRotation="0" wrapText="false" indent="0" shrinkToFit="false"/>
      <protection locked="true" hidden="false"/>
    </xf>
    <xf numFmtId="168" fontId="87" fillId="0" borderId="0" xfId="0" applyFont="true" applyBorder="false" applyAlignment="true" applyProtection="true">
      <alignment horizontal="center" vertical="center" textRotation="0" wrapText="false" indent="0" shrinkToFit="false"/>
      <protection locked="true" hidden="false"/>
    </xf>
    <xf numFmtId="164" fontId="86" fillId="0" borderId="62" xfId="0" applyFont="true" applyBorder="true" applyAlignment="true" applyProtection="true">
      <alignment horizontal="center" vertical="center" textRotation="0" wrapText="false" indent="0" shrinkToFit="true"/>
      <protection locked="true" hidden="false"/>
    </xf>
    <xf numFmtId="164" fontId="82" fillId="7" borderId="63" xfId="0" applyFont="true" applyBorder="true" applyAlignment="true" applyProtection="true">
      <alignment horizontal="general" vertical="center" textRotation="0" wrapText="false" indent="0" shrinkToFit="false"/>
      <protection locked="true" hidden="false"/>
    </xf>
    <xf numFmtId="164" fontId="82" fillId="7" borderId="64" xfId="0" applyFont="true" applyBorder="true" applyAlignment="true" applyProtection="true">
      <alignment horizontal="general" vertical="center" textRotation="0" wrapText="false" indent="0" shrinkToFit="false"/>
      <protection locked="true" hidden="false"/>
    </xf>
    <xf numFmtId="164" fontId="82" fillId="7" borderId="63" xfId="0" applyFont="true" applyBorder="true" applyAlignment="true" applyProtection="true">
      <alignment horizontal="general" vertical="center" textRotation="0" wrapText="true" indent="0" shrinkToFit="false"/>
      <protection locked="true" hidden="false"/>
    </xf>
    <xf numFmtId="164" fontId="82" fillId="7" borderId="64" xfId="0" applyFont="true" applyBorder="true" applyAlignment="true" applyProtection="true">
      <alignment horizontal="general" vertical="center" textRotation="0" wrapText="true" indent="0" shrinkToFit="false"/>
      <protection locked="true" hidden="false"/>
    </xf>
    <xf numFmtId="164" fontId="8" fillId="7" borderId="1" xfId="0" applyFont="true" applyBorder="true" applyAlignment="true" applyProtection="true">
      <alignment horizontal="center" vertical="center" textRotation="0" wrapText="true" indent="0" shrinkToFit="false"/>
      <protection locked="true" hidden="false"/>
    </xf>
    <xf numFmtId="168" fontId="82" fillId="7" borderId="1" xfId="0" applyFont="true" applyBorder="true" applyAlignment="true" applyProtection="true">
      <alignment horizontal="center" vertical="center" textRotation="0" wrapText="true" indent="0" shrinkToFit="false"/>
      <protection locked="true" hidden="false"/>
    </xf>
    <xf numFmtId="164" fontId="40" fillId="7" borderId="1" xfId="0" applyFont="true" applyBorder="true" applyAlignment="true" applyProtection="true">
      <alignment horizontal="center" vertical="center" textRotation="0" wrapText="true" indent="0" shrinkToFit="false"/>
      <protection locked="true" hidden="false"/>
    </xf>
    <xf numFmtId="164" fontId="82" fillId="7" borderId="1" xfId="0" applyFont="true" applyBorder="true" applyAlignment="true" applyProtection="true">
      <alignment horizontal="center" vertical="center" textRotation="0" wrapText="true" indent="0" shrinkToFit="false"/>
      <protection locked="true" hidden="false"/>
    </xf>
    <xf numFmtId="164" fontId="74" fillId="7" borderId="1" xfId="0" applyFont="true" applyBorder="true" applyAlignment="true" applyProtection="true">
      <alignment horizontal="center" vertical="center" textRotation="0" wrapText="false" indent="0" shrinkToFit="true"/>
      <protection locked="true" hidden="false"/>
    </xf>
    <xf numFmtId="168" fontId="74" fillId="7" borderId="1" xfId="0" applyFont="true" applyBorder="true" applyAlignment="true" applyProtection="true">
      <alignment horizontal="center" vertical="center" textRotation="0" wrapText="false" indent="0" shrinkToFit="true"/>
      <protection locked="true" hidden="false"/>
    </xf>
    <xf numFmtId="165" fontId="74" fillId="7" borderId="1" xfId="0" applyFont="true" applyBorder="true" applyAlignment="true" applyProtection="true">
      <alignment horizontal="general" vertical="center" textRotation="0" wrapText="false" indent="0" shrinkToFit="true"/>
      <protection locked="true" hidden="false"/>
    </xf>
    <xf numFmtId="166" fontId="83" fillId="7" borderId="1" xfId="0" applyFont="true" applyBorder="true" applyAlignment="true" applyProtection="true">
      <alignment horizontal="general" vertical="center" textRotation="0" wrapText="false" indent="0" shrinkToFit="false"/>
      <protection locked="true" hidden="false"/>
    </xf>
    <xf numFmtId="164" fontId="74" fillId="7" borderId="1" xfId="0" applyFont="true" applyBorder="true" applyAlignment="true" applyProtection="true">
      <alignment horizontal="general" vertical="center" textRotation="0" wrapText="false" indent="0" shrinkToFit="false"/>
      <protection locked="true" hidden="false"/>
    </xf>
    <xf numFmtId="164" fontId="83" fillId="7" borderId="63" xfId="0" applyFont="true" applyBorder="true" applyAlignment="true" applyProtection="true">
      <alignment horizontal="general" vertical="center" textRotation="0" wrapText="false" indent="0" shrinkToFit="true"/>
      <protection locked="true" hidden="false"/>
    </xf>
    <xf numFmtId="164" fontId="83" fillId="7" borderId="64" xfId="0" applyFont="true" applyBorder="true" applyAlignment="true" applyProtection="true">
      <alignment horizontal="general" vertical="center" textRotation="0" wrapText="false" indent="0" shrinkToFit="true"/>
      <protection locked="true" hidden="false"/>
    </xf>
    <xf numFmtId="164" fontId="83" fillId="7" borderId="1" xfId="0" applyFont="true" applyBorder="true" applyAlignment="true" applyProtection="true">
      <alignment horizontal="center" vertical="center" textRotation="0" wrapText="false" indent="0" shrinkToFit="true"/>
      <protection locked="true" hidden="false"/>
    </xf>
    <xf numFmtId="168" fontId="74" fillId="7" borderId="1" xfId="0" applyFont="true" applyBorder="true" applyAlignment="true" applyProtection="true">
      <alignment horizontal="general" vertical="center" textRotation="0" wrapText="false" indent="0" shrinkToFit="true"/>
      <protection locked="true" hidden="false"/>
    </xf>
    <xf numFmtId="169" fontId="83" fillId="7" borderId="1" xfId="0" applyFont="true" applyBorder="true" applyAlignment="true" applyProtection="true">
      <alignment horizontal="right" vertical="center" textRotation="0" wrapText="false" indent="0" shrinkToFit="true"/>
      <protection locked="true" hidden="false"/>
    </xf>
    <xf numFmtId="166" fontId="74" fillId="7" borderId="1" xfId="0" applyFont="true" applyBorder="true" applyAlignment="true" applyProtection="true">
      <alignment horizontal="center" vertical="center" textRotation="0" wrapText="false" indent="0" shrinkToFit="true"/>
      <protection locked="true" hidden="false"/>
    </xf>
    <xf numFmtId="165" fontId="74" fillId="7" borderId="1" xfId="0" applyFont="true" applyBorder="true" applyAlignment="true" applyProtection="true">
      <alignment horizontal="center" vertical="center" textRotation="0" wrapText="false" indent="0" shrinkToFit="true"/>
      <protection locked="true" hidden="false"/>
    </xf>
    <xf numFmtId="164" fontId="74" fillId="7" borderId="1" xfId="0" applyFont="true" applyBorder="true" applyAlignment="true" applyProtection="true">
      <alignment horizontal="center" vertical="center" textRotation="0" wrapText="false" indent="0" shrinkToFit="true"/>
      <protection locked="true" hidden="false"/>
    </xf>
    <xf numFmtId="168" fontId="74" fillId="7" borderId="1" xfId="0" applyFont="true" applyBorder="true" applyAlignment="true" applyProtection="true">
      <alignment horizontal="left" vertical="center" textRotation="0" wrapText="true" indent="0" shrinkToFit="true"/>
      <protection locked="true" hidden="false"/>
    </xf>
    <xf numFmtId="168" fontId="69" fillId="12" borderId="1" xfId="0" applyFont="true" applyBorder="true" applyAlignment="true" applyProtection="true">
      <alignment horizontal="general" vertical="center" textRotation="0" wrapText="false" indent="0" shrinkToFit="true"/>
      <protection locked="false" hidden="false"/>
    </xf>
    <xf numFmtId="164" fontId="69" fillId="12" borderId="1" xfId="0" applyFont="true" applyBorder="true" applyAlignment="true" applyProtection="true">
      <alignment horizontal="center" vertical="center" textRotation="0" wrapText="false" indent="0" shrinkToFit="true"/>
      <protection locked="false" hidden="false"/>
    </xf>
    <xf numFmtId="164" fontId="69" fillId="12" borderId="1" xfId="0" applyFont="true" applyBorder="true" applyAlignment="true" applyProtection="true">
      <alignment horizontal="left" vertical="center" textRotation="0" wrapText="false" indent="0" shrinkToFit="true"/>
      <protection locked="false" hidden="false"/>
    </xf>
    <xf numFmtId="165" fontId="73" fillId="0" borderId="1" xfId="0" applyFont="true" applyBorder="true" applyAlignment="true" applyProtection="true">
      <alignment horizontal="center" vertical="center" textRotation="0" wrapText="false" indent="0" shrinkToFit="true"/>
      <protection locked="true" hidden="false"/>
    </xf>
    <xf numFmtId="164" fontId="69" fillId="0" borderId="63" xfId="0" applyFont="true" applyBorder="true" applyAlignment="true" applyProtection="true">
      <alignment horizontal="general" vertical="center" textRotation="0" wrapText="false" indent="0" shrinkToFit="true"/>
      <protection locked="false" hidden="false"/>
    </xf>
    <xf numFmtId="164" fontId="69" fillId="0" borderId="64" xfId="0" applyFont="true" applyBorder="true" applyAlignment="true" applyProtection="true">
      <alignment horizontal="general" vertical="center" textRotation="0" wrapText="false" indent="0" shrinkToFit="true"/>
      <protection locked="false" hidden="false"/>
    </xf>
    <xf numFmtId="168" fontId="69" fillId="0" borderId="1" xfId="0" applyFont="true" applyBorder="true" applyAlignment="true" applyProtection="true">
      <alignment horizontal="general" vertical="center" textRotation="0" wrapText="false" indent="0" shrinkToFit="true"/>
      <protection locked="false" hidden="false"/>
    </xf>
    <xf numFmtId="164" fontId="69" fillId="0" borderId="1" xfId="0" applyFont="true" applyBorder="true" applyAlignment="true" applyProtection="true">
      <alignment horizontal="center" vertical="center" textRotation="0" wrapText="false" indent="0" shrinkToFit="true"/>
      <protection locked="false" hidden="false"/>
    </xf>
    <xf numFmtId="164" fontId="69" fillId="0" borderId="1" xfId="0" applyFont="true" applyBorder="true" applyAlignment="true" applyProtection="true">
      <alignment horizontal="left" vertical="center" textRotation="0" wrapText="false" indent="0" shrinkToFit="true"/>
      <protection locked="false" hidden="false"/>
    </xf>
    <xf numFmtId="165" fontId="69" fillId="13" borderId="1"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69" fillId="7" borderId="1" xfId="0" applyFont="true" applyBorder="true" applyAlignment="true" applyProtection="true">
      <alignment horizontal="general" vertical="center" textRotation="0" wrapText="false" indent="0" shrinkToFit="false"/>
      <protection locked="true" hidden="false"/>
    </xf>
    <xf numFmtId="165" fontId="69" fillId="7"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32" fillId="0" borderId="61" xfId="0" applyFont="true" applyBorder="true" applyAlignment="true" applyProtection="true">
      <alignment horizontal="general" vertical="center" textRotation="0" wrapText="false" indent="0" shrinkToFit="false"/>
      <protection locked="true" hidden="false"/>
    </xf>
    <xf numFmtId="164" fontId="10" fillId="0" borderId="57" xfId="0" applyFont="true" applyBorder="true" applyAlignment="true" applyProtection="true">
      <alignment horizontal="center"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center" textRotation="0" wrapText="false" indent="0" shrinkToFit="true"/>
      <protection locked="true" hidden="false"/>
    </xf>
    <xf numFmtId="164" fontId="78" fillId="0" borderId="0" xfId="0" applyFont="true" applyBorder="false" applyAlignment="true" applyProtection="true">
      <alignment horizontal="center" vertical="center" textRotation="0" wrapText="false" indent="0" shrinkToFit="true"/>
      <protection locked="true" hidden="false"/>
    </xf>
    <xf numFmtId="164" fontId="84" fillId="0" borderId="0" xfId="0" applyFont="true" applyBorder="false" applyAlignment="true" applyProtection="true">
      <alignment horizontal="right" vertical="center" textRotation="0" wrapText="false" indent="0" shrinkToFit="false"/>
      <protection locked="true" hidden="false"/>
    </xf>
    <xf numFmtId="165" fontId="89" fillId="0" borderId="1"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right" vertical="center" textRotation="0" wrapText="false" indent="0" shrinkToFit="false"/>
      <protection locked="true" hidden="false"/>
    </xf>
    <xf numFmtId="164" fontId="90" fillId="0" borderId="0" xfId="0" applyFont="true" applyBorder="false" applyAlignment="true" applyProtection="true">
      <alignment horizontal="right" vertical="center" textRotation="0" wrapText="false" indent="0" shrinkToFit="false"/>
      <protection locked="true" hidden="false"/>
    </xf>
    <xf numFmtId="164" fontId="90" fillId="0" borderId="6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4" fillId="10" borderId="1" xfId="0" applyFont="true" applyBorder="true" applyAlignment="true" applyProtection="true">
      <alignment horizontal="center" vertical="center" textRotation="0" wrapText="true" indent="0" shrinkToFit="false"/>
      <protection locked="true" hidden="false"/>
    </xf>
    <xf numFmtId="164" fontId="5" fillId="10" borderId="1" xfId="0" applyFont="true" applyBorder="true" applyAlignment="true" applyProtection="true">
      <alignment horizontal="center" vertical="center" textRotation="0" wrapText="true" indent="0" shrinkToFit="false"/>
      <protection locked="true" hidden="false"/>
    </xf>
    <xf numFmtId="164" fontId="69" fillId="13" borderId="1" xfId="0" applyFont="true" applyBorder="true" applyAlignment="true" applyProtection="true">
      <alignment horizontal="center" vertical="center" textRotation="0" wrapText="false" indent="0" shrinkToFit="false"/>
      <protection locked="true" hidden="false"/>
    </xf>
    <xf numFmtId="165" fontId="69" fillId="0" borderId="1" xfId="0" applyFont="true" applyBorder="true" applyAlignment="true" applyProtection="true">
      <alignment horizontal="center" vertical="center" textRotation="0" wrapText="false" indent="0" shrinkToFit="false"/>
      <protection locked="true" hidden="false"/>
    </xf>
    <xf numFmtId="165" fontId="69" fillId="0" borderId="1" xfId="0" applyFont="true" applyBorder="true" applyAlignment="false" applyProtection="true">
      <alignment horizontal="general" vertical="center" textRotation="0" wrapText="false" indent="0" shrinkToFit="false"/>
      <protection locked="true" hidden="false"/>
    </xf>
    <xf numFmtId="165" fontId="69" fillId="0" borderId="1" xfId="0" applyFont="true" applyBorder="true" applyAlignment="false" applyProtection="true">
      <alignment horizontal="general" vertical="center" textRotation="0" wrapText="false" indent="0" shrinkToFit="false"/>
      <protection locked="true" hidden="false"/>
    </xf>
    <xf numFmtId="164" fontId="69" fillId="0" borderId="1" xfId="0" applyFont="true" applyBorder="true" applyAlignment="true" applyProtection="true">
      <alignment horizontal="center" vertical="center" textRotation="0" wrapText="false" indent="0" shrinkToFit="false"/>
      <protection locked="true" hidden="false"/>
    </xf>
    <xf numFmtId="164" fontId="84" fillId="0" borderId="1" xfId="0" applyFont="true" applyBorder="true" applyAlignment="true" applyProtection="true">
      <alignment horizontal="center" vertical="center" textRotation="0" wrapText="false" indent="0" shrinkToFit="false"/>
      <protection locked="true" hidden="false"/>
    </xf>
    <xf numFmtId="164" fontId="69" fillId="0" borderId="1" xfId="0" applyFont="true" applyBorder="true" applyAlignment="true" applyProtection="true">
      <alignment horizontal="center" vertical="center" textRotation="0" wrapText="false" indent="0" shrinkToFit="false"/>
      <protection locked="false" hidden="false"/>
    </xf>
    <xf numFmtId="165" fontId="69" fillId="13" borderId="1" xfId="0" applyFont="true" applyBorder="true" applyAlignment="false" applyProtection="true">
      <alignment horizontal="general" vertical="center" textRotation="0" wrapText="false" indent="0" shrinkToFit="false"/>
      <protection locked="true" hidden="false"/>
    </xf>
    <xf numFmtId="164" fontId="84" fillId="13" borderId="1" xfId="0" applyFont="true" applyBorder="true" applyAlignment="true" applyProtection="true">
      <alignment horizontal="center" vertical="center" textRotation="0" wrapText="false" indent="0" shrinkToFit="false"/>
      <protection locked="true" hidden="false"/>
    </xf>
    <xf numFmtId="164" fontId="92" fillId="0" borderId="0" xfId="0" applyFont="true" applyBorder="false" applyAlignment="false" applyProtection="true">
      <alignment horizontal="general" vertical="center" textRotation="0" wrapText="false" indent="0" shrinkToFit="false"/>
      <protection locked="true" hidden="false"/>
    </xf>
    <xf numFmtId="164" fontId="82" fillId="10" borderId="1" xfId="0" applyFont="true" applyBorder="true" applyAlignment="true" applyProtection="true">
      <alignment horizontal="center" vertical="center" textRotation="0" wrapText="true" indent="0" shrinkToFit="false"/>
      <protection locked="true" hidden="false"/>
    </xf>
    <xf numFmtId="164" fontId="84" fillId="0" borderId="1" xfId="0" applyFont="true" applyBorder="true" applyAlignment="false" applyProtection="true">
      <alignment horizontal="general" vertical="center" textRotation="0" wrapText="false" indent="0" shrinkToFit="false"/>
      <protection locked="true" hidden="false"/>
    </xf>
    <xf numFmtId="164" fontId="84" fillId="9" borderId="1" xfId="0" applyFont="true" applyBorder="true" applyAlignment="true" applyProtection="true">
      <alignment horizontal="center" vertical="center" textRotation="0" wrapText="false" indent="0" shrinkToFit="false"/>
      <protection locked="true" hidden="false"/>
    </xf>
    <xf numFmtId="164" fontId="84" fillId="7" borderId="1" xfId="0" applyFont="true" applyBorder="true" applyAlignment="true" applyProtection="true">
      <alignment horizontal="center" vertical="center" textRotation="0" wrapText="false" indent="0" shrinkToFit="false"/>
      <protection locked="true" hidden="false"/>
    </xf>
    <xf numFmtId="164" fontId="84" fillId="14" borderId="1" xfId="0" applyFont="true" applyBorder="true" applyAlignment="true" applyProtection="true">
      <alignment horizontal="center" vertical="center" textRotation="0" wrapText="false" indent="0" shrinkToFit="false"/>
      <protection locked="true" hidden="false"/>
    </xf>
    <xf numFmtId="164" fontId="84" fillId="13" borderId="1" xfId="0" applyFont="true" applyBorder="true" applyAlignment="false" applyProtection="tru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94" fillId="0" borderId="0" xfId="0" applyFont="true" applyBorder="false" applyAlignment="true" applyProtection="false">
      <alignment horizontal="center" vertical="center" textRotation="0" wrapText="true" indent="0" shrinkToFit="false"/>
      <protection locked="true" hidden="false"/>
    </xf>
    <xf numFmtId="164" fontId="82" fillId="8" borderId="0" xfId="0" applyFont="true" applyBorder="false" applyAlignment="true" applyProtection="false">
      <alignment horizontal="center" vertical="center" textRotation="0" wrapText="false" indent="0" shrinkToFit="false"/>
      <protection locked="true" hidden="false"/>
    </xf>
    <xf numFmtId="164" fontId="40" fillId="8" borderId="0" xfId="0" applyFont="true" applyBorder="false" applyAlignment="true" applyProtection="false">
      <alignment horizontal="center" vertical="center" textRotation="0" wrapText="false" indent="0" shrinkToFit="false"/>
      <protection locked="true" hidden="false"/>
    </xf>
    <xf numFmtId="165" fontId="8" fillId="5" borderId="0" xfId="0" applyFont="true" applyBorder="false" applyAlignment="true" applyProtection="false">
      <alignment horizontal="center" vertical="center" textRotation="0" wrapText="false" indent="0" shrinkToFit="false"/>
      <protection locked="true" hidden="false"/>
    </xf>
    <xf numFmtId="164" fontId="8" fillId="14" borderId="0" xfId="0" applyFont="true" applyBorder="false" applyAlignment="true" applyProtection="false">
      <alignment horizontal="center" vertical="center" textRotation="0" wrapText="false" indent="0" shrinkToFit="false"/>
      <protection locked="true" hidden="false"/>
    </xf>
    <xf numFmtId="164" fontId="82" fillId="14" borderId="0" xfId="0" applyFont="true" applyBorder="false" applyAlignment="true" applyProtection="false">
      <alignment horizontal="center" vertical="center" textRotation="0" wrapText="false" indent="0" shrinkToFit="false"/>
      <protection locked="true" hidden="false"/>
    </xf>
    <xf numFmtId="164" fontId="82" fillId="6" borderId="0" xfId="0" applyFont="true" applyBorder="false" applyAlignment="true" applyProtection="false">
      <alignment horizontal="center" vertical="center" textRotation="0" wrapText="false" indent="0" shrinkToFit="false"/>
      <protection locked="true" hidden="false"/>
    </xf>
    <xf numFmtId="164" fontId="82" fillId="6" borderId="0" xfId="0" applyFont="true" applyBorder="false" applyAlignment="true" applyProtection="false">
      <alignment horizontal="center" vertical="center" textRotation="0" wrapText="false" indent="0" shrinkToFit="false"/>
      <protection locked="true" hidden="false"/>
    </xf>
    <xf numFmtId="164" fontId="82" fillId="7" borderId="0" xfId="0" applyFont="true" applyBorder="false" applyAlignment="true" applyProtection="false">
      <alignment horizontal="center" vertical="center" textRotation="0" wrapText="false" indent="0" shrinkToFit="false"/>
      <protection locked="true" hidden="false"/>
    </xf>
    <xf numFmtId="164" fontId="82" fillId="15" borderId="0" xfId="0" applyFont="true" applyBorder="false" applyAlignment="true" applyProtection="false">
      <alignment horizontal="center" vertical="center" textRotation="0" wrapText="false" indent="0" shrinkToFit="false"/>
      <protection locked="true" hidden="false"/>
    </xf>
    <xf numFmtId="164" fontId="82" fillId="10" borderId="0" xfId="0" applyFont="true" applyBorder="false" applyAlignment="true" applyProtection="false">
      <alignment horizontal="center" vertical="center" textRotation="0" wrapText="false" indent="0" shrinkToFit="false"/>
      <protection locked="true" hidden="false"/>
    </xf>
    <xf numFmtId="165" fontId="8" fillId="16" borderId="0" xfId="0" applyFont="true" applyBorder="false" applyAlignment="true" applyProtection="false">
      <alignment horizontal="center" vertical="center" textRotation="0" wrapText="false" indent="0" shrinkToFit="false"/>
      <protection locked="true" hidden="false"/>
    </xf>
    <xf numFmtId="164" fontId="82" fillId="16" borderId="0" xfId="0" applyFont="true" applyBorder="false" applyAlignment="true" applyProtection="false">
      <alignment horizontal="center" vertical="center" textRotation="0" wrapText="false" indent="0" shrinkToFit="false"/>
      <protection locked="true" hidden="false"/>
    </xf>
    <xf numFmtId="164" fontId="82" fillId="5" borderId="0" xfId="0" applyFont="true" applyBorder="fals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15" borderId="0" xfId="0" applyFont="true" applyBorder="false" applyAlignment="true" applyProtection="false">
      <alignment horizontal="center" vertical="center" textRotation="0" wrapText="true" indent="0" shrinkToFit="false"/>
      <protection locked="true" hidden="false"/>
    </xf>
    <xf numFmtId="164" fontId="82" fillId="10" borderId="0" xfId="0" applyFont="true" applyBorder="false" applyAlignment="false" applyProtection="false">
      <alignment horizontal="general" vertical="center" textRotation="0" wrapText="false" indent="0" shrinkToFit="false"/>
      <protection locked="true" hidden="false"/>
    </xf>
    <xf numFmtId="164" fontId="8" fillId="17"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9" borderId="0" xfId="0" applyFont="true" applyBorder="true" applyAlignment="true" applyProtection="false">
      <alignment horizontal="center" vertical="center" textRotation="0" wrapText="true" indent="0" shrinkToFit="false"/>
      <protection locked="true" hidden="false"/>
    </xf>
    <xf numFmtId="165" fontId="8" fillId="7" borderId="0" xfId="0" applyFont="true" applyBorder="true" applyAlignment="true" applyProtection="false">
      <alignment horizontal="center" vertical="center" textRotation="0" wrapText="true" indent="0" shrinkToFit="false"/>
      <protection locked="true" hidden="false"/>
    </xf>
    <xf numFmtId="165" fontId="95" fillId="0" borderId="0" xfId="0" applyFont="true" applyBorder="true" applyAlignment="true" applyProtection="true">
      <alignment horizontal="center" vertical="center" textRotation="0" wrapText="false" indent="0" shrinkToFit="false"/>
      <protection locked="true" hidden="false"/>
    </xf>
    <xf numFmtId="165" fontId="69" fillId="0" borderId="0" xfId="0" applyFont="true" applyBorder="false" applyAlignment="false" applyProtection="false">
      <alignment horizontal="general" vertical="center" textRotation="0" wrapText="false" indent="0" shrinkToFit="false"/>
      <protection locked="true" hidden="false"/>
    </xf>
    <xf numFmtId="165" fontId="69" fillId="0" borderId="0" xfId="0" applyFont="true" applyBorder="false" applyAlignment="false" applyProtection="true">
      <alignment horizontal="general" vertical="center" textRotation="0" wrapText="false" indent="0" shrinkToFit="false"/>
      <protection locked="false" hidden="false"/>
    </xf>
    <xf numFmtId="168" fontId="69" fillId="0" borderId="0" xfId="0" applyFont="true" applyBorder="false" applyAlignment="false" applyProtection="false">
      <alignment horizontal="general" vertical="center" textRotation="0" wrapText="false" indent="0" shrinkToFit="false"/>
      <protection locked="true" hidden="false"/>
    </xf>
    <xf numFmtId="171" fontId="69"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84" fillId="15" borderId="0" xfId="0" applyFont="true" applyBorder="false" applyAlignment="false" applyProtection="false">
      <alignment horizontal="general" vertical="center" textRotation="0" wrapText="false" indent="0" shrinkToFit="fals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13">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b val="1"/>
        <i val="0"/>
        <color rgb="FFFFFF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b val="1"/>
        <i val="0"/>
        <color rgb="FFFFFF00"/>
        <sz val="11"/>
      </font>
      <fill>
        <patternFill>
          <bgColor rgb="FFFF0000"/>
        </patternFill>
      </fill>
    </dxf>
    <dxf>
      <font>
        <name val="ＭＳ Ｐゴシック"/>
        <charset val="128"/>
        <family val="3"/>
        <b val="1"/>
        <i val="0"/>
        <color rgb="FFFF0000"/>
        <sz val="11"/>
      </font>
      <fill>
        <patternFill>
          <bgColor rgb="FFFFFF00"/>
        </patternFill>
      </fill>
    </dxf>
    <dxf>
      <font>
        <name val="ＭＳ Ｐゴシック"/>
        <charset val="128"/>
        <family val="3"/>
        <b val="1"/>
        <i val="0"/>
        <color rgb="FFFFFF00"/>
        <sz val="11"/>
      </font>
      <fill>
        <patternFill>
          <bgColor rgb="FFFF0000"/>
        </patternFill>
      </fill>
    </dxf>
    <dxf>
      <font>
        <name val="ＭＳ Ｐゴシック"/>
        <charset val="128"/>
        <family val="3"/>
        <b val="1"/>
        <i val="0"/>
        <color rgb="FFFFFF00"/>
        <sz val="11"/>
      </font>
      <fill>
        <patternFill>
          <bgColor rgb="FFFF0000"/>
        </patternFill>
      </fill>
    </dxf>
    <dxf>
      <font>
        <name val="ＭＳ Ｐゴシック"/>
        <charset val="128"/>
        <family val="3"/>
        <b val="1"/>
        <i val="0"/>
        <color rgb="FFFFFF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b val="1"/>
        <i val="0"/>
        <color rgb="FFFFFF00"/>
        <sz val="11"/>
      </font>
      <fill>
        <patternFill>
          <bgColor rgb="FFFF0000"/>
        </patternFill>
      </fill>
    </dxf>
    <dxf>
      <font>
        <name val="ＭＳ Ｐゴシック"/>
        <charset val="128"/>
        <family val="3"/>
        <b val="1"/>
        <i val="0"/>
        <color rgb="FFFFFF00"/>
        <sz val="11"/>
      </font>
      <fill>
        <patternFill>
          <bgColor rgb="FFFF0000"/>
        </patternFill>
      </fill>
    </dxf>
    <dxf>
      <font>
        <name val="ＭＳ Ｐゴシック"/>
        <charset val="128"/>
        <family val="3"/>
        <b val="1"/>
        <i val="0"/>
        <color rgb="FFFF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39680</xdr:colOff>
      <xdr:row>7</xdr:row>
      <xdr:rowOff>133200</xdr:rowOff>
    </xdr:from>
    <xdr:to>
      <xdr:col>26</xdr:col>
      <xdr:colOff>80280</xdr:colOff>
      <xdr:row>8</xdr:row>
      <xdr:rowOff>123480</xdr:rowOff>
    </xdr:to>
    <xdr:sp>
      <xdr:nvSpPr>
        <xdr:cNvPr id="0" name="矢印: 下 1"/>
        <xdr:cNvSpPr/>
      </xdr:nvSpPr>
      <xdr:spPr>
        <a:xfrm>
          <a:off x="9009360" y="2567880"/>
          <a:ext cx="679680" cy="345240"/>
        </a:xfrm>
        <a:prstGeom prst="downArrow">
          <a:avLst>
            <a:gd name="adj1" fmla="val 50000"/>
            <a:gd name="adj2" fmla="val 50000"/>
          </a:avLst>
        </a:prstGeom>
        <a:solidFill>
          <a:srgbClr val="ff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5</xdr:col>
      <xdr:colOff>0</xdr:colOff>
      <xdr:row>8</xdr:row>
      <xdr:rowOff>0</xdr:rowOff>
    </xdr:from>
    <xdr:to>
      <xdr:col>113</xdr:col>
      <xdr:colOff>340560</xdr:colOff>
      <xdr:row>9</xdr:row>
      <xdr:rowOff>257040</xdr:rowOff>
    </xdr:to>
    <xdr:sp>
      <xdr:nvSpPr>
        <xdr:cNvPr id="1" name="角丸四角形 2"/>
        <xdr:cNvSpPr/>
      </xdr:nvSpPr>
      <xdr:spPr>
        <a:xfrm>
          <a:off x="849600" y="2109960"/>
          <a:ext cx="6226560" cy="514440"/>
        </a:xfrm>
        <a:prstGeom prst="roundRect">
          <a:avLst>
            <a:gd name="adj" fmla="val 16667"/>
          </a:avLst>
        </a:prstGeom>
        <a:solidFill>
          <a:srgbClr val="ccffcc"/>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ff0000"/>
              </a:solidFill>
              <a:latin typeface="ＭＳ ゴシック"/>
            </a:rPr>
            <a:t>集計作業用のシートです。各チームの担当者は設定等を変更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forms.gle/U35jaF2zFjh7TNzy6"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173"/>
  <sheetViews>
    <sheetView showFormulas="false" showGridLines="false" showRowColHeaders="true" showZeros="true" rightToLeft="false" tabSelected="true" showOutlineSymbols="true" defaultGridColor="true" view="pageBreakPreview" topLeftCell="A1" colorId="64" zoomScale="90" zoomScaleNormal="55" zoomScalePageLayoutView="90" workbookViewId="0">
      <selection pane="topLeft" activeCell="A1" activeCellId="0" sqref="A1:J1"/>
    </sheetView>
  </sheetViews>
  <sheetFormatPr defaultColWidth="8.9921875" defaultRowHeight="12" zeroHeight="false" outlineLevelRow="0" outlineLevelCol="0"/>
  <cols>
    <col collapsed="false" customWidth="true" hidden="false" outlineLevel="0" max="43" min="1" style="1" width="4.62"/>
    <col collapsed="false" customWidth="true" hidden="true" outlineLevel="0" max="46" min="44" style="1" width="4.62"/>
    <col collapsed="false" customWidth="true" hidden="true" outlineLevel="0" max="47" min="47" style="2" width="4.62"/>
    <col collapsed="false" customWidth="true" hidden="true" outlineLevel="0" max="51" min="48" style="2" width="20.62"/>
    <col collapsed="false" customWidth="true" hidden="true" outlineLevel="0" max="53" min="52" style="1" width="20.62"/>
    <col collapsed="false" customWidth="false" hidden="true" outlineLevel="0" max="57" min="54" style="1" width="8.99"/>
    <col collapsed="false" customWidth="false" hidden="true" outlineLevel="0" max="58" min="58" style="1" width="8.97"/>
    <col collapsed="false" customWidth="false" hidden="false" outlineLevel="0" max="257" min="59" style="1" width="8.99"/>
  </cols>
  <sheetData>
    <row r="1" customFormat="false" ht="24" hidden="false" customHeight="true" outlineLevel="0" collapsed="false">
      <c r="A1" s="3" t="s">
        <v>0</v>
      </c>
      <c r="B1" s="3"/>
      <c r="C1" s="3"/>
      <c r="D1" s="3"/>
      <c r="E1" s="3"/>
      <c r="F1" s="3"/>
      <c r="G1" s="3"/>
      <c r="H1" s="3"/>
      <c r="I1" s="3"/>
      <c r="J1" s="3"/>
      <c r="L1" s="4" t="s">
        <v>1</v>
      </c>
      <c r="M1" s="5" t="str">
        <f aca="false">AV71</f>
        <v>第38回全日本学生ライフセービング選手権大会</v>
      </c>
      <c r="N1" s="5"/>
      <c r="O1" s="5"/>
      <c r="P1" s="5"/>
      <c r="Q1" s="5"/>
      <c r="R1" s="5"/>
      <c r="S1" s="5"/>
      <c r="T1" s="5"/>
      <c r="U1" s="5"/>
      <c r="V1" s="5"/>
      <c r="W1" s="5"/>
      <c r="X1" s="5"/>
      <c r="Y1" s="5"/>
      <c r="Z1" s="5"/>
      <c r="AA1" s="5"/>
      <c r="AB1" s="5"/>
      <c r="AC1" s="5"/>
      <c r="AD1" s="5"/>
      <c r="AE1" s="5"/>
      <c r="AF1" s="5"/>
      <c r="AG1" s="5"/>
      <c r="AH1" s="5"/>
      <c r="AI1" s="6"/>
      <c r="AJ1" s="6"/>
      <c r="AK1" s="6"/>
      <c r="AL1" s="7"/>
      <c r="AM1" s="7"/>
      <c r="AN1" s="7"/>
      <c r="AO1" s="8" t="s">
        <v>2</v>
      </c>
      <c r="AP1" s="8"/>
      <c r="AQ1" s="8"/>
      <c r="AT1" s="9"/>
      <c r="AU1" s="10" t="s">
        <v>3</v>
      </c>
      <c r="AV1" s="10" t="s">
        <v>3</v>
      </c>
      <c r="AW1" s="10" t="s">
        <v>3</v>
      </c>
      <c r="AX1" s="10" t="s">
        <v>3</v>
      </c>
      <c r="AY1" s="10" t="s">
        <v>3</v>
      </c>
      <c r="AZ1" s="10" t="s">
        <v>3</v>
      </c>
      <c r="BA1" s="10" t="s">
        <v>3</v>
      </c>
      <c r="BB1" s="11"/>
    </row>
    <row r="2" customFormat="false" ht="27.95" hidden="false" customHeight="true" outlineLevel="0" collapsed="false">
      <c r="A2" s="12" t="s">
        <v>4</v>
      </c>
      <c r="B2" s="12"/>
      <c r="C2" s="12"/>
      <c r="D2" s="4" t="s">
        <v>5</v>
      </c>
      <c r="E2" s="13" t="s">
        <v>6</v>
      </c>
      <c r="F2" s="13"/>
      <c r="G2" s="14" t="n">
        <f aca="false">IF(AG7="",AV74,VLOOKUP(AG7,$AV$75:$AW$78,2,0))</f>
        <v>45192</v>
      </c>
      <c r="H2" s="14"/>
      <c r="I2" s="14"/>
      <c r="J2" s="14"/>
      <c r="K2" s="15"/>
      <c r="L2" s="2"/>
      <c r="M2" s="16"/>
      <c r="N2" s="17"/>
      <c r="O2" s="17"/>
      <c r="P2" s="17"/>
      <c r="Q2" s="17"/>
      <c r="AI2" s="6"/>
      <c r="AJ2" s="6"/>
      <c r="AK2" s="6"/>
      <c r="AL2" s="7"/>
      <c r="AM2" s="7"/>
      <c r="AN2" s="7"/>
      <c r="AO2" s="8"/>
      <c r="AP2" s="8"/>
      <c r="AQ2" s="8"/>
      <c r="AU2" s="18" t="s">
        <v>7</v>
      </c>
      <c r="AW2" s="19"/>
    </row>
    <row r="3" customFormat="false" ht="27.95" hidden="false" customHeight="true" outlineLevel="0" collapsed="false">
      <c r="A3" s="2"/>
      <c r="B3" s="2"/>
      <c r="C3" s="2"/>
      <c r="D3" s="2"/>
      <c r="F3" s="20"/>
      <c r="G3" s="20"/>
      <c r="H3" s="15"/>
      <c r="L3" s="21" t="s">
        <v>8</v>
      </c>
      <c r="M3" s="22" t="s">
        <v>9</v>
      </c>
      <c r="N3" s="22"/>
      <c r="O3" s="22"/>
      <c r="P3" s="23" t="str">
        <f aca="false">AV81</f>
        <v>2023年8月23日（水） ﾒｰﾙ送信23：59まで</v>
      </c>
      <c r="Q3" s="23"/>
      <c r="R3" s="23"/>
      <c r="S3" s="23"/>
      <c r="T3" s="23"/>
      <c r="U3" s="23"/>
      <c r="V3" s="23"/>
      <c r="W3" s="23"/>
      <c r="X3" s="23"/>
      <c r="Y3" s="23"/>
      <c r="Z3" s="23"/>
      <c r="AA3" s="23"/>
      <c r="AB3" s="23"/>
      <c r="AC3" s="23"/>
      <c r="AD3" s="23"/>
      <c r="AE3" s="23"/>
      <c r="AF3" s="23"/>
      <c r="AG3" s="23"/>
      <c r="AH3" s="23"/>
      <c r="AI3" s="23"/>
      <c r="AJ3" s="23"/>
      <c r="AL3" s="24"/>
      <c r="AM3" s="24"/>
      <c r="AN3" s="24"/>
      <c r="AO3" s="24"/>
      <c r="AP3" s="24"/>
      <c r="AQ3" s="24"/>
    </row>
    <row r="4" customFormat="false" ht="27.95" hidden="false" customHeight="true" outlineLevel="0" collapsed="false">
      <c r="A4" s="24"/>
      <c r="B4" s="24"/>
      <c r="C4" s="24"/>
      <c r="D4" s="24"/>
      <c r="F4" s="25"/>
      <c r="G4" s="25"/>
      <c r="H4" s="15"/>
      <c r="L4" s="26"/>
      <c r="M4" s="26"/>
      <c r="N4" s="26"/>
      <c r="O4" s="26"/>
      <c r="P4" s="26"/>
      <c r="Q4" s="26"/>
      <c r="R4" s="26"/>
      <c r="S4" s="26"/>
      <c r="T4" s="26"/>
      <c r="U4" s="26"/>
      <c r="V4" s="26"/>
      <c r="W4" s="26"/>
      <c r="X4" s="26"/>
      <c r="Y4" s="26"/>
      <c r="Z4" s="26"/>
      <c r="AA4" s="26"/>
      <c r="AB4" s="26"/>
      <c r="AC4" s="26"/>
      <c r="AL4" s="24"/>
      <c r="AM4" s="24"/>
      <c r="AN4" s="24"/>
      <c r="AO4" s="24"/>
      <c r="AP4" s="24"/>
      <c r="AQ4" s="24"/>
    </row>
    <row r="5" customFormat="false" ht="27.95" hidden="false" customHeight="true" outlineLevel="0" collapsed="false">
      <c r="A5" s="27" t="s">
        <v>10</v>
      </c>
      <c r="B5" s="28"/>
      <c r="C5" s="28"/>
      <c r="D5" s="28"/>
      <c r="E5" s="28"/>
      <c r="F5" s="28"/>
      <c r="G5" s="29"/>
      <c r="H5" s="29"/>
      <c r="I5" s="30"/>
      <c r="J5" s="30"/>
      <c r="K5" s="30"/>
      <c r="L5" s="30"/>
      <c r="M5" s="30"/>
      <c r="N5" s="30"/>
      <c r="O5" s="30"/>
      <c r="P5" s="30"/>
      <c r="Q5" s="31"/>
      <c r="R5" s="31"/>
      <c r="W5" s="32" t="s">
        <v>11</v>
      </c>
      <c r="X5" s="32"/>
      <c r="Y5" s="32"/>
      <c r="Z5" s="32"/>
      <c r="AA5" s="32"/>
      <c r="AB5" s="32"/>
      <c r="AC5" s="32"/>
    </row>
    <row r="6" customFormat="false" ht="27.95" hidden="false" customHeight="true" outlineLevel="0" collapsed="false">
      <c r="A6" s="33" t="s">
        <v>12</v>
      </c>
      <c r="B6" s="34" t="s">
        <v>13</v>
      </c>
      <c r="C6" s="28"/>
      <c r="D6" s="28"/>
      <c r="E6" s="35" t="s">
        <v>14</v>
      </c>
      <c r="F6" s="35"/>
      <c r="G6" s="35"/>
      <c r="H6" s="35"/>
      <c r="I6" s="35"/>
      <c r="J6" s="35"/>
      <c r="K6" s="35"/>
      <c r="L6" s="35"/>
      <c r="M6" s="35"/>
      <c r="N6" s="35"/>
      <c r="O6" s="35"/>
      <c r="P6" s="35"/>
      <c r="Q6" s="35"/>
      <c r="R6" s="35"/>
      <c r="S6" s="35"/>
      <c r="T6" s="35"/>
      <c r="U6" s="35"/>
      <c r="W6" s="32"/>
      <c r="X6" s="32"/>
      <c r="Y6" s="32"/>
      <c r="Z6" s="32"/>
      <c r="AA6" s="32"/>
      <c r="AB6" s="32"/>
      <c r="AC6" s="32"/>
      <c r="AE6" s="33" t="s">
        <v>15</v>
      </c>
      <c r="AF6" s="34" t="s">
        <v>16</v>
      </c>
      <c r="AL6" s="36"/>
      <c r="AM6" s="33" t="s">
        <v>17</v>
      </c>
      <c r="AN6" s="37" t="s">
        <v>18</v>
      </c>
      <c r="AO6" s="37"/>
      <c r="AP6" s="37"/>
      <c r="AQ6" s="37"/>
    </row>
    <row r="7" customFormat="false" ht="27.95" hidden="false" customHeight="true" outlineLevel="0" collapsed="false">
      <c r="A7" s="38" t="s">
        <v>19</v>
      </c>
      <c r="B7" s="38"/>
      <c r="C7" s="38"/>
      <c r="D7" s="39"/>
      <c r="E7" s="39"/>
      <c r="F7" s="39"/>
      <c r="G7" s="39"/>
      <c r="H7" s="39"/>
      <c r="I7" s="39"/>
      <c r="J7" s="39"/>
      <c r="K7" s="39"/>
      <c r="L7" s="39"/>
      <c r="M7" s="39"/>
      <c r="N7" s="39"/>
      <c r="O7" s="39"/>
      <c r="P7" s="39"/>
      <c r="Q7" s="39"/>
      <c r="R7" s="39"/>
      <c r="S7" s="39"/>
      <c r="T7" s="39"/>
      <c r="U7" s="39"/>
      <c r="V7" s="40"/>
      <c r="W7" s="32"/>
      <c r="X7" s="32"/>
      <c r="Y7" s="32"/>
      <c r="Z7" s="32"/>
      <c r="AA7" s="32"/>
      <c r="AB7" s="32"/>
      <c r="AC7" s="32"/>
      <c r="AE7" s="41" t="str">
        <f aca="false">AW84</f>
        <v>男子チーム</v>
      </c>
      <c r="AF7" s="41"/>
      <c r="AG7" s="41"/>
      <c r="AH7" s="42"/>
      <c r="AI7" s="42"/>
      <c r="AJ7" s="42"/>
      <c r="AK7" s="42"/>
      <c r="AL7" s="43"/>
      <c r="AM7" s="44"/>
      <c r="AN7" s="44"/>
      <c r="AO7" s="44"/>
      <c r="AP7" s="44"/>
      <c r="AQ7" s="44"/>
    </row>
    <row r="8" customFormat="false" ht="27.95" hidden="false" customHeight="true" outlineLevel="0" collapsed="false">
      <c r="A8" s="45" t="s">
        <v>20</v>
      </c>
      <c r="B8" s="45"/>
      <c r="C8" s="45"/>
      <c r="D8" s="39"/>
      <c r="E8" s="39"/>
      <c r="F8" s="39"/>
      <c r="G8" s="39"/>
      <c r="H8" s="39"/>
      <c r="I8" s="39"/>
      <c r="J8" s="39"/>
      <c r="K8" s="39"/>
      <c r="L8" s="39"/>
      <c r="M8" s="39"/>
      <c r="N8" s="39"/>
      <c r="O8" s="39"/>
      <c r="P8" s="39"/>
      <c r="Q8" s="39"/>
      <c r="R8" s="39"/>
      <c r="S8" s="39"/>
      <c r="T8" s="39"/>
      <c r="U8" s="39"/>
      <c r="V8" s="46"/>
      <c r="W8" s="32"/>
      <c r="X8" s="32"/>
      <c r="Y8" s="32"/>
      <c r="Z8" s="32"/>
      <c r="AA8" s="32"/>
      <c r="AB8" s="32"/>
      <c r="AC8" s="32"/>
      <c r="AE8" s="47" t="str">
        <f aca="false">AW85</f>
        <v>女子チーム</v>
      </c>
      <c r="AF8" s="47"/>
      <c r="AG8" s="47"/>
      <c r="AH8" s="48"/>
      <c r="AI8" s="48"/>
      <c r="AJ8" s="48"/>
      <c r="AK8" s="48"/>
      <c r="AL8" s="43"/>
      <c r="AM8" s="33" t="s">
        <v>21</v>
      </c>
      <c r="AN8" s="49" t="s">
        <v>22</v>
      </c>
      <c r="AO8" s="49"/>
      <c r="AP8" s="49"/>
      <c r="AQ8" s="49"/>
    </row>
    <row r="9" customFormat="false" ht="27.95" hidden="false" customHeight="true" outlineLevel="0" collapsed="false">
      <c r="AM9" s="50"/>
      <c r="AN9" s="50"/>
      <c r="AO9" s="51" t="s">
        <v>23</v>
      </c>
      <c r="AP9" s="50"/>
      <c r="AQ9" s="50"/>
    </row>
    <row r="10" customFormat="false" ht="15.95" hidden="false" customHeight="true" outlineLevel="0" collapsed="false">
      <c r="AM10" s="52" t="s">
        <v>24</v>
      </c>
      <c r="AN10" s="52"/>
      <c r="AO10" s="53"/>
      <c r="AP10" s="52" t="s">
        <v>25</v>
      </c>
      <c r="AQ10" s="52"/>
    </row>
    <row r="11" customFormat="false" ht="1.5" hidden="false" customHeight="true" outlineLevel="0" collapsed="false">
      <c r="AM11" s="54"/>
      <c r="AN11" s="54"/>
      <c r="AO11" s="53"/>
      <c r="AP11" s="54"/>
      <c r="AQ11" s="54"/>
    </row>
    <row r="12" s="30" customFormat="true" ht="27.95" hidden="false" customHeight="true" outlineLevel="0" collapsed="false">
      <c r="A12" s="33" t="s">
        <v>26</v>
      </c>
      <c r="B12" s="34" t="s">
        <v>27</v>
      </c>
      <c r="C12" s="24"/>
      <c r="D12" s="24"/>
      <c r="E12" s="24"/>
      <c r="F12" s="55" t="s">
        <v>28</v>
      </c>
      <c r="G12" s="31"/>
      <c r="H12" s="31"/>
      <c r="I12" s="31"/>
      <c r="J12" s="31"/>
      <c r="K12" s="31"/>
      <c r="N12" s="56"/>
      <c r="Q12" s="31"/>
      <c r="R12" s="31"/>
      <c r="S12" s="31"/>
      <c r="T12" s="31"/>
      <c r="U12" s="31"/>
      <c r="V12" s="31"/>
      <c r="W12" s="33" t="s">
        <v>29</v>
      </c>
      <c r="X12" s="34" t="s">
        <v>30</v>
      </c>
      <c r="Y12" s="31"/>
      <c r="Z12" s="31"/>
      <c r="AA12" s="31"/>
      <c r="AB12" s="31"/>
      <c r="AC12" s="55" t="s">
        <v>31</v>
      </c>
      <c r="AD12" s="24"/>
      <c r="AE12" s="55"/>
      <c r="AF12" s="1"/>
      <c r="AH12" s="31"/>
      <c r="AM12" s="57"/>
      <c r="AN12" s="57"/>
      <c r="AO12" s="58"/>
      <c r="AP12" s="57"/>
      <c r="AQ12" s="57"/>
      <c r="BC12" s="1"/>
    </row>
    <row r="13" s="30" customFormat="true" ht="27.95" hidden="false" customHeight="true" outlineLevel="0" collapsed="false">
      <c r="A13" s="59" t="s">
        <v>32</v>
      </c>
      <c r="B13" s="59"/>
      <c r="C13" s="60"/>
      <c r="D13" s="60"/>
      <c r="E13" s="60"/>
      <c r="F13" s="60"/>
      <c r="G13" s="61"/>
      <c r="H13" s="61"/>
      <c r="I13" s="61"/>
      <c r="J13" s="61"/>
      <c r="K13" s="61"/>
      <c r="L13" s="61"/>
      <c r="M13" s="61"/>
      <c r="N13" s="61"/>
      <c r="O13" s="61"/>
      <c r="P13" s="61"/>
      <c r="Q13" s="61"/>
      <c r="R13" s="61"/>
      <c r="S13" s="61"/>
      <c r="T13" s="61"/>
      <c r="U13" s="61"/>
      <c r="V13" s="31"/>
      <c r="W13" s="62" t="s">
        <v>33</v>
      </c>
      <c r="X13" s="62"/>
      <c r="Y13" s="63"/>
      <c r="Z13" s="63"/>
      <c r="AA13" s="63"/>
      <c r="AB13" s="64"/>
      <c r="AC13" s="64"/>
      <c r="AD13" s="64"/>
      <c r="AE13" s="65" t="s">
        <v>34</v>
      </c>
      <c r="AF13" s="65"/>
      <c r="AG13" s="63"/>
      <c r="AH13" s="63"/>
      <c r="AI13" s="63"/>
      <c r="AJ13" s="63"/>
      <c r="AK13" s="64"/>
      <c r="AL13" s="64"/>
      <c r="AM13" s="64"/>
      <c r="AN13" s="64"/>
      <c r="AO13" s="66" t="s">
        <v>35</v>
      </c>
      <c r="AP13" s="66"/>
      <c r="AQ13" s="67"/>
      <c r="BC13" s="1"/>
    </row>
    <row r="14" s="30" customFormat="true" ht="27.95" hidden="false" customHeight="true" outlineLevel="0" collapsed="false">
      <c r="A14" s="68" t="s">
        <v>33</v>
      </c>
      <c r="B14" s="68"/>
      <c r="C14" s="69"/>
      <c r="D14" s="69"/>
      <c r="E14" s="69"/>
      <c r="F14" s="70"/>
      <c r="G14" s="70"/>
      <c r="H14" s="70"/>
      <c r="I14" s="71" t="s">
        <v>34</v>
      </c>
      <c r="J14" s="71"/>
      <c r="K14" s="69"/>
      <c r="L14" s="69"/>
      <c r="M14" s="69"/>
      <c r="N14" s="69"/>
      <c r="O14" s="70"/>
      <c r="P14" s="70"/>
      <c r="Q14" s="70"/>
      <c r="R14" s="70"/>
      <c r="S14" s="72" t="s">
        <v>35</v>
      </c>
      <c r="T14" s="72"/>
      <c r="U14" s="73"/>
      <c r="V14" s="31"/>
      <c r="W14" s="74" t="s">
        <v>36</v>
      </c>
      <c r="X14" s="74"/>
      <c r="Y14" s="75" t="s">
        <v>37</v>
      </c>
      <c r="Z14" s="76"/>
      <c r="AA14" s="76"/>
      <c r="AB14" s="76"/>
      <c r="AC14" s="77"/>
      <c r="AD14" s="77"/>
      <c r="AE14" s="77"/>
      <c r="AF14" s="77"/>
      <c r="AG14" s="77"/>
      <c r="AH14" s="77"/>
      <c r="AI14" s="77"/>
      <c r="AJ14" s="77"/>
      <c r="AK14" s="77"/>
      <c r="AL14" s="77"/>
      <c r="AM14" s="77"/>
      <c r="AN14" s="77"/>
      <c r="AO14" s="77"/>
      <c r="AP14" s="77"/>
      <c r="AQ14" s="77"/>
      <c r="BC14" s="1"/>
    </row>
    <row r="15" s="30" customFormat="true" ht="27.95" hidden="false" customHeight="true" outlineLevel="0" collapsed="false">
      <c r="A15" s="74" t="s">
        <v>36</v>
      </c>
      <c r="B15" s="74"/>
      <c r="C15" s="75" t="s">
        <v>37</v>
      </c>
      <c r="D15" s="76"/>
      <c r="E15" s="76"/>
      <c r="F15" s="76"/>
      <c r="G15" s="78"/>
      <c r="H15" s="78"/>
      <c r="I15" s="78"/>
      <c r="J15" s="78"/>
      <c r="K15" s="78"/>
      <c r="L15" s="78"/>
      <c r="M15" s="78"/>
      <c r="N15" s="78"/>
      <c r="O15" s="78"/>
      <c r="P15" s="78"/>
      <c r="Q15" s="78"/>
      <c r="R15" s="78"/>
      <c r="S15" s="78"/>
      <c r="T15" s="78"/>
      <c r="U15" s="78"/>
      <c r="V15" s="31"/>
      <c r="W15" s="79" t="s">
        <v>38</v>
      </c>
      <c r="X15" s="79"/>
      <c r="Y15" s="80"/>
      <c r="Z15" s="80"/>
      <c r="AA15" s="80"/>
      <c r="AB15" s="80"/>
      <c r="AC15" s="81" t="s">
        <v>39</v>
      </c>
      <c r="AD15" s="81"/>
      <c r="AE15" s="82"/>
      <c r="AF15" s="82"/>
      <c r="AG15" s="82"/>
      <c r="AH15" s="82"/>
      <c r="AI15" s="82"/>
      <c r="AJ15" s="82"/>
      <c r="AK15" s="82"/>
      <c r="AL15" s="82"/>
      <c r="AM15" s="82"/>
      <c r="AN15" s="82"/>
      <c r="AO15" s="82"/>
      <c r="AP15" s="82"/>
      <c r="AQ15" s="82"/>
      <c r="BC15" s="1"/>
    </row>
    <row r="16" customFormat="false" ht="27.95" hidden="false" customHeight="true" outlineLevel="0" collapsed="false">
      <c r="A16" s="79" t="s">
        <v>38</v>
      </c>
      <c r="B16" s="79"/>
      <c r="C16" s="83"/>
      <c r="D16" s="83"/>
      <c r="E16" s="83"/>
      <c r="F16" s="83"/>
      <c r="G16" s="81" t="s">
        <v>39</v>
      </c>
      <c r="H16" s="81"/>
      <c r="I16" s="84"/>
      <c r="J16" s="84"/>
      <c r="K16" s="84"/>
      <c r="L16" s="84"/>
      <c r="M16" s="84"/>
      <c r="N16" s="84"/>
      <c r="O16" s="84"/>
      <c r="P16" s="84"/>
      <c r="Q16" s="84"/>
      <c r="R16" s="84"/>
      <c r="S16" s="84"/>
      <c r="T16" s="84"/>
      <c r="U16" s="84"/>
      <c r="AU16" s="1"/>
      <c r="AV16" s="1"/>
      <c r="AW16" s="1"/>
      <c r="AX16" s="1"/>
      <c r="AY16" s="1"/>
    </row>
    <row r="17" customFormat="false" ht="27.95" hidden="false" customHeight="true" outlineLevel="0" collapsed="false">
      <c r="F17" s="36" t="s">
        <v>40</v>
      </c>
      <c r="AU17" s="1"/>
      <c r="AV17" s="1"/>
      <c r="AW17" s="1"/>
      <c r="AX17" s="1"/>
      <c r="AY17" s="1"/>
    </row>
    <row r="18" customFormat="false" ht="27.95" hidden="false" customHeight="true" outlineLevel="0" collapsed="false">
      <c r="A18" s="33" t="s">
        <v>21</v>
      </c>
      <c r="B18" s="34" t="s">
        <v>41</v>
      </c>
      <c r="C18" s="24"/>
      <c r="D18" s="24"/>
      <c r="E18" s="24"/>
      <c r="G18" s="55"/>
      <c r="H18" s="31"/>
      <c r="I18" s="31"/>
      <c r="J18" s="31"/>
      <c r="K18" s="31"/>
      <c r="L18" s="30"/>
      <c r="M18" s="30"/>
      <c r="N18" s="56"/>
      <c r="O18" s="30"/>
      <c r="P18" s="30"/>
      <c r="Q18" s="31"/>
      <c r="R18" s="31"/>
      <c r="S18" s="31"/>
      <c r="T18" s="31"/>
      <c r="U18" s="31"/>
      <c r="V18" s="31"/>
      <c r="W18" s="33" t="s">
        <v>42</v>
      </c>
      <c r="X18" s="34" t="s">
        <v>43</v>
      </c>
      <c r="Y18" s="31"/>
      <c r="Z18" s="31"/>
      <c r="AA18" s="31"/>
      <c r="AB18" s="31"/>
      <c r="AC18" s="55"/>
      <c r="AD18" s="24"/>
      <c r="AE18" s="55"/>
      <c r="AG18" s="30"/>
      <c r="AH18" s="31"/>
      <c r="AI18" s="30"/>
      <c r="AJ18" s="30"/>
      <c r="AK18" s="30"/>
      <c r="AL18" s="30"/>
      <c r="AM18" s="30"/>
      <c r="AN18" s="30"/>
      <c r="AO18" s="30"/>
      <c r="AP18" s="30"/>
      <c r="AQ18" s="30"/>
    </row>
    <row r="19" customFormat="false" ht="27.95" hidden="false" customHeight="true" outlineLevel="0" collapsed="false">
      <c r="A19" s="62" t="s">
        <v>33</v>
      </c>
      <c r="B19" s="62"/>
      <c r="C19" s="63"/>
      <c r="D19" s="63"/>
      <c r="E19" s="63"/>
      <c r="F19" s="64"/>
      <c r="G19" s="64"/>
      <c r="H19" s="64"/>
      <c r="I19" s="85" t="s">
        <v>34</v>
      </c>
      <c r="J19" s="85"/>
      <c r="K19" s="63"/>
      <c r="L19" s="63"/>
      <c r="M19" s="63"/>
      <c r="N19" s="63"/>
      <c r="O19" s="64"/>
      <c r="P19" s="64"/>
      <c r="Q19" s="64"/>
      <c r="R19" s="64"/>
      <c r="S19" s="66" t="s">
        <v>35</v>
      </c>
      <c r="T19" s="66"/>
      <c r="U19" s="86" t="s">
        <v>44</v>
      </c>
      <c r="V19" s="31"/>
      <c r="W19" s="62" t="s">
        <v>33</v>
      </c>
      <c r="X19" s="62"/>
      <c r="Y19" s="63"/>
      <c r="Z19" s="63"/>
      <c r="AA19" s="63"/>
      <c r="AB19" s="64"/>
      <c r="AC19" s="64"/>
      <c r="AD19" s="64"/>
      <c r="AE19" s="85" t="s">
        <v>34</v>
      </c>
      <c r="AF19" s="85"/>
      <c r="AG19" s="63"/>
      <c r="AH19" s="63"/>
      <c r="AI19" s="63"/>
      <c r="AJ19" s="63"/>
      <c r="AK19" s="64"/>
      <c r="AL19" s="64"/>
      <c r="AM19" s="64"/>
      <c r="AN19" s="64"/>
      <c r="AO19" s="87" t="s">
        <v>35</v>
      </c>
      <c r="AP19" s="87"/>
      <c r="AQ19" s="86" t="s">
        <v>45</v>
      </c>
    </row>
    <row r="20" customFormat="false" ht="27.95" hidden="false" customHeight="true" outlineLevel="0" collapsed="false">
      <c r="A20" s="74" t="s">
        <v>36</v>
      </c>
      <c r="B20" s="74"/>
      <c r="C20" s="75" t="s">
        <v>37</v>
      </c>
      <c r="D20" s="76"/>
      <c r="E20" s="76"/>
      <c r="F20" s="76"/>
      <c r="G20" s="77"/>
      <c r="H20" s="77"/>
      <c r="I20" s="77"/>
      <c r="J20" s="77"/>
      <c r="K20" s="77"/>
      <c r="L20" s="77"/>
      <c r="M20" s="77"/>
      <c r="N20" s="77"/>
      <c r="O20" s="77"/>
      <c r="P20" s="77"/>
      <c r="Q20" s="77"/>
      <c r="R20" s="77"/>
      <c r="S20" s="77"/>
      <c r="T20" s="77"/>
      <c r="U20" s="77"/>
      <c r="V20" s="31"/>
      <c r="W20" s="74" t="s">
        <v>36</v>
      </c>
      <c r="X20" s="74"/>
      <c r="Y20" s="75" t="s">
        <v>37</v>
      </c>
      <c r="Z20" s="76"/>
      <c r="AA20" s="76"/>
      <c r="AB20" s="76"/>
      <c r="AC20" s="77"/>
      <c r="AD20" s="77"/>
      <c r="AE20" s="77"/>
      <c r="AF20" s="77"/>
      <c r="AG20" s="77"/>
      <c r="AH20" s="77"/>
      <c r="AI20" s="77"/>
      <c r="AJ20" s="77"/>
      <c r="AK20" s="77"/>
      <c r="AL20" s="77"/>
      <c r="AM20" s="77"/>
      <c r="AN20" s="77"/>
      <c r="AO20" s="77"/>
      <c r="AP20" s="77"/>
      <c r="AQ20" s="77"/>
    </row>
    <row r="21" customFormat="false" ht="27.95" hidden="false" customHeight="true" outlineLevel="0" collapsed="false">
      <c r="A21" s="79" t="s">
        <v>38</v>
      </c>
      <c r="B21" s="79"/>
      <c r="C21" s="80"/>
      <c r="D21" s="80"/>
      <c r="E21" s="80"/>
      <c r="F21" s="80"/>
      <c r="G21" s="81" t="s">
        <v>39</v>
      </c>
      <c r="H21" s="81"/>
      <c r="I21" s="88"/>
      <c r="J21" s="88"/>
      <c r="K21" s="88"/>
      <c r="L21" s="88"/>
      <c r="M21" s="88"/>
      <c r="N21" s="88"/>
      <c r="O21" s="88"/>
      <c r="P21" s="88"/>
      <c r="Q21" s="88"/>
      <c r="R21" s="88"/>
      <c r="S21" s="88"/>
      <c r="T21" s="88"/>
      <c r="U21" s="88"/>
      <c r="V21" s="31"/>
      <c r="W21" s="79" t="s">
        <v>38</v>
      </c>
      <c r="X21" s="79"/>
      <c r="Y21" s="80"/>
      <c r="Z21" s="80"/>
      <c r="AA21" s="80"/>
      <c r="AB21" s="80"/>
      <c r="AC21" s="81" t="s">
        <v>39</v>
      </c>
      <c r="AD21" s="81"/>
      <c r="AE21" s="89"/>
      <c r="AF21" s="89"/>
      <c r="AG21" s="89"/>
      <c r="AH21" s="89"/>
      <c r="AI21" s="89"/>
      <c r="AJ21" s="89"/>
      <c r="AK21" s="89"/>
      <c r="AL21" s="89"/>
      <c r="AM21" s="89"/>
      <c r="AN21" s="89"/>
      <c r="AO21" s="89"/>
      <c r="AP21" s="89"/>
      <c r="AQ21" s="89"/>
    </row>
    <row r="22" customFormat="false" ht="27.95" hidden="false" customHeight="true" outlineLevel="0" collapsed="false"/>
    <row r="23" s="30" customFormat="true" ht="27.95" hidden="false" customHeight="true" outlineLevel="0" collapsed="false">
      <c r="A23" s="90" t="s">
        <v>46</v>
      </c>
      <c r="Q23" s="31"/>
      <c r="R23" s="31"/>
      <c r="S23" s="31"/>
      <c r="T23" s="31"/>
      <c r="U23" s="31"/>
      <c r="V23" s="31"/>
      <c r="W23" s="31"/>
      <c r="X23" s="31"/>
      <c r="Y23" s="31"/>
      <c r="Z23" s="31"/>
      <c r="AA23" s="31"/>
      <c r="AB23" s="31"/>
      <c r="AC23" s="31"/>
      <c r="AD23" s="31"/>
      <c r="AE23" s="31"/>
      <c r="AF23" s="31"/>
      <c r="AG23" s="31"/>
      <c r="AH23" s="31"/>
      <c r="BC23" s="1"/>
    </row>
    <row r="24" s="30" customFormat="true" ht="27.95" hidden="false" customHeight="true" outlineLevel="0" collapsed="false">
      <c r="A24" s="33" t="s">
        <v>47</v>
      </c>
      <c r="B24" s="34" t="s">
        <v>48</v>
      </c>
      <c r="F24" s="55"/>
      <c r="G24" s="55" t="s">
        <v>49</v>
      </c>
      <c r="R24" s="91" t="s">
        <v>50</v>
      </c>
      <c r="S24" s="91"/>
      <c r="T24" s="92" t="s">
        <v>51</v>
      </c>
      <c r="U24" s="92"/>
      <c r="V24" s="92" t="s">
        <v>52</v>
      </c>
      <c r="W24" s="92"/>
      <c r="Z24" s="33"/>
      <c r="AA24" s="92" t="s">
        <v>51</v>
      </c>
      <c r="AB24" s="92"/>
      <c r="AC24" s="92" t="s">
        <v>52</v>
      </c>
      <c r="AD24" s="92"/>
      <c r="AE24" s="93"/>
      <c r="AG24" s="33"/>
      <c r="AH24" s="92" t="s">
        <v>51</v>
      </c>
      <c r="AI24" s="92"/>
      <c r="AJ24" s="92" t="s">
        <v>52</v>
      </c>
      <c r="AK24" s="92"/>
      <c r="AL24" s="31"/>
      <c r="AM24" s="31"/>
      <c r="AN24" s="31"/>
      <c r="AO24" s="31"/>
    </row>
    <row r="25" s="30" customFormat="true" ht="27.95" hidden="false" customHeight="true" outlineLevel="0" collapsed="false">
      <c r="A25" s="94" t="s">
        <v>53</v>
      </c>
      <c r="B25" s="95" t="str">
        <f aca="false">IF(AW91="","",AW91)</f>
        <v>選手登録</v>
      </c>
      <c r="C25" s="95"/>
      <c r="D25" s="96" t="n">
        <f aca="false">IF(AX91="","",AX91)</f>
        <v>8000</v>
      </c>
      <c r="E25" s="96"/>
      <c r="F25" s="97" t="s">
        <v>3</v>
      </c>
      <c r="G25" s="98" t="n">
        <f aca="false">IF($B25="","",T25+V25)</f>
        <v>0</v>
      </c>
      <c r="H25" s="98"/>
      <c r="I25" s="99" t="str">
        <f aca="false">IF($B25="","","人")</f>
        <v>人</v>
      </c>
      <c r="J25" s="99"/>
      <c r="K25" s="100" t="s">
        <v>54</v>
      </c>
      <c r="L25" s="101" t="n">
        <f aca="false">IF($B25="","",D25*G25)</f>
        <v>0</v>
      </c>
      <c r="M25" s="101"/>
      <c r="N25" s="101"/>
      <c r="O25" s="101"/>
      <c r="R25" s="102" t="str">
        <f aca="false">$B25</f>
        <v>選手登録</v>
      </c>
      <c r="S25" s="102"/>
      <c r="T25" s="98" t="n">
        <f aca="false">IF($B25="","",COUNTIF('様式 B-1'!$S$10:$S$82,$B25))</f>
        <v>0</v>
      </c>
      <c r="U25" s="98"/>
      <c r="V25" s="98" t="n">
        <f aca="false">IF($B25="","",COUNTIF('様式 B-2'!$S$10:$S$81,$B25))</f>
        <v>0</v>
      </c>
      <c r="W25" s="98"/>
      <c r="Y25" s="103" t="str">
        <f aca="false">$B26</f>
        <v>追加個人種目</v>
      </c>
      <c r="Z25" s="103"/>
      <c r="AA25" s="98" t="n">
        <f aca="false">'様式 B-1'!AL84</f>
        <v>0</v>
      </c>
      <c r="AB25" s="98"/>
      <c r="AC25" s="98" t="n">
        <f aca="false">'様式 B-2'!AL83</f>
        <v>0</v>
      </c>
      <c r="AD25" s="98"/>
      <c r="AF25" s="103" t="str">
        <f aca="false">$B27</f>
        <v>チーム種目</v>
      </c>
      <c r="AG25" s="103"/>
      <c r="AH25" s="98" t="n">
        <f aca="false">'様式 C-3'!S36</f>
        <v>0</v>
      </c>
      <c r="AI25" s="98"/>
      <c r="AJ25" s="98" t="n">
        <f aca="false">'様式 C-3'!S37</f>
        <v>0</v>
      </c>
      <c r="AK25" s="98"/>
      <c r="AL25" s="31"/>
      <c r="AM25" s="31"/>
      <c r="AN25" s="31"/>
      <c r="AO25" s="31"/>
    </row>
    <row r="26" s="30" customFormat="true" ht="27.95" hidden="false" customHeight="true" outlineLevel="0" collapsed="false">
      <c r="A26" s="94" t="s">
        <v>55</v>
      </c>
      <c r="B26" s="95" t="str">
        <f aca="false">IF(AW92="","",AW92)</f>
        <v>追加個人種目</v>
      </c>
      <c r="C26" s="95"/>
      <c r="D26" s="96" t="n">
        <f aca="false">IF(AX92="","",AX92)</f>
        <v>1000</v>
      </c>
      <c r="E26" s="96"/>
      <c r="F26" s="97" t="s">
        <v>3</v>
      </c>
      <c r="G26" s="98" t="n">
        <f aca="false">IF($B26="","",AA25+AC25)</f>
        <v>0</v>
      </c>
      <c r="H26" s="98"/>
      <c r="I26" s="99" t="str">
        <f aca="false">IF($B26="","","種目")</f>
        <v>種目</v>
      </c>
      <c r="J26" s="99"/>
      <c r="K26" s="100" t="s">
        <v>54</v>
      </c>
      <c r="L26" s="101" t="n">
        <f aca="false">IF($B26="","",D26*G26)</f>
        <v>0</v>
      </c>
      <c r="M26" s="101"/>
      <c r="N26" s="101"/>
      <c r="O26" s="101"/>
      <c r="R26" s="103"/>
      <c r="S26" s="103"/>
      <c r="T26" s="98"/>
      <c r="U26" s="98"/>
      <c r="V26" s="98"/>
      <c r="W26" s="98"/>
      <c r="Y26" s="104"/>
      <c r="Z26" s="104"/>
      <c r="AA26" s="105"/>
      <c r="AB26" s="105"/>
      <c r="AC26" s="106"/>
      <c r="AD26" s="106"/>
      <c r="AE26" s="24"/>
      <c r="AF26" s="104"/>
      <c r="AG26" s="104"/>
      <c r="AH26" s="105"/>
      <c r="AI26" s="105"/>
      <c r="AJ26" s="106"/>
      <c r="AK26" s="106"/>
      <c r="AL26" s="31"/>
      <c r="AM26" s="31"/>
      <c r="AN26" s="31"/>
      <c r="AO26" s="31"/>
    </row>
    <row r="27" s="30" customFormat="true" ht="27.95" hidden="false" customHeight="true" outlineLevel="0" collapsed="false">
      <c r="A27" s="94" t="s">
        <v>56</v>
      </c>
      <c r="B27" s="95" t="str">
        <f aca="false">IF(AW93="","",AW93)</f>
        <v>チーム種目</v>
      </c>
      <c r="C27" s="95"/>
      <c r="D27" s="96" t="n">
        <f aca="false">IF(AX93="","",AX93)</f>
        <v>6000</v>
      </c>
      <c r="E27" s="96"/>
      <c r="F27" s="97" t="s">
        <v>3</v>
      </c>
      <c r="G27" s="98" t="n">
        <f aca="false">IF($B27="","",AH25+AJ25)</f>
        <v>0</v>
      </c>
      <c r="H27" s="98"/>
      <c r="I27" s="99" t="str">
        <f aca="false">IF($B27="","","種目")</f>
        <v>種目</v>
      </c>
      <c r="J27" s="99"/>
      <c r="K27" s="100" t="s">
        <v>54</v>
      </c>
      <c r="L27" s="101" t="n">
        <f aca="false">IF($B27="","",D27*G27)</f>
        <v>0</v>
      </c>
      <c r="M27" s="101"/>
      <c r="N27" s="101"/>
      <c r="O27" s="101"/>
      <c r="R27" s="102"/>
      <c r="S27" s="102"/>
      <c r="T27" s="98"/>
      <c r="U27" s="98"/>
      <c r="V27" s="98"/>
      <c r="W27" s="98"/>
      <c r="Y27" s="107" t="s">
        <v>57</v>
      </c>
      <c r="Z27" s="107"/>
      <c r="AA27" s="108" t="n">
        <f aca="false">SUM(AA25:AD25)</f>
        <v>0</v>
      </c>
      <c r="AB27" s="108"/>
      <c r="AC27" s="108"/>
      <c r="AD27" s="108"/>
      <c r="AE27" s="109" t="s">
        <v>58</v>
      </c>
      <c r="AF27" s="107" t="s">
        <v>57</v>
      </c>
      <c r="AG27" s="107"/>
      <c r="AH27" s="108" t="n">
        <f aca="false">SUM(AH25:AK25)</f>
        <v>0</v>
      </c>
      <c r="AI27" s="108"/>
      <c r="AJ27" s="108"/>
      <c r="AK27" s="108"/>
      <c r="AL27" s="109" t="s">
        <v>58</v>
      </c>
      <c r="AM27" s="91"/>
      <c r="AN27" s="31"/>
      <c r="AO27" s="31"/>
    </row>
    <row r="28" s="30" customFormat="true" ht="27.95" hidden="false" customHeight="true" outlineLevel="0" collapsed="false">
      <c r="A28" s="110"/>
      <c r="B28" s="111"/>
      <c r="C28" s="111"/>
      <c r="D28" s="112"/>
      <c r="E28" s="112"/>
      <c r="F28" s="113"/>
      <c r="G28" s="114"/>
      <c r="H28" s="114"/>
      <c r="I28" s="99" t="str">
        <f aca="false">IF(B$28="","",IF($B28="※追加","種目","人"))</f>
        <v/>
      </c>
      <c r="J28" s="99"/>
      <c r="K28" s="97"/>
      <c r="L28" s="115"/>
      <c r="M28" s="115"/>
      <c r="N28" s="115"/>
      <c r="O28" s="115"/>
      <c r="P28" s="116"/>
      <c r="Q28" s="31"/>
      <c r="R28" s="104"/>
      <c r="S28" s="104"/>
      <c r="T28" s="105"/>
      <c r="U28" s="105"/>
      <c r="V28" s="106"/>
      <c r="W28" s="106"/>
      <c r="X28" s="31"/>
      <c r="Y28" s="31"/>
      <c r="AB28" s="31"/>
      <c r="AC28" s="31"/>
      <c r="AD28" s="31"/>
      <c r="AE28" s="31"/>
      <c r="AF28" s="31"/>
      <c r="AH28" s="31"/>
      <c r="AL28" s="31"/>
      <c r="AM28" s="31"/>
      <c r="AN28" s="31"/>
      <c r="AO28" s="31"/>
    </row>
    <row r="29" s="30" customFormat="true" ht="35.45" hidden="false" customHeight="true" outlineLevel="0" collapsed="false">
      <c r="A29" s="24"/>
      <c r="B29" s="24"/>
      <c r="C29" s="24"/>
      <c r="D29" s="117"/>
      <c r="E29" s="117"/>
      <c r="F29" s="91"/>
      <c r="G29" s="24"/>
      <c r="H29" s="24"/>
      <c r="I29" s="118" t="s">
        <v>59</v>
      </c>
      <c r="J29" s="118"/>
      <c r="K29" s="118"/>
      <c r="L29" s="119" t="n">
        <f aca="false">SUM(L25:O28)</f>
        <v>0</v>
      </c>
      <c r="M29" s="119"/>
      <c r="N29" s="119"/>
      <c r="O29" s="119"/>
      <c r="P29" s="116"/>
      <c r="Q29" s="31"/>
      <c r="R29" s="107" t="s">
        <v>57</v>
      </c>
      <c r="S29" s="107"/>
      <c r="T29" s="120" t="n">
        <f aca="false">SUM(T25:W25)</f>
        <v>0</v>
      </c>
      <c r="U29" s="120"/>
      <c r="V29" s="120"/>
      <c r="W29" s="120"/>
      <c r="X29" s="121" t="s">
        <v>60</v>
      </c>
      <c r="Y29" s="31"/>
      <c r="AD29" s="31"/>
      <c r="AE29" s="31"/>
      <c r="AF29" s="31"/>
      <c r="AG29" s="31"/>
      <c r="AH29" s="31"/>
    </row>
    <row r="30" s="30" customFormat="true" ht="27.95" hidden="false" customHeight="true" outlineLevel="0" collapsed="false">
      <c r="A30" s="24"/>
      <c r="B30" s="24"/>
      <c r="C30" s="24"/>
      <c r="D30" s="24"/>
      <c r="E30" s="24"/>
      <c r="F30" s="24"/>
      <c r="G30" s="24"/>
      <c r="H30" s="24"/>
      <c r="I30" s="24"/>
      <c r="J30" s="24"/>
      <c r="K30" s="31"/>
      <c r="L30" s="40"/>
      <c r="M30" s="40"/>
      <c r="N30" s="40"/>
      <c r="O30" s="40"/>
      <c r="P30" s="116"/>
      <c r="Q30" s="31"/>
      <c r="R30" s="122"/>
      <c r="S30" s="24"/>
      <c r="T30" s="123"/>
      <c r="U30" s="124"/>
      <c r="V30" s="124"/>
      <c r="W30" s="124"/>
      <c r="X30" s="91"/>
      <c r="Y30" s="31"/>
    </row>
    <row r="31" s="30" customFormat="true" ht="27.95" hidden="false" customHeight="true" outlineLevel="0" collapsed="false">
      <c r="A31" s="90" t="s">
        <v>61</v>
      </c>
      <c r="B31" s="24"/>
      <c r="C31" s="24"/>
      <c r="D31" s="24"/>
      <c r="E31" s="24"/>
      <c r="F31" s="24"/>
      <c r="G31" s="24"/>
      <c r="H31" s="24"/>
      <c r="I31" s="31"/>
      <c r="J31" s="31"/>
      <c r="K31" s="31"/>
      <c r="L31" s="40"/>
      <c r="M31" s="40"/>
      <c r="N31" s="40"/>
      <c r="O31" s="116"/>
      <c r="P31" s="116"/>
      <c r="Q31" s="31"/>
      <c r="R31" s="31"/>
      <c r="S31" s="31"/>
      <c r="T31" s="31"/>
      <c r="U31" s="31"/>
      <c r="V31" s="31"/>
      <c r="W31" s="31"/>
      <c r="X31" s="31"/>
      <c r="Y31" s="31"/>
      <c r="Z31" s="31"/>
      <c r="AA31" s="31"/>
      <c r="AB31" s="31"/>
      <c r="AC31" s="31"/>
      <c r="AD31" s="31"/>
      <c r="AE31" s="31"/>
      <c r="AF31" s="31"/>
      <c r="AG31" s="31"/>
      <c r="AH31" s="31"/>
    </row>
    <row r="32" s="30" customFormat="true" ht="27.95" hidden="false" customHeight="true" outlineLevel="0" collapsed="false">
      <c r="A32" s="125" t="s">
        <v>62</v>
      </c>
      <c r="B32" s="126" t="s">
        <v>63</v>
      </c>
      <c r="C32" s="24"/>
      <c r="D32" s="34"/>
      <c r="G32" s="55"/>
      <c r="H32" s="24"/>
      <c r="I32" s="24"/>
      <c r="M32" s="55"/>
      <c r="N32" s="90"/>
      <c r="Q32" s="31"/>
      <c r="S32" s="127"/>
      <c r="T32" s="31"/>
      <c r="U32" s="31"/>
      <c r="V32" s="31"/>
      <c r="W32" s="31"/>
      <c r="X32" s="31"/>
      <c r="Y32" s="31"/>
      <c r="Z32" s="31"/>
      <c r="AA32" s="31"/>
      <c r="AB32" s="31"/>
      <c r="AC32" s="128" t="s">
        <v>64</v>
      </c>
      <c r="AD32" s="128"/>
      <c r="AE32" s="128"/>
      <c r="AF32" s="128"/>
      <c r="AG32" s="128"/>
      <c r="AH32" s="128"/>
      <c r="AI32" s="128"/>
      <c r="AJ32" s="128"/>
      <c r="AK32" s="128"/>
      <c r="AL32" s="128"/>
      <c r="AM32" s="128"/>
      <c r="AN32" s="128"/>
      <c r="AO32" s="128"/>
      <c r="AP32" s="128"/>
    </row>
    <row r="33" s="133" customFormat="true" ht="27.95" hidden="false" customHeight="true" outlineLevel="0" collapsed="false">
      <c r="A33" s="129"/>
      <c r="B33" s="130" t="s">
        <v>65</v>
      </c>
      <c r="C33" s="131"/>
      <c r="D33" s="132"/>
      <c r="G33" s="134"/>
      <c r="H33" s="131"/>
      <c r="I33" s="131"/>
      <c r="M33" s="134"/>
      <c r="N33" s="135"/>
      <c r="Q33" s="131"/>
      <c r="S33" s="136"/>
      <c r="T33" s="131"/>
      <c r="U33" s="131"/>
      <c r="V33" s="131"/>
      <c r="W33" s="131"/>
      <c r="X33" s="131"/>
      <c r="Y33" s="131"/>
      <c r="Z33" s="131"/>
      <c r="AA33" s="131"/>
      <c r="AB33" s="131"/>
      <c r="AC33" s="131"/>
      <c r="AD33" s="137"/>
      <c r="AE33" s="131"/>
      <c r="AF33" s="131"/>
      <c r="AG33" s="131"/>
      <c r="AH33" s="131"/>
    </row>
    <row r="34" s="30" customFormat="true" ht="27.95" hidden="false" customHeight="true" outlineLevel="0" collapsed="false">
      <c r="A34" s="138" t="s">
        <v>66</v>
      </c>
      <c r="B34" s="138"/>
      <c r="C34" s="138"/>
      <c r="D34" s="138"/>
      <c r="E34" s="139" t="n">
        <f aca="false">IF(AW101="×義務なし",0,AW103)</f>
        <v>0</v>
      </c>
      <c r="F34" s="139"/>
      <c r="G34" s="100" t="s">
        <v>67</v>
      </c>
      <c r="H34" s="97" t="s">
        <v>68</v>
      </c>
      <c r="I34" s="140" t="n">
        <v>1</v>
      </c>
      <c r="J34" s="141"/>
      <c r="K34" s="141"/>
      <c r="L34" s="141"/>
      <c r="M34" s="142"/>
      <c r="N34" s="142"/>
      <c r="O34" s="142"/>
      <c r="P34" s="143" t="n">
        <v>2</v>
      </c>
      <c r="Q34" s="141"/>
      <c r="R34" s="141"/>
      <c r="S34" s="141"/>
      <c r="T34" s="142"/>
      <c r="U34" s="142"/>
      <c r="V34" s="142"/>
      <c r="W34" s="143" t="n">
        <v>3</v>
      </c>
      <c r="X34" s="141"/>
      <c r="Y34" s="141"/>
      <c r="Z34" s="141"/>
      <c r="AA34" s="142"/>
      <c r="AB34" s="142"/>
      <c r="AC34" s="142"/>
      <c r="AD34" s="143" t="n">
        <v>4</v>
      </c>
      <c r="AE34" s="141"/>
      <c r="AF34" s="141"/>
      <c r="AG34" s="141"/>
      <c r="AH34" s="142"/>
      <c r="AI34" s="142"/>
      <c r="AJ34" s="142"/>
      <c r="AK34" s="143" t="n">
        <v>5</v>
      </c>
      <c r="AL34" s="141"/>
      <c r="AM34" s="141"/>
      <c r="AN34" s="141"/>
      <c r="AO34" s="144"/>
      <c r="AP34" s="144"/>
      <c r="AQ34" s="144"/>
    </row>
    <row r="35" s="30" customFormat="true" ht="17.1" hidden="false" customHeight="true" outlineLevel="0" collapsed="false">
      <c r="A35" s="33"/>
      <c r="B35" s="34"/>
      <c r="C35" s="145"/>
      <c r="D35" s="145"/>
      <c r="E35" s="145"/>
      <c r="F35" s="55"/>
      <c r="G35" s="24"/>
      <c r="J35" s="146" t="s">
        <v>69</v>
      </c>
      <c r="K35" s="146"/>
      <c r="L35" s="146"/>
      <c r="M35" s="146" t="s">
        <v>70</v>
      </c>
      <c r="N35" s="146"/>
      <c r="O35" s="146"/>
      <c r="P35" s="131"/>
      <c r="Q35" s="146" t="s">
        <v>69</v>
      </c>
      <c r="R35" s="146"/>
      <c r="S35" s="146"/>
      <c r="T35" s="146" t="s">
        <v>70</v>
      </c>
      <c r="U35" s="146"/>
      <c r="V35" s="146"/>
      <c r="W35" s="131"/>
      <c r="X35" s="146" t="s">
        <v>69</v>
      </c>
      <c r="Y35" s="146"/>
      <c r="Z35" s="146"/>
      <c r="AA35" s="146" t="s">
        <v>70</v>
      </c>
      <c r="AB35" s="146"/>
      <c r="AC35" s="146"/>
      <c r="AD35" s="131"/>
      <c r="AE35" s="146" t="s">
        <v>69</v>
      </c>
      <c r="AF35" s="146"/>
      <c r="AG35" s="146"/>
      <c r="AH35" s="146" t="s">
        <v>70</v>
      </c>
      <c r="AI35" s="146"/>
      <c r="AJ35" s="146"/>
      <c r="AK35" s="131"/>
      <c r="AL35" s="146" t="s">
        <v>69</v>
      </c>
      <c r="AM35" s="146"/>
      <c r="AN35" s="146"/>
      <c r="AO35" s="146" t="s">
        <v>70</v>
      </c>
      <c r="AP35" s="146"/>
      <c r="AQ35" s="146"/>
    </row>
    <row r="36" s="30" customFormat="true" ht="27.95" hidden="true" customHeight="true" outlineLevel="0" collapsed="false">
      <c r="A36" s="147"/>
      <c r="B36" s="147"/>
      <c r="C36" s="147"/>
      <c r="D36" s="147"/>
      <c r="E36" s="148"/>
      <c r="F36" s="148"/>
      <c r="G36" s="148"/>
      <c r="H36" s="91"/>
      <c r="I36" s="24"/>
      <c r="J36" s="147"/>
      <c r="K36" s="147"/>
      <c r="L36" s="147"/>
      <c r="M36" s="147"/>
      <c r="N36" s="148"/>
      <c r="O36" s="148"/>
      <c r="P36" s="148"/>
      <c r="Q36" s="91"/>
      <c r="T36" s="149"/>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row>
    <row r="37" s="30" customFormat="true" ht="27.95" hidden="false" customHeight="true" outlineLevel="0" collapsed="false">
      <c r="A37" s="150" t="s">
        <v>71</v>
      </c>
      <c r="B37" s="150"/>
      <c r="C37" s="150"/>
      <c r="D37" s="150"/>
      <c r="E37" s="139" t="n">
        <f aca="false">IF(AW101="×義務なし",0,BA103)</f>
        <v>0</v>
      </c>
      <c r="F37" s="139"/>
      <c r="G37" s="100" t="s">
        <v>67</v>
      </c>
      <c r="H37" s="97" t="s">
        <v>68</v>
      </c>
      <c r="I37" s="140" t="n">
        <v>1</v>
      </c>
      <c r="J37" s="141"/>
      <c r="K37" s="141"/>
      <c r="L37" s="141"/>
      <c r="M37" s="142"/>
      <c r="N37" s="142"/>
      <c r="O37" s="142"/>
      <c r="P37" s="143" t="n">
        <v>2</v>
      </c>
      <c r="Q37" s="141"/>
      <c r="R37" s="141"/>
      <c r="S37" s="141"/>
      <c r="T37" s="142"/>
      <c r="U37" s="142"/>
      <c r="V37" s="142"/>
      <c r="W37" s="143" t="n">
        <v>3</v>
      </c>
      <c r="X37" s="141"/>
      <c r="Y37" s="141"/>
      <c r="Z37" s="141"/>
      <c r="AA37" s="142"/>
      <c r="AB37" s="142"/>
      <c r="AC37" s="142"/>
      <c r="AD37" s="143" t="n">
        <v>4</v>
      </c>
      <c r="AE37" s="141"/>
      <c r="AF37" s="141"/>
      <c r="AG37" s="141"/>
      <c r="AH37" s="142"/>
      <c r="AI37" s="142"/>
      <c r="AJ37" s="142"/>
      <c r="AK37" s="143" t="n">
        <v>5</v>
      </c>
      <c r="AL37" s="141"/>
      <c r="AM37" s="141"/>
      <c r="AN37" s="141"/>
      <c r="AO37" s="144"/>
      <c r="AP37" s="144"/>
      <c r="AQ37" s="144"/>
    </row>
    <row r="38" s="30" customFormat="true" ht="18" hidden="false" customHeight="true" outlineLevel="0" collapsed="false">
      <c r="A38" s="24"/>
      <c r="B38" s="24"/>
      <c r="C38" s="24"/>
      <c r="D38" s="24"/>
      <c r="E38" s="24"/>
      <c r="F38" s="24"/>
      <c r="G38" s="24"/>
      <c r="H38" s="24"/>
      <c r="I38" s="24"/>
      <c r="J38" s="146" t="s">
        <v>69</v>
      </c>
      <c r="K38" s="146"/>
      <c r="L38" s="146"/>
      <c r="M38" s="146" t="s">
        <v>70</v>
      </c>
      <c r="N38" s="146"/>
      <c r="O38" s="146"/>
      <c r="P38" s="131"/>
      <c r="Q38" s="146" t="s">
        <v>69</v>
      </c>
      <c r="R38" s="146"/>
      <c r="S38" s="146"/>
      <c r="T38" s="146" t="s">
        <v>70</v>
      </c>
      <c r="U38" s="146"/>
      <c r="V38" s="146"/>
      <c r="W38" s="131"/>
      <c r="X38" s="146" t="s">
        <v>69</v>
      </c>
      <c r="Y38" s="146"/>
      <c r="Z38" s="146"/>
      <c r="AA38" s="146" t="s">
        <v>70</v>
      </c>
      <c r="AB38" s="146"/>
      <c r="AC38" s="146"/>
      <c r="AD38" s="131"/>
      <c r="AE38" s="146" t="s">
        <v>69</v>
      </c>
      <c r="AF38" s="146"/>
      <c r="AG38" s="146"/>
      <c r="AH38" s="146" t="s">
        <v>70</v>
      </c>
      <c r="AI38" s="146"/>
      <c r="AJ38" s="146"/>
      <c r="AK38" s="131"/>
      <c r="AL38" s="146" t="s">
        <v>69</v>
      </c>
      <c r="AM38" s="146"/>
      <c r="AN38" s="146"/>
      <c r="AO38" s="146" t="s">
        <v>70</v>
      </c>
      <c r="AP38" s="146"/>
      <c r="AQ38" s="146"/>
    </row>
    <row r="39" s="30" customFormat="true" ht="27.95" hidden="false" customHeight="true" outlineLevel="0" collapsed="false">
      <c r="A39" s="151" t="s">
        <v>72</v>
      </c>
      <c r="B39" s="151"/>
      <c r="C39" s="151"/>
      <c r="D39" s="151"/>
      <c r="E39" s="151"/>
      <c r="F39" s="151"/>
      <c r="G39" s="151"/>
      <c r="H39" s="151"/>
      <c r="I39" s="152"/>
      <c r="J39" s="152"/>
      <c r="K39" s="152"/>
      <c r="L39" s="153" t="str">
        <f aca="false">AV81</f>
        <v>2023年8月23日（水） ﾒｰﾙ送信23：59まで</v>
      </c>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row>
    <row r="40" s="30" customFormat="true" ht="27.95" hidden="false" customHeight="true" outlineLevel="0" collapsed="false">
      <c r="A40" s="154"/>
      <c r="C40" s="154"/>
      <c r="D40" s="154"/>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55"/>
      <c r="AO40" s="155"/>
      <c r="AP40" s="155"/>
      <c r="AQ40" s="155"/>
      <c r="AU40" s="156"/>
      <c r="AV40" s="16"/>
      <c r="AW40" s="16"/>
      <c r="AX40" s="16"/>
      <c r="AY40" s="16"/>
      <c r="AZ40" s="157"/>
      <c r="BA40" s="157"/>
      <c r="BB40" s="1"/>
    </row>
    <row r="41" s="30" customFormat="true" ht="27.95" hidden="false" customHeight="true" outlineLevel="0" collapsed="false">
      <c r="A41" s="154"/>
      <c r="B41" s="158" t="s">
        <v>73</v>
      </c>
      <c r="C41" s="154"/>
      <c r="D41" s="154"/>
      <c r="E41" s="155"/>
      <c r="F41" s="155"/>
      <c r="G41" s="155"/>
      <c r="H41" s="155"/>
      <c r="I41" s="155"/>
      <c r="J41" s="155"/>
      <c r="K41" s="155"/>
      <c r="L41" s="155"/>
      <c r="M41" s="155"/>
      <c r="N41" s="155"/>
      <c r="O41" s="155"/>
      <c r="P41" s="155"/>
      <c r="Q41" s="155"/>
      <c r="R41" s="155"/>
      <c r="S41" s="155"/>
      <c r="T41" s="155"/>
      <c r="U41" s="155"/>
      <c r="V41" s="159" t="s">
        <v>74</v>
      </c>
      <c r="W41" s="159"/>
      <c r="X41" s="159"/>
      <c r="Y41" s="160" t="n">
        <f aca="false">D7</f>
        <v>0</v>
      </c>
      <c r="Z41" s="160"/>
      <c r="AA41" s="160"/>
      <c r="AB41" s="160"/>
      <c r="AC41" s="160"/>
      <c r="AD41" s="160"/>
      <c r="AE41" s="160"/>
      <c r="AF41" s="160"/>
      <c r="AG41" s="160"/>
      <c r="AH41" s="160"/>
      <c r="AI41" s="160"/>
      <c r="AJ41" s="160"/>
      <c r="AK41" s="160"/>
      <c r="AL41" s="161"/>
      <c r="AM41" s="162" t="str">
        <f aca="false">'様式 WA-3（事務局作業用）'!A6</f>
        <v/>
      </c>
      <c r="AN41" s="162"/>
      <c r="AO41" s="162"/>
      <c r="AP41" s="155"/>
      <c r="AQ41" s="155"/>
      <c r="AU41" s="16"/>
      <c r="AV41" s="16"/>
      <c r="AW41" s="16"/>
      <c r="AX41" s="163"/>
      <c r="AY41" s="16"/>
      <c r="AZ41" s="157"/>
      <c r="BA41" s="157"/>
      <c r="BB41" s="1"/>
    </row>
    <row r="42" customFormat="false" ht="27.95" hidden="false" customHeight="true" outlineLevel="0" collapsed="false">
      <c r="A42" s="155"/>
      <c r="B42" s="158" t="s">
        <v>75</v>
      </c>
      <c r="C42" s="155"/>
      <c r="D42" s="155"/>
      <c r="E42" s="155"/>
      <c r="F42" s="155"/>
      <c r="G42" s="155"/>
      <c r="H42" s="155"/>
      <c r="I42" s="155"/>
      <c r="J42" s="155"/>
      <c r="K42" s="155"/>
      <c r="L42" s="155"/>
      <c r="M42" s="155"/>
      <c r="N42" s="155"/>
      <c r="O42" s="155"/>
      <c r="P42" s="155"/>
      <c r="Q42" s="155"/>
      <c r="R42" s="155"/>
      <c r="S42" s="155"/>
      <c r="T42" s="155"/>
      <c r="U42" s="155"/>
      <c r="V42" s="159"/>
      <c r="W42" s="159"/>
      <c r="X42" s="159"/>
      <c r="Y42" s="160" t="n">
        <f aca="false">D8</f>
        <v>0</v>
      </c>
      <c r="Z42" s="160"/>
      <c r="AA42" s="160"/>
      <c r="AB42" s="160"/>
      <c r="AC42" s="160"/>
      <c r="AD42" s="160"/>
      <c r="AE42" s="160"/>
      <c r="AF42" s="160"/>
      <c r="AG42" s="160"/>
      <c r="AH42" s="160"/>
      <c r="AI42" s="160"/>
      <c r="AJ42" s="160"/>
      <c r="AK42" s="160"/>
      <c r="AL42" s="161"/>
      <c r="AM42" s="162"/>
      <c r="AN42" s="162"/>
      <c r="AO42" s="162"/>
      <c r="AP42" s="155"/>
      <c r="AQ42" s="155"/>
      <c r="AU42" s="16"/>
      <c r="AV42" s="90"/>
      <c r="AW42" s="90"/>
      <c r="AX42" s="90"/>
      <c r="AY42" s="90"/>
      <c r="AZ42" s="157"/>
      <c r="BA42" s="157"/>
    </row>
    <row r="43" customFormat="false" ht="27.95" hidden="false" customHeight="true" outlineLevel="0" collapsed="false">
      <c r="B43" s="158" t="s">
        <v>76</v>
      </c>
      <c r="AU43" s="16"/>
      <c r="AV43" s="16"/>
      <c r="AW43" s="16"/>
      <c r="AX43" s="16"/>
      <c r="AY43" s="16"/>
      <c r="AZ43" s="157"/>
      <c r="BA43" s="157"/>
    </row>
    <row r="44" customFormat="false" ht="27.95" hidden="false" customHeight="true" outlineLevel="0" collapsed="false">
      <c r="A44" s="24"/>
      <c r="B44" s="24"/>
      <c r="C44" s="24"/>
      <c r="D44" s="24"/>
      <c r="E44" s="24"/>
      <c r="F44" s="24"/>
      <c r="G44" s="24"/>
      <c r="H44" s="24"/>
      <c r="I44" s="24"/>
      <c r="J44" s="24"/>
      <c r="K44" s="31"/>
      <c r="L44" s="31"/>
      <c r="M44" s="31"/>
      <c r="N44" s="24"/>
      <c r="O44" s="31"/>
      <c r="P44" s="40"/>
      <c r="Q44" s="116"/>
      <c r="R44" s="116"/>
      <c r="S44" s="31"/>
      <c r="T44" s="31"/>
      <c r="U44" s="31"/>
      <c r="V44" s="31"/>
      <c r="W44" s="31"/>
      <c r="X44" s="31"/>
      <c r="Y44" s="31"/>
      <c r="Z44" s="31"/>
      <c r="AA44" s="31"/>
      <c r="AB44" s="31"/>
      <c r="AC44" s="31"/>
      <c r="AD44" s="31"/>
      <c r="AE44" s="31"/>
      <c r="AF44" s="31"/>
      <c r="AG44" s="31"/>
      <c r="AH44" s="31"/>
      <c r="AI44" s="31"/>
      <c r="AJ44" s="31"/>
      <c r="AK44" s="30"/>
      <c r="AL44" s="30"/>
      <c r="AM44" s="30"/>
      <c r="AN44" s="30"/>
      <c r="AO44" s="30"/>
      <c r="AP44" s="30"/>
      <c r="AQ44" s="30"/>
      <c r="AU44" s="24"/>
      <c r="AV44" s="24"/>
      <c r="AW44" s="24"/>
      <c r="AX44" s="116"/>
      <c r="AY44" s="24"/>
      <c r="AZ44" s="157"/>
      <c r="BA44" s="157"/>
    </row>
    <row r="45" customFormat="false" ht="27.95" hidden="false" customHeight="true" outlineLevel="0" collapsed="false">
      <c r="A45" s="164" t="s">
        <v>77</v>
      </c>
      <c r="B45" s="164"/>
      <c r="C45" s="164"/>
      <c r="D45" s="164"/>
      <c r="E45" s="164"/>
      <c r="F45" s="164"/>
      <c r="G45" s="164"/>
      <c r="H45" s="164"/>
      <c r="I45" s="164"/>
      <c r="J45" s="164"/>
      <c r="K45" s="164"/>
      <c r="L45" s="164"/>
      <c r="M45" s="164"/>
      <c r="N45" s="164"/>
      <c r="O45" s="164"/>
      <c r="P45" s="164"/>
      <c r="Q45" s="164"/>
      <c r="R45" s="164"/>
      <c r="S45" s="164"/>
      <c r="T45" s="164"/>
      <c r="U45" s="164"/>
      <c r="V45" s="31"/>
      <c r="W45" s="165" t="s">
        <v>78</v>
      </c>
      <c r="X45" s="165"/>
      <c r="Y45" s="165"/>
      <c r="Z45" s="165"/>
      <c r="AA45" s="165"/>
      <c r="AB45" s="165"/>
      <c r="AC45" s="165"/>
      <c r="AD45" s="165"/>
      <c r="AE45" s="165"/>
      <c r="AF45" s="165"/>
      <c r="AG45" s="165"/>
      <c r="AH45" s="165"/>
      <c r="AI45" s="165"/>
      <c r="AJ45" s="165"/>
      <c r="AK45" s="165"/>
      <c r="AL45" s="165"/>
      <c r="AM45" s="165"/>
      <c r="AN45" s="165"/>
      <c r="AO45" s="165"/>
      <c r="AP45" s="165"/>
      <c r="AQ45" s="165"/>
      <c r="AU45" s="24"/>
      <c r="AV45" s="34"/>
      <c r="AW45" s="34"/>
      <c r="AX45" s="34"/>
      <c r="AY45" s="34"/>
      <c r="AZ45" s="157"/>
      <c r="BA45" s="157"/>
    </row>
    <row r="46" customFormat="false" ht="27.95" hidden="false" customHeight="true" outlineLevel="0" collapsed="false">
      <c r="A46" s="166" t="s">
        <v>79</v>
      </c>
      <c r="B46" s="34"/>
      <c r="C46" s="24"/>
      <c r="W46" s="166" t="s">
        <v>80</v>
      </c>
      <c r="X46" s="34"/>
      <c r="Y46" s="24"/>
      <c r="AU46" s="31"/>
      <c r="AV46" s="31"/>
      <c r="AW46" s="31"/>
      <c r="AX46" s="31"/>
      <c r="AY46" s="31"/>
      <c r="AZ46" s="31"/>
      <c r="BA46" s="31"/>
    </row>
    <row r="47" customFormat="false" ht="27.95" hidden="false" customHeight="true" outlineLevel="0" collapsed="false">
      <c r="A47" s="167"/>
      <c r="B47" s="167"/>
      <c r="C47" s="167"/>
      <c r="D47" s="167"/>
      <c r="E47" s="167"/>
      <c r="F47" s="167"/>
      <c r="G47" s="167"/>
      <c r="H47" s="167"/>
      <c r="I47" s="167"/>
      <c r="J47" s="167"/>
      <c r="K47" s="167"/>
      <c r="L47" s="167"/>
      <c r="M47" s="167"/>
      <c r="N47" s="167"/>
      <c r="O47" s="167"/>
      <c r="P47" s="167"/>
      <c r="Q47" s="167"/>
      <c r="R47" s="167"/>
      <c r="S47" s="167"/>
      <c r="T47" s="167"/>
      <c r="U47" s="167"/>
      <c r="W47" s="167"/>
      <c r="X47" s="167"/>
      <c r="Y47" s="167"/>
      <c r="Z47" s="167"/>
      <c r="AA47" s="167"/>
      <c r="AB47" s="167"/>
      <c r="AC47" s="167"/>
      <c r="AD47" s="167"/>
      <c r="AE47" s="167"/>
      <c r="AF47" s="167"/>
      <c r="AG47" s="167"/>
      <c r="AH47" s="167"/>
      <c r="AI47" s="167"/>
      <c r="AJ47" s="167"/>
      <c r="AK47" s="167"/>
      <c r="AL47" s="167"/>
      <c r="AM47" s="167"/>
      <c r="AN47" s="167"/>
      <c r="AO47" s="167"/>
      <c r="AP47" s="167"/>
      <c r="AQ47" s="167"/>
      <c r="AU47" s="16"/>
      <c r="AV47" s="16"/>
      <c r="AW47" s="16"/>
      <c r="AX47" s="16"/>
      <c r="AY47" s="16"/>
      <c r="AZ47" s="157"/>
      <c r="BA47" s="157"/>
    </row>
    <row r="48" customFormat="false" ht="27.95"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c r="T48" s="167"/>
      <c r="U48" s="167"/>
      <c r="W48" s="167"/>
      <c r="X48" s="167"/>
      <c r="Y48" s="167"/>
      <c r="Z48" s="167"/>
      <c r="AA48" s="167"/>
      <c r="AB48" s="167"/>
      <c r="AC48" s="167"/>
      <c r="AD48" s="167"/>
      <c r="AE48" s="167"/>
      <c r="AF48" s="167"/>
      <c r="AG48" s="167"/>
      <c r="AH48" s="167"/>
      <c r="AI48" s="167"/>
      <c r="AJ48" s="167"/>
      <c r="AK48" s="167"/>
      <c r="AL48" s="167"/>
      <c r="AM48" s="167"/>
      <c r="AN48" s="167"/>
      <c r="AO48" s="167"/>
      <c r="AP48" s="167"/>
      <c r="AQ48" s="167"/>
      <c r="AU48" s="16"/>
      <c r="AV48" s="168"/>
      <c r="AW48" s="16"/>
      <c r="AX48" s="163"/>
      <c r="AY48" s="16"/>
      <c r="AZ48" s="157"/>
      <c r="BA48" s="157"/>
    </row>
    <row r="49" customFormat="false" ht="27.95" hidden="false" customHeight="true" outlineLevel="0" collapsed="false">
      <c r="A49" s="167"/>
      <c r="B49" s="167"/>
      <c r="C49" s="167"/>
      <c r="D49" s="167"/>
      <c r="E49" s="167"/>
      <c r="F49" s="167"/>
      <c r="G49" s="167"/>
      <c r="H49" s="167"/>
      <c r="I49" s="167"/>
      <c r="J49" s="167"/>
      <c r="K49" s="167"/>
      <c r="L49" s="167"/>
      <c r="M49" s="167"/>
      <c r="N49" s="167"/>
      <c r="O49" s="167"/>
      <c r="P49" s="167"/>
      <c r="Q49" s="167"/>
      <c r="R49" s="167"/>
      <c r="S49" s="167"/>
      <c r="T49" s="167"/>
      <c r="U49" s="167"/>
      <c r="W49" s="167"/>
      <c r="X49" s="167"/>
      <c r="Y49" s="167"/>
      <c r="Z49" s="167"/>
      <c r="AA49" s="167"/>
      <c r="AB49" s="167"/>
      <c r="AC49" s="167"/>
      <c r="AD49" s="167"/>
      <c r="AE49" s="167"/>
      <c r="AF49" s="167"/>
      <c r="AG49" s="167"/>
      <c r="AH49" s="167"/>
      <c r="AI49" s="167"/>
      <c r="AJ49" s="167"/>
      <c r="AK49" s="167"/>
      <c r="AL49" s="167"/>
      <c r="AM49" s="167"/>
      <c r="AN49" s="167"/>
      <c r="AO49" s="167"/>
      <c r="AP49" s="167"/>
      <c r="AQ49" s="167"/>
      <c r="AU49" s="16"/>
      <c r="AV49" s="169"/>
      <c r="AW49" s="170"/>
      <c r="AX49" s="163"/>
      <c r="AY49" s="16"/>
      <c r="AZ49" s="157"/>
      <c r="BA49" s="157"/>
      <c r="BB49" s="30"/>
    </row>
    <row r="50" customFormat="false" ht="27.95" hidden="false" customHeight="true" outlineLevel="0" collapsed="false">
      <c r="A50" s="167"/>
      <c r="B50" s="167"/>
      <c r="C50" s="167"/>
      <c r="D50" s="167"/>
      <c r="E50" s="167"/>
      <c r="F50" s="167"/>
      <c r="G50" s="167"/>
      <c r="H50" s="167"/>
      <c r="I50" s="167"/>
      <c r="J50" s="167"/>
      <c r="K50" s="167"/>
      <c r="L50" s="167"/>
      <c r="M50" s="167"/>
      <c r="N50" s="167"/>
      <c r="O50" s="167"/>
      <c r="P50" s="167"/>
      <c r="Q50" s="167"/>
      <c r="R50" s="167"/>
      <c r="S50" s="167"/>
      <c r="T50" s="167"/>
      <c r="U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U50" s="16"/>
      <c r="AV50" s="169"/>
      <c r="AW50" s="170"/>
      <c r="AX50" s="163"/>
      <c r="AY50" s="16"/>
      <c r="AZ50" s="157"/>
      <c r="BA50" s="157"/>
    </row>
    <row r="51" customFormat="false" ht="27.95" hidden="false" customHeight="true" outlineLevel="0" collapsed="false">
      <c r="A51" s="167"/>
      <c r="B51" s="167"/>
      <c r="C51" s="167"/>
      <c r="D51" s="167"/>
      <c r="E51" s="167"/>
      <c r="F51" s="167"/>
      <c r="G51" s="167"/>
      <c r="H51" s="167"/>
      <c r="I51" s="167"/>
      <c r="J51" s="167"/>
      <c r="K51" s="167"/>
      <c r="L51" s="167"/>
      <c r="M51" s="167"/>
      <c r="N51" s="167"/>
      <c r="O51" s="167"/>
      <c r="P51" s="167"/>
      <c r="Q51" s="167"/>
      <c r="R51" s="167"/>
      <c r="S51" s="167"/>
      <c r="T51" s="167"/>
      <c r="U51" s="167"/>
      <c r="W51" s="167"/>
      <c r="X51" s="167"/>
      <c r="Y51" s="167"/>
      <c r="Z51" s="167"/>
      <c r="AA51" s="167"/>
      <c r="AB51" s="167"/>
      <c r="AC51" s="167"/>
      <c r="AD51" s="167"/>
      <c r="AE51" s="167"/>
      <c r="AF51" s="167"/>
      <c r="AG51" s="167"/>
      <c r="AH51" s="167"/>
      <c r="AI51" s="167"/>
      <c r="AJ51" s="167"/>
      <c r="AK51" s="167"/>
      <c r="AL51" s="167"/>
      <c r="AM51" s="167"/>
      <c r="AN51" s="167"/>
      <c r="AO51" s="167"/>
      <c r="AP51" s="167"/>
      <c r="AQ51" s="167"/>
      <c r="AU51" s="24"/>
      <c r="AV51" s="171"/>
      <c r="AW51" s="170"/>
      <c r="AX51" s="24"/>
      <c r="AY51" s="24"/>
      <c r="AZ51" s="157"/>
      <c r="BA51" s="157"/>
    </row>
    <row r="52" customFormat="false" ht="27.95" hidden="false" customHeight="true" outlineLevel="0" collapsed="false">
      <c r="AU52" s="24"/>
      <c r="AV52" s="24"/>
      <c r="AW52" s="170"/>
      <c r="AX52" s="24"/>
      <c r="AY52" s="24"/>
      <c r="AZ52" s="157"/>
      <c r="BA52" s="157"/>
    </row>
    <row r="53" customFormat="false" ht="26.25" hidden="false" customHeight="true" outlineLevel="0" collapsed="false">
      <c r="A53" s="172" t="s">
        <v>81</v>
      </c>
      <c r="B53" s="172"/>
      <c r="C53" s="172"/>
      <c r="D53" s="172"/>
      <c r="E53" s="173"/>
      <c r="F53" s="172"/>
      <c r="G53" s="172"/>
      <c r="H53" s="172"/>
      <c r="I53" s="172"/>
      <c r="J53" s="172"/>
      <c r="K53" s="172"/>
      <c r="L53" s="172"/>
      <c r="M53" s="172"/>
      <c r="N53" s="172"/>
      <c r="O53" s="172"/>
      <c r="P53" s="172"/>
      <c r="Q53" s="172"/>
      <c r="R53" s="174"/>
      <c r="S53" s="172"/>
      <c r="T53" s="172"/>
      <c r="U53" s="174"/>
      <c r="V53" s="172"/>
      <c r="W53" s="172" t="s">
        <v>82</v>
      </c>
      <c r="X53" s="172"/>
      <c r="Y53" s="172"/>
      <c r="Z53" s="172"/>
      <c r="AA53" s="173"/>
      <c r="AB53" s="172"/>
      <c r="AC53" s="172"/>
      <c r="AD53" s="172"/>
      <c r="AE53" s="172"/>
      <c r="AF53" s="172"/>
      <c r="AG53" s="172"/>
      <c r="AH53" s="172"/>
      <c r="AI53" s="172"/>
      <c r="AJ53" s="172"/>
      <c r="AK53" s="172"/>
      <c r="AL53" s="172"/>
      <c r="AM53" s="172"/>
      <c r="AN53" s="174"/>
      <c r="AO53" s="172"/>
      <c r="AP53" s="172"/>
      <c r="AQ53" s="174"/>
      <c r="AU53" s="24"/>
      <c r="AV53" s="24"/>
      <c r="AW53" s="170"/>
      <c r="AX53" s="24"/>
      <c r="AY53" s="24"/>
      <c r="AZ53" s="157"/>
      <c r="BA53" s="157"/>
    </row>
    <row r="54" customFormat="false" ht="26.25" hidden="false" customHeight="true" outlineLevel="0" collapsed="false">
      <c r="A54" s="175" t="s">
        <v>83</v>
      </c>
      <c r="B54" s="175"/>
      <c r="C54" s="176"/>
      <c r="D54" s="176"/>
      <c r="E54" s="177" t="s">
        <v>84</v>
      </c>
      <c r="F54" s="178" t="s">
        <v>85</v>
      </c>
      <c r="G54" s="178"/>
      <c r="H54" s="178"/>
      <c r="I54" s="178"/>
      <c r="J54" s="178"/>
      <c r="K54" s="179"/>
      <c r="L54" s="179"/>
      <c r="M54" s="179"/>
      <c r="N54" s="179"/>
      <c r="O54" s="180" t="s">
        <v>86</v>
      </c>
      <c r="P54" s="176"/>
      <c r="Q54" s="176"/>
      <c r="R54" s="176"/>
      <c r="S54" s="176"/>
      <c r="T54" s="176"/>
      <c r="U54" s="181" t="s">
        <v>87</v>
      </c>
      <c r="V54" s="172"/>
      <c r="W54" s="175" t="s">
        <v>83</v>
      </c>
      <c r="X54" s="175"/>
      <c r="Y54" s="176"/>
      <c r="Z54" s="176"/>
      <c r="AA54" s="177" t="s">
        <v>84</v>
      </c>
      <c r="AB54" s="178" t="s">
        <v>85</v>
      </c>
      <c r="AC54" s="178"/>
      <c r="AD54" s="178"/>
      <c r="AE54" s="178"/>
      <c r="AF54" s="178"/>
      <c r="AG54" s="179"/>
      <c r="AH54" s="179"/>
      <c r="AI54" s="179"/>
      <c r="AJ54" s="179"/>
      <c r="AK54" s="180" t="s">
        <v>86</v>
      </c>
      <c r="AL54" s="176"/>
      <c r="AM54" s="176"/>
      <c r="AN54" s="176"/>
      <c r="AO54" s="176"/>
      <c r="AP54" s="176"/>
      <c r="AQ54" s="181" t="s">
        <v>87</v>
      </c>
      <c r="AU54" s="24"/>
      <c r="AV54" s="24"/>
      <c r="AW54" s="24"/>
      <c r="AX54" s="163"/>
      <c r="AY54" s="24"/>
      <c r="AZ54" s="24"/>
      <c r="BA54" s="31"/>
    </row>
    <row r="55" customFormat="false" ht="27.95" hidden="false" customHeight="true" outlineLevel="0" collapsed="false">
      <c r="A55" s="182" t="s">
        <v>88</v>
      </c>
      <c r="B55" s="182"/>
      <c r="C55" s="183"/>
      <c r="D55" s="183"/>
      <c r="E55" s="183"/>
      <c r="F55" s="183"/>
      <c r="G55" s="183"/>
      <c r="H55" s="183"/>
      <c r="I55" s="183"/>
      <c r="J55" s="183"/>
      <c r="K55" s="183"/>
      <c r="L55" s="183"/>
      <c r="M55" s="183"/>
      <c r="N55" s="183"/>
      <c r="O55" s="183"/>
      <c r="P55" s="183"/>
      <c r="Q55" s="183"/>
      <c r="R55" s="183"/>
      <c r="S55" s="183"/>
      <c r="T55" s="183"/>
      <c r="U55" s="183"/>
      <c r="V55" s="172"/>
      <c r="W55" s="182" t="s">
        <v>88</v>
      </c>
      <c r="X55" s="182"/>
      <c r="Y55" s="183"/>
      <c r="Z55" s="183"/>
      <c r="AA55" s="183"/>
      <c r="AB55" s="183"/>
      <c r="AC55" s="183"/>
      <c r="AD55" s="183"/>
      <c r="AE55" s="183"/>
      <c r="AF55" s="183"/>
      <c r="AG55" s="183"/>
      <c r="AH55" s="183"/>
      <c r="AI55" s="183"/>
      <c r="AJ55" s="183"/>
      <c r="AK55" s="183"/>
      <c r="AL55" s="183"/>
      <c r="AM55" s="183"/>
      <c r="AN55" s="183"/>
      <c r="AO55" s="183"/>
      <c r="AP55" s="183"/>
      <c r="AQ55" s="183"/>
      <c r="AU55" s="24"/>
      <c r="AV55" s="90"/>
      <c r="AW55" s="184"/>
      <c r="AX55" s="184"/>
      <c r="AY55" s="24"/>
      <c r="AZ55" s="24"/>
      <c r="BA55" s="31"/>
    </row>
    <row r="56" customFormat="false" ht="27.95" hidden="false" customHeight="true" outlineLevel="0" collapsed="false">
      <c r="A56" s="182"/>
      <c r="B56" s="182"/>
      <c r="C56" s="183"/>
      <c r="D56" s="183"/>
      <c r="E56" s="183"/>
      <c r="F56" s="183"/>
      <c r="G56" s="183"/>
      <c r="H56" s="183"/>
      <c r="I56" s="183"/>
      <c r="J56" s="183"/>
      <c r="K56" s="183"/>
      <c r="L56" s="183"/>
      <c r="M56" s="183"/>
      <c r="N56" s="183"/>
      <c r="O56" s="183"/>
      <c r="P56" s="183"/>
      <c r="Q56" s="183"/>
      <c r="R56" s="183"/>
      <c r="S56" s="183"/>
      <c r="T56" s="183"/>
      <c r="U56" s="183"/>
      <c r="V56" s="172"/>
      <c r="W56" s="182"/>
      <c r="X56" s="182"/>
      <c r="Y56" s="183"/>
      <c r="Z56" s="183"/>
      <c r="AA56" s="183"/>
      <c r="AB56" s="183"/>
      <c r="AC56" s="183"/>
      <c r="AD56" s="183"/>
      <c r="AE56" s="183"/>
      <c r="AF56" s="183"/>
      <c r="AG56" s="183"/>
      <c r="AH56" s="183"/>
      <c r="AI56" s="183"/>
      <c r="AJ56" s="183"/>
      <c r="AK56" s="183"/>
      <c r="AL56" s="183"/>
      <c r="AM56" s="183"/>
      <c r="AN56" s="183"/>
      <c r="AO56" s="183"/>
      <c r="AP56" s="183"/>
      <c r="AQ56" s="183"/>
      <c r="AU56" s="31"/>
      <c r="AV56" s="90"/>
      <c r="AW56" s="31"/>
      <c r="AX56" s="31"/>
      <c r="AY56" s="31"/>
      <c r="AZ56" s="31"/>
      <c r="BA56" s="31"/>
    </row>
    <row r="57" customFormat="false" ht="27.95" hidden="false" customHeight="true" outlineLevel="0" collapsed="false">
      <c r="A57" s="172"/>
      <c r="B57" s="172"/>
      <c r="C57" s="172"/>
      <c r="D57" s="172"/>
      <c r="E57" s="172"/>
      <c r="F57" s="172"/>
      <c r="G57" s="172"/>
      <c r="H57" s="172"/>
      <c r="I57" s="172"/>
      <c r="J57" s="172"/>
      <c r="K57" s="172"/>
      <c r="L57" s="172"/>
      <c r="M57" s="172"/>
      <c r="N57" s="172"/>
      <c r="O57" s="172"/>
      <c r="P57" s="172"/>
      <c r="Q57" s="172"/>
      <c r="R57" s="172"/>
      <c r="S57" s="172"/>
      <c r="T57" s="172"/>
      <c r="U57" s="172"/>
      <c r="V57" s="172"/>
      <c r="W57" s="172"/>
      <c r="X57" s="172"/>
      <c r="Y57" s="172"/>
      <c r="Z57" s="172"/>
      <c r="AA57" s="172"/>
      <c r="AB57" s="172"/>
      <c r="AC57" s="172"/>
      <c r="AD57" s="172"/>
      <c r="AE57" s="172"/>
      <c r="AF57" s="172"/>
      <c r="AG57" s="172"/>
      <c r="AH57" s="172"/>
      <c r="AI57" s="172"/>
      <c r="AJ57" s="172"/>
      <c r="AK57" s="172"/>
      <c r="AL57" s="172"/>
      <c r="AM57" s="172"/>
      <c r="AN57" s="172"/>
      <c r="AO57" s="172"/>
      <c r="AP57" s="172"/>
      <c r="AQ57" s="172"/>
      <c r="AU57" s="24"/>
      <c r="AV57" s="24"/>
      <c r="AW57" s="24"/>
      <c r="AX57" s="24"/>
      <c r="AY57" s="24"/>
      <c r="AZ57" s="157"/>
      <c r="BA57" s="157"/>
    </row>
    <row r="58" customFormat="false" ht="27.95" hidden="false" customHeight="true" outlineLevel="0" collapsed="false">
      <c r="A58" s="175" t="s">
        <v>83</v>
      </c>
      <c r="B58" s="175"/>
      <c r="C58" s="176"/>
      <c r="D58" s="176"/>
      <c r="E58" s="177" t="s">
        <v>84</v>
      </c>
      <c r="F58" s="178" t="s">
        <v>85</v>
      </c>
      <c r="G58" s="178"/>
      <c r="H58" s="178"/>
      <c r="I58" s="178"/>
      <c r="J58" s="178"/>
      <c r="K58" s="179"/>
      <c r="L58" s="179"/>
      <c r="M58" s="179"/>
      <c r="N58" s="179"/>
      <c r="O58" s="180" t="s">
        <v>86</v>
      </c>
      <c r="P58" s="176"/>
      <c r="Q58" s="176"/>
      <c r="R58" s="176"/>
      <c r="S58" s="176"/>
      <c r="T58" s="176"/>
      <c r="U58" s="181" t="s">
        <v>87</v>
      </c>
      <c r="V58" s="157"/>
      <c r="W58" s="175" t="s">
        <v>83</v>
      </c>
      <c r="X58" s="175"/>
      <c r="Y58" s="176"/>
      <c r="Z58" s="176"/>
      <c r="AA58" s="177" t="s">
        <v>84</v>
      </c>
      <c r="AB58" s="178" t="s">
        <v>85</v>
      </c>
      <c r="AC58" s="178"/>
      <c r="AD58" s="178"/>
      <c r="AE58" s="178"/>
      <c r="AF58" s="178"/>
      <c r="AG58" s="179"/>
      <c r="AH58" s="179"/>
      <c r="AI58" s="179"/>
      <c r="AJ58" s="179"/>
      <c r="AK58" s="180" t="s">
        <v>86</v>
      </c>
      <c r="AL58" s="176"/>
      <c r="AM58" s="176"/>
      <c r="AN58" s="176"/>
      <c r="AO58" s="176"/>
      <c r="AP58" s="176"/>
      <c r="AQ58" s="181" t="s">
        <v>87</v>
      </c>
      <c r="AU58" s="24"/>
      <c r="AV58" s="185"/>
      <c r="AW58" s="145"/>
      <c r="AX58" s="145"/>
      <c r="AY58" s="145"/>
      <c r="AZ58" s="31"/>
      <c r="BA58" s="31"/>
    </row>
    <row r="59" customFormat="false" ht="27.95" hidden="false" customHeight="true" outlineLevel="0" collapsed="false">
      <c r="A59" s="182" t="s">
        <v>88</v>
      </c>
      <c r="B59" s="182"/>
      <c r="C59" s="183"/>
      <c r="D59" s="183"/>
      <c r="E59" s="183"/>
      <c r="F59" s="183"/>
      <c r="G59" s="183"/>
      <c r="H59" s="183"/>
      <c r="I59" s="183"/>
      <c r="J59" s="183"/>
      <c r="K59" s="183"/>
      <c r="L59" s="183"/>
      <c r="M59" s="183"/>
      <c r="N59" s="183"/>
      <c r="O59" s="183"/>
      <c r="P59" s="183"/>
      <c r="Q59" s="183"/>
      <c r="R59" s="183"/>
      <c r="S59" s="183"/>
      <c r="T59" s="183"/>
      <c r="U59" s="183"/>
      <c r="W59" s="182" t="s">
        <v>88</v>
      </c>
      <c r="X59" s="182"/>
      <c r="Y59" s="183"/>
      <c r="Z59" s="183"/>
      <c r="AA59" s="183"/>
      <c r="AB59" s="183"/>
      <c r="AC59" s="183"/>
      <c r="AD59" s="183"/>
      <c r="AE59" s="183"/>
      <c r="AF59" s="183"/>
      <c r="AG59" s="183"/>
      <c r="AH59" s="183"/>
      <c r="AI59" s="183"/>
      <c r="AJ59" s="183"/>
      <c r="AK59" s="183"/>
      <c r="AL59" s="183"/>
      <c r="AM59" s="183"/>
      <c r="AN59" s="183"/>
      <c r="AO59" s="183"/>
      <c r="AP59" s="183"/>
      <c r="AQ59" s="183"/>
      <c r="AU59" s="16"/>
      <c r="AV59" s="186"/>
      <c r="AW59" s="187"/>
      <c r="AX59" s="145"/>
      <c r="AY59" s="145"/>
      <c r="AZ59" s="31"/>
      <c r="BA59" s="31"/>
      <c r="BB59" s="30"/>
    </row>
    <row r="60" customFormat="false" ht="27.95" hidden="false" customHeight="true" outlineLevel="0" collapsed="false">
      <c r="A60" s="182"/>
      <c r="B60" s="182"/>
      <c r="C60" s="183"/>
      <c r="D60" s="183"/>
      <c r="E60" s="183"/>
      <c r="F60" s="183"/>
      <c r="G60" s="183"/>
      <c r="H60" s="183"/>
      <c r="I60" s="183"/>
      <c r="J60" s="183"/>
      <c r="K60" s="183"/>
      <c r="L60" s="183"/>
      <c r="M60" s="183"/>
      <c r="N60" s="183"/>
      <c r="O60" s="183"/>
      <c r="P60" s="183"/>
      <c r="Q60" s="183"/>
      <c r="R60" s="183"/>
      <c r="S60" s="183"/>
      <c r="T60" s="183"/>
      <c r="U60" s="183"/>
      <c r="W60" s="182"/>
      <c r="X60" s="182"/>
      <c r="Y60" s="183"/>
      <c r="Z60" s="183"/>
      <c r="AA60" s="183"/>
      <c r="AB60" s="183"/>
      <c r="AC60" s="183"/>
      <c r="AD60" s="183"/>
      <c r="AE60" s="183"/>
      <c r="AF60" s="183"/>
      <c r="AG60" s="183"/>
      <c r="AH60" s="183"/>
      <c r="AI60" s="183"/>
      <c r="AJ60" s="183"/>
      <c r="AK60" s="183"/>
      <c r="AL60" s="183"/>
      <c r="AM60" s="183"/>
      <c r="AN60" s="183"/>
      <c r="AO60" s="183"/>
      <c r="AP60" s="183"/>
      <c r="AQ60" s="183"/>
      <c r="AU60" s="31"/>
      <c r="AV60" s="31"/>
      <c r="AW60" s="31"/>
      <c r="AX60" s="31"/>
      <c r="AY60" s="31"/>
      <c r="AZ60" s="31"/>
      <c r="BA60" s="31"/>
      <c r="BB60" s="30"/>
    </row>
    <row r="61" customFormat="false" ht="27.95" hidden="false" customHeight="true" outlineLevel="0" collapsed="false">
      <c r="A61" s="188" t="s">
        <v>89</v>
      </c>
      <c r="W61" s="188" t="s">
        <v>89</v>
      </c>
      <c r="AU61" s="24"/>
      <c r="AV61" s="24"/>
      <c r="AW61" s="24"/>
      <c r="AX61" s="24"/>
      <c r="AY61" s="24"/>
      <c r="AZ61" s="31"/>
      <c r="BA61" s="31"/>
      <c r="BB61" s="30"/>
    </row>
    <row r="62" customFormat="false" ht="27.95" hidden="false" customHeight="true" outlineLevel="0" collapsed="false">
      <c r="A62" s="189"/>
      <c r="B62" s="189"/>
      <c r="C62" s="189"/>
      <c r="D62" s="189"/>
      <c r="E62" s="189"/>
      <c r="F62" s="189"/>
      <c r="G62" s="189"/>
      <c r="H62" s="189"/>
      <c r="I62" s="189"/>
      <c r="J62" s="189"/>
      <c r="K62" s="189"/>
      <c r="L62" s="189"/>
      <c r="M62" s="189"/>
      <c r="N62" s="189"/>
      <c r="O62" s="189"/>
      <c r="P62" s="189"/>
      <c r="Q62" s="189"/>
      <c r="R62" s="189"/>
      <c r="S62" s="189"/>
      <c r="T62" s="189"/>
      <c r="U62" s="189"/>
      <c r="W62" s="190"/>
      <c r="X62" s="190"/>
      <c r="Y62" s="190"/>
      <c r="Z62" s="190"/>
      <c r="AA62" s="190"/>
      <c r="AB62" s="190"/>
      <c r="AC62" s="190"/>
      <c r="AD62" s="190"/>
      <c r="AE62" s="190"/>
      <c r="AF62" s="190"/>
      <c r="AG62" s="190"/>
      <c r="AH62" s="190"/>
      <c r="AI62" s="190"/>
      <c r="AJ62" s="190"/>
      <c r="AK62" s="190"/>
      <c r="AL62" s="190"/>
      <c r="AM62" s="190"/>
      <c r="AN62" s="190"/>
      <c r="AO62" s="190"/>
      <c r="AP62" s="190"/>
      <c r="AQ62" s="190"/>
      <c r="AU62" s="24"/>
      <c r="AV62" s="185"/>
      <c r="AW62" s="191"/>
      <c r="AX62" s="192"/>
      <c r="AY62" s="24"/>
      <c r="AZ62" s="31"/>
      <c r="BA62" s="31"/>
      <c r="BB62" s="30"/>
    </row>
    <row r="63" customFormat="false" ht="27.95" hidden="false" customHeight="true" outlineLevel="0" collapsed="false">
      <c r="A63" s="189"/>
      <c r="B63" s="189"/>
      <c r="C63" s="189"/>
      <c r="D63" s="189"/>
      <c r="E63" s="189"/>
      <c r="F63" s="189"/>
      <c r="G63" s="189"/>
      <c r="H63" s="189"/>
      <c r="I63" s="189"/>
      <c r="J63" s="189"/>
      <c r="K63" s="189"/>
      <c r="L63" s="189"/>
      <c r="M63" s="189"/>
      <c r="N63" s="189"/>
      <c r="O63" s="189"/>
      <c r="P63" s="189"/>
      <c r="Q63" s="189"/>
      <c r="R63" s="189"/>
      <c r="S63" s="189"/>
      <c r="T63" s="189"/>
      <c r="U63" s="189"/>
      <c r="W63" s="190"/>
      <c r="X63" s="190"/>
      <c r="Y63" s="190"/>
      <c r="Z63" s="190"/>
      <c r="AA63" s="190"/>
      <c r="AB63" s="190"/>
      <c r="AC63" s="190"/>
      <c r="AD63" s="190"/>
      <c r="AE63" s="190"/>
      <c r="AF63" s="190"/>
      <c r="AG63" s="190"/>
      <c r="AH63" s="190"/>
      <c r="AI63" s="190"/>
      <c r="AJ63" s="190"/>
      <c r="AK63" s="190"/>
      <c r="AL63" s="190"/>
      <c r="AM63" s="190"/>
      <c r="AN63" s="190"/>
      <c r="AO63" s="190"/>
      <c r="AP63" s="190"/>
      <c r="AQ63" s="190"/>
      <c r="AU63" s="24"/>
      <c r="AV63" s="185"/>
      <c r="AW63" s="191"/>
      <c r="AX63" s="192"/>
      <c r="AY63" s="163"/>
      <c r="AZ63" s="31"/>
      <c r="BA63" s="31"/>
      <c r="BB63" s="30"/>
    </row>
    <row r="64" customFormat="false" ht="27.95" hidden="false" customHeight="true" outlineLevel="0" collapsed="false">
      <c r="A64" s="189"/>
      <c r="B64" s="189"/>
      <c r="C64" s="189"/>
      <c r="D64" s="189"/>
      <c r="E64" s="189"/>
      <c r="F64" s="189"/>
      <c r="G64" s="189"/>
      <c r="H64" s="189"/>
      <c r="I64" s="189"/>
      <c r="J64" s="189"/>
      <c r="K64" s="189"/>
      <c r="L64" s="189"/>
      <c r="M64" s="189"/>
      <c r="N64" s="189"/>
      <c r="O64" s="189"/>
      <c r="P64" s="189"/>
      <c r="Q64" s="189"/>
      <c r="R64" s="189"/>
      <c r="S64" s="189"/>
      <c r="T64" s="189"/>
      <c r="U64" s="189"/>
      <c r="W64" s="190"/>
      <c r="X64" s="190"/>
      <c r="Y64" s="190"/>
      <c r="Z64" s="190"/>
      <c r="AA64" s="190"/>
      <c r="AB64" s="190"/>
      <c r="AC64" s="190"/>
      <c r="AD64" s="190"/>
      <c r="AE64" s="190"/>
      <c r="AF64" s="190"/>
      <c r="AG64" s="190"/>
      <c r="AH64" s="190"/>
      <c r="AI64" s="190"/>
      <c r="AJ64" s="190"/>
      <c r="AK64" s="190"/>
      <c r="AL64" s="190"/>
      <c r="AM64" s="190"/>
      <c r="AN64" s="190"/>
      <c r="AO64" s="190"/>
      <c r="AP64" s="190"/>
      <c r="AQ64" s="190"/>
      <c r="AU64" s="24"/>
      <c r="AV64" s="185"/>
      <c r="AW64" s="191"/>
      <c r="AX64" s="192"/>
      <c r="AY64" s="24"/>
      <c r="AZ64" s="31"/>
      <c r="BA64" s="31"/>
      <c r="BB64" s="30"/>
    </row>
    <row r="65" customFormat="false" ht="27.95" hidden="false" customHeight="true" outlineLevel="0" collapsed="false">
      <c r="A65" s="189"/>
      <c r="B65" s="189"/>
      <c r="C65" s="189"/>
      <c r="D65" s="189"/>
      <c r="E65" s="189"/>
      <c r="F65" s="189"/>
      <c r="G65" s="189"/>
      <c r="H65" s="189"/>
      <c r="I65" s="189"/>
      <c r="J65" s="189"/>
      <c r="K65" s="189"/>
      <c r="L65" s="189"/>
      <c r="M65" s="189"/>
      <c r="N65" s="189"/>
      <c r="O65" s="189"/>
      <c r="P65" s="189"/>
      <c r="Q65" s="189"/>
      <c r="R65" s="189"/>
      <c r="S65" s="189"/>
      <c r="T65" s="189"/>
      <c r="U65" s="189"/>
      <c r="W65" s="190"/>
      <c r="X65" s="190"/>
      <c r="Y65" s="190"/>
      <c r="Z65" s="190"/>
      <c r="AA65" s="190"/>
      <c r="AB65" s="190"/>
      <c r="AC65" s="190"/>
      <c r="AD65" s="190"/>
      <c r="AE65" s="190"/>
      <c r="AF65" s="190"/>
      <c r="AG65" s="190"/>
      <c r="AH65" s="190"/>
      <c r="AI65" s="190"/>
      <c r="AJ65" s="190"/>
      <c r="AK65" s="190"/>
      <c r="AL65" s="190"/>
      <c r="AM65" s="190"/>
      <c r="AN65" s="190"/>
      <c r="AO65" s="190"/>
      <c r="AP65" s="190"/>
      <c r="AQ65" s="190"/>
      <c r="AU65" s="31"/>
      <c r="AV65" s="185"/>
      <c r="AW65" s="191"/>
      <c r="AX65" s="192"/>
      <c r="AY65" s="163"/>
      <c r="AZ65" s="31"/>
      <c r="BA65" s="31"/>
      <c r="BB65" s="30"/>
    </row>
    <row r="66" customFormat="false" ht="27.95" hidden="false" customHeight="true" outlineLevel="0" collapsed="false">
      <c r="A66" s="189"/>
      <c r="B66" s="189"/>
      <c r="C66" s="189"/>
      <c r="D66" s="189"/>
      <c r="E66" s="189"/>
      <c r="F66" s="189"/>
      <c r="G66" s="189"/>
      <c r="H66" s="189"/>
      <c r="I66" s="189"/>
      <c r="J66" s="189"/>
      <c r="K66" s="189"/>
      <c r="L66" s="189"/>
      <c r="M66" s="189"/>
      <c r="N66" s="189"/>
      <c r="O66" s="189"/>
      <c r="P66" s="189"/>
      <c r="Q66" s="189"/>
      <c r="R66" s="189"/>
      <c r="S66" s="189"/>
      <c r="T66" s="189"/>
      <c r="U66" s="189"/>
      <c r="W66" s="190"/>
      <c r="X66" s="190"/>
      <c r="Y66" s="190"/>
      <c r="Z66" s="190"/>
      <c r="AA66" s="190"/>
      <c r="AB66" s="190"/>
      <c r="AC66" s="190"/>
      <c r="AD66" s="190"/>
      <c r="AE66" s="190"/>
      <c r="AF66" s="190"/>
      <c r="AG66" s="190"/>
      <c r="AH66" s="190"/>
      <c r="AI66" s="190"/>
      <c r="AJ66" s="190"/>
      <c r="AK66" s="190"/>
      <c r="AL66" s="190"/>
      <c r="AM66" s="190"/>
      <c r="AN66" s="190"/>
      <c r="AO66" s="190"/>
      <c r="AP66" s="190"/>
      <c r="AQ66" s="190"/>
      <c r="AU66" s="31"/>
      <c r="AV66" s="31"/>
      <c r="AW66" s="31"/>
      <c r="AX66" s="31"/>
      <c r="AY66" s="31"/>
      <c r="AZ66" s="31"/>
      <c r="BA66" s="31"/>
      <c r="BB66" s="30"/>
    </row>
    <row r="67" customFormat="false" ht="27.95" hidden="false" customHeight="true" outlineLevel="0" collapsed="false">
      <c r="A67" s="189"/>
      <c r="B67" s="189"/>
      <c r="C67" s="189"/>
      <c r="D67" s="189"/>
      <c r="E67" s="189"/>
      <c r="F67" s="189"/>
      <c r="G67" s="189"/>
      <c r="H67" s="189"/>
      <c r="I67" s="189"/>
      <c r="J67" s="189"/>
      <c r="K67" s="189"/>
      <c r="L67" s="189"/>
      <c r="M67" s="189"/>
      <c r="N67" s="189"/>
      <c r="O67" s="189"/>
      <c r="P67" s="189"/>
      <c r="Q67" s="189"/>
      <c r="R67" s="189"/>
      <c r="S67" s="189"/>
      <c r="T67" s="189"/>
      <c r="U67" s="189"/>
      <c r="W67" s="190"/>
      <c r="X67" s="190"/>
      <c r="Y67" s="190"/>
      <c r="Z67" s="190"/>
      <c r="AA67" s="190"/>
      <c r="AB67" s="190"/>
      <c r="AC67" s="190"/>
      <c r="AD67" s="190"/>
      <c r="AE67" s="190"/>
      <c r="AF67" s="190"/>
      <c r="AG67" s="190"/>
      <c r="AH67" s="190"/>
      <c r="AI67" s="190"/>
      <c r="AJ67" s="190"/>
      <c r="AK67" s="190"/>
      <c r="AL67" s="190"/>
      <c r="AM67" s="190"/>
      <c r="AN67" s="190"/>
      <c r="AO67" s="190"/>
      <c r="AP67" s="190"/>
      <c r="AQ67" s="190"/>
      <c r="AU67" s="24"/>
      <c r="AV67" s="24"/>
      <c r="AW67" s="24"/>
      <c r="AX67" s="163"/>
      <c r="AY67" s="163"/>
      <c r="AZ67" s="31"/>
      <c r="BA67" s="31"/>
      <c r="BB67" s="30"/>
    </row>
    <row r="68" customFormat="false" ht="27.95" hidden="false" customHeight="true" outlineLevel="0" collapsed="false">
      <c r="A68" s="189"/>
      <c r="B68" s="189"/>
      <c r="C68" s="189"/>
      <c r="D68" s="189"/>
      <c r="E68" s="189"/>
      <c r="F68" s="189"/>
      <c r="G68" s="189"/>
      <c r="H68" s="189"/>
      <c r="I68" s="189"/>
      <c r="J68" s="189"/>
      <c r="K68" s="189"/>
      <c r="L68" s="189"/>
      <c r="M68" s="189"/>
      <c r="N68" s="189"/>
      <c r="O68" s="189"/>
      <c r="P68" s="189"/>
      <c r="Q68" s="189"/>
      <c r="R68" s="189"/>
      <c r="S68" s="189"/>
      <c r="T68" s="189"/>
      <c r="U68" s="189"/>
      <c r="W68" s="190"/>
      <c r="X68" s="190"/>
      <c r="Y68" s="190"/>
      <c r="Z68" s="190"/>
      <c r="AA68" s="190"/>
      <c r="AB68" s="190"/>
      <c r="AC68" s="190"/>
      <c r="AD68" s="190"/>
      <c r="AE68" s="190"/>
      <c r="AF68" s="190"/>
      <c r="AG68" s="190"/>
      <c r="AH68" s="190"/>
      <c r="AI68" s="190"/>
      <c r="AJ68" s="190"/>
      <c r="AK68" s="190"/>
      <c r="AL68" s="190"/>
      <c r="AM68" s="190"/>
      <c r="AN68" s="190"/>
      <c r="AO68" s="190"/>
      <c r="AP68" s="190"/>
      <c r="AQ68" s="190"/>
      <c r="AU68" s="31"/>
      <c r="AV68" s="185"/>
      <c r="AW68" s="34"/>
      <c r="AX68" s="34"/>
      <c r="AY68" s="163"/>
      <c r="AZ68" s="31"/>
      <c r="BA68" s="31"/>
      <c r="BB68" s="30"/>
    </row>
    <row r="69" s="30" customFormat="true" ht="27.95" hidden="false" customHeight="true" outlineLevel="0" collapsed="false">
      <c r="A69" s="24"/>
      <c r="B69" s="24"/>
      <c r="C69" s="24"/>
      <c r="D69" s="24"/>
      <c r="E69" s="24"/>
      <c r="F69" s="24"/>
      <c r="G69" s="24"/>
      <c r="H69" s="24"/>
      <c r="I69" s="24"/>
      <c r="J69" s="24"/>
      <c r="K69" s="31"/>
      <c r="L69" s="31"/>
      <c r="M69" s="31"/>
      <c r="N69" s="24"/>
      <c r="O69" s="31"/>
      <c r="P69" s="40"/>
      <c r="Q69" s="116"/>
      <c r="R69" s="116"/>
      <c r="S69" s="31"/>
      <c r="T69" s="31"/>
      <c r="U69" s="31"/>
      <c r="V69" s="31"/>
      <c r="W69" s="31"/>
      <c r="X69" s="31"/>
      <c r="Y69" s="31"/>
      <c r="Z69" s="31"/>
      <c r="AA69" s="31"/>
      <c r="AB69" s="31"/>
      <c r="AC69" s="31"/>
      <c r="AD69" s="31"/>
      <c r="AE69" s="31"/>
      <c r="AF69" s="31"/>
      <c r="AG69" s="31"/>
      <c r="AH69" s="31"/>
      <c r="AI69" s="31"/>
      <c r="AJ69" s="31"/>
      <c r="AU69" s="193" t="s">
        <v>90</v>
      </c>
      <c r="AV69" s="2"/>
      <c r="AW69" s="2"/>
      <c r="AX69" s="2"/>
      <c r="AY69" s="2"/>
      <c r="AZ69" s="1"/>
      <c r="BA69" s="1"/>
      <c r="BB69" s="1"/>
    </row>
    <row r="70" s="30" customFormat="true" ht="27.95" hidden="false" customHeight="true" outlineLevel="0" collapsed="false">
      <c r="A70" s="24"/>
      <c r="B70" s="24"/>
      <c r="C70" s="24"/>
      <c r="D70" s="24"/>
      <c r="E70" s="24"/>
      <c r="F70" s="24"/>
      <c r="G70" s="24"/>
      <c r="H70" s="24"/>
      <c r="I70" s="24"/>
      <c r="J70" s="24"/>
      <c r="K70" s="31"/>
      <c r="L70" s="31"/>
      <c r="M70" s="31"/>
      <c r="N70" s="24"/>
      <c r="O70" s="31"/>
      <c r="P70" s="40"/>
      <c r="Q70" s="116"/>
      <c r="R70" s="116"/>
      <c r="S70" s="31"/>
      <c r="T70" s="31"/>
      <c r="U70" s="31"/>
      <c r="V70" s="31"/>
      <c r="W70" s="31"/>
      <c r="X70" s="31"/>
      <c r="Y70" s="31"/>
      <c r="Z70" s="31"/>
      <c r="AA70" s="31"/>
      <c r="AB70" s="31"/>
      <c r="AC70" s="31"/>
      <c r="AD70" s="31"/>
      <c r="AE70" s="31"/>
      <c r="AF70" s="31"/>
      <c r="AG70" s="31"/>
      <c r="AH70" s="31"/>
      <c r="AI70" s="31"/>
      <c r="AJ70" s="31"/>
      <c r="AU70" s="2" t="s">
        <v>1</v>
      </c>
      <c r="AV70" s="194" t="s">
        <v>91</v>
      </c>
      <c r="AW70" s="2"/>
      <c r="AX70" s="195" t="s">
        <v>92</v>
      </c>
      <c r="AY70" s="2"/>
      <c r="AZ70" s="1"/>
      <c r="BA70" s="1"/>
      <c r="BB70" s="1"/>
    </row>
    <row r="71" customFormat="false" ht="27.95" hidden="false" customHeight="true" outlineLevel="0" collapsed="false">
      <c r="AV71" s="196" t="s">
        <v>93</v>
      </c>
      <c r="AW71" s="197"/>
      <c r="AX71" s="197"/>
      <c r="AY71" s="198"/>
    </row>
    <row r="72" customFormat="false" ht="27.95" hidden="false" customHeight="true" outlineLevel="0" collapsed="false"/>
    <row r="73" customFormat="false" ht="27.95" hidden="false" customHeight="true" outlineLevel="0" collapsed="false">
      <c r="AU73" s="2" t="s">
        <v>5</v>
      </c>
      <c r="AV73" s="194" t="s">
        <v>94</v>
      </c>
    </row>
    <row r="74" customFormat="false" ht="27.95" hidden="false" customHeight="true" outlineLevel="0" collapsed="false">
      <c r="AV74" s="199" t="n">
        <v>45192</v>
      </c>
      <c r="AX74" s="195" t="s">
        <v>95</v>
      </c>
    </row>
    <row r="75" customFormat="false" ht="27.95" hidden="false" customHeight="true" outlineLevel="0" collapsed="false">
      <c r="AV75" s="200" t="str">
        <f aca="false">IF(AV88="","",AV88)</f>
        <v>○登録あり</v>
      </c>
      <c r="AW75" s="201" t="s">
        <v>96</v>
      </c>
      <c r="AX75" s="195" t="s">
        <v>97</v>
      </c>
      <c r="BB75" s="30"/>
    </row>
    <row r="76" customFormat="false" ht="27.95" hidden="false" customHeight="true" outlineLevel="0" collapsed="false">
      <c r="AV76" s="200" t="str">
        <f aca="false">IF(AW88="","",AW88)</f>
        <v>×登録なし</v>
      </c>
      <c r="AW76" s="201" t="s">
        <v>98</v>
      </c>
      <c r="AX76" s="195" t="s">
        <v>99</v>
      </c>
    </row>
    <row r="77" customFormat="false" ht="27.95" hidden="false" customHeight="true" outlineLevel="0" collapsed="false">
      <c r="AU77" s="202"/>
      <c r="AV77" s="203" t="str">
        <f aca="false">IF(AX88="","",AX88)</f>
        <v/>
      </c>
      <c r="AW77" s="201" t="s">
        <v>100</v>
      </c>
      <c r="AX77" s="202"/>
      <c r="AY77" s="202"/>
    </row>
    <row r="78" customFormat="false" ht="27.95" hidden="false" customHeight="true" outlineLevel="0" collapsed="false">
      <c r="AU78" s="202"/>
      <c r="AV78" s="202" t="str">
        <f aca="false">IF(AY88="","",AY88)</f>
        <v/>
      </c>
      <c r="AW78" s="201"/>
      <c r="AX78" s="202"/>
      <c r="AY78" s="202"/>
    </row>
    <row r="79" customFormat="false" ht="27.95" hidden="false" customHeight="true" outlineLevel="0" collapsed="false">
      <c r="AU79" s="202"/>
      <c r="AV79" s="202"/>
      <c r="AW79" s="170"/>
      <c r="AX79" s="202"/>
      <c r="AY79" s="202"/>
    </row>
    <row r="80" customFormat="false" ht="27.95" hidden="false" customHeight="true" outlineLevel="0" collapsed="false">
      <c r="AU80" s="202" t="s">
        <v>8</v>
      </c>
      <c r="AV80" s="204" t="s">
        <v>101</v>
      </c>
      <c r="AW80" s="202"/>
      <c r="AX80" s="195" t="s">
        <v>102</v>
      </c>
      <c r="AY80" s="202"/>
      <c r="AZ80" s="202"/>
      <c r="BA80" s="30"/>
    </row>
    <row r="81" customFormat="false" ht="27.95" hidden="false" customHeight="true" outlineLevel="0" collapsed="false">
      <c r="AU81" s="202"/>
      <c r="AV81" s="205" t="s">
        <v>103</v>
      </c>
      <c r="AW81" s="206"/>
      <c r="AX81" s="206"/>
      <c r="AY81" s="207"/>
      <c r="AZ81" s="202"/>
      <c r="BA81" s="30"/>
    </row>
    <row r="82" customFormat="false" ht="27.95" hidden="false" customHeight="true" outlineLevel="0" collapsed="false">
      <c r="AU82" s="30"/>
      <c r="AV82" s="196"/>
      <c r="AW82" s="30"/>
      <c r="AX82" s="30"/>
      <c r="AY82" s="30"/>
      <c r="AZ82" s="30"/>
      <c r="BA82" s="30"/>
    </row>
    <row r="83" customFormat="false" ht="27.95" hidden="false" customHeight="true" outlineLevel="0" collapsed="false">
      <c r="AU83" s="202" t="s">
        <v>15</v>
      </c>
      <c r="AV83" s="204" t="s">
        <v>104</v>
      </c>
      <c r="AW83" s="202"/>
      <c r="AX83" s="202"/>
      <c r="AY83" s="202"/>
    </row>
    <row r="84" customFormat="false" ht="27.95" hidden="false" customHeight="true" outlineLevel="0" collapsed="false">
      <c r="AU84" s="202"/>
      <c r="AV84" s="208" t="s">
        <v>105</v>
      </c>
      <c r="AW84" s="209" t="s">
        <v>77</v>
      </c>
      <c r="AX84" s="210" t="s">
        <v>106</v>
      </c>
      <c r="AY84" s="211" t="s">
        <v>107</v>
      </c>
      <c r="AZ84" s="30"/>
      <c r="BA84" s="30"/>
    </row>
    <row r="85" customFormat="false" ht="27.95" hidden="false" customHeight="true" outlineLevel="0" collapsed="false">
      <c r="AV85" s="212" t="s">
        <v>108</v>
      </c>
      <c r="AW85" s="213" t="s">
        <v>78</v>
      </c>
      <c r="AX85" s="210" t="s">
        <v>106</v>
      </c>
      <c r="AY85" s="211" t="s">
        <v>107</v>
      </c>
      <c r="AZ85" s="30"/>
      <c r="BA85" s="30"/>
      <c r="BB85" s="30"/>
    </row>
    <row r="86" customFormat="false" ht="27.95" hidden="false" customHeight="true" outlineLevel="0" collapsed="false">
      <c r="AU86" s="30"/>
      <c r="AV86" s="30"/>
      <c r="AW86" s="30"/>
      <c r="AX86" s="30"/>
      <c r="AY86" s="30"/>
      <c r="AZ86" s="30"/>
      <c r="BA86" s="30"/>
      <c r="BB86" s="30"/>
    </row>
    <row r="87" customFormat="false" ht="27.95" hidden="false" customHeight="true" outlineLevel="0" collapsed="false">
      <c r="AU87" s="202" t="s">
        <v>17</v>
      </c>
      <c r="AV87" s="204" t="s">
        <v>109</v>
      </c>
      <c r="AW87" s="202"/>
      <c r="AX87" s="214" t="s">
        <v>110</v>
      </c>
      <c r="AY87" s="202"/>
    </row>
    <row r="88" customFormat="false" ht="27.95" hidden="false" customHeight="true" outlineLevel="0" collapsed="false">
      <c r="AU88" s="202"/>
      <c r="AV88" s="215" t="s">
        <v>111</v>
      </c>
      <c r="AW88" s="216" t="s">
        <v>112</v>
      </c>
      <c r="AX88" s="215"/>
      <c r="AY88" s="215"/>
    </row>
    <row r="89" customFormat="false" ht="27.95" hidden="false" customHeight="true" outlineLevel="0" collapsed="false">
      <c r="AU89" s="30"/>
      <c r="AV89" s="30"/>
      <c r="AW89" s="30"/>
      <c r="AX89" s="30"/>
      <c r="AY89" s="30"/>
      <c r="AZ89" s="30"/>
      <c r="BA89" s="30"/>
    </row>
    <row r="90" customFormat="false" ht="27.95" hidden="false" customHeight="true" outlineLevel="0" collapsed="false">
      <c r="AU90" s="202" t="s">
        <v>47</v>
      </c>
      <c r="AV90" s="204" t="s">
        <v>48</v>
      </c>
      <c r="AW90" s="202"/>
      <c r="AX90" s="202"/>
      <c r="AY90" s="202"/>
      <c r="AZ90" s="30"/>
      <c r="BA90" s="30"/>
      <c r="BB90" s="30"/>
    </row>
    <row r="91" customFormat="false" ht="27.95" hidden="false" customHeight="true" outlineLevel="0" collapsed="false">
      <c r="AU91" s="202"/>
      <c r="AV91" s="217" t="s">
        <v>53</v>
      </c>
      <c r="AW91" s="218" t="s">
        <v>113</v>
      </c>
      <c r="AX91" s="219" t="n">
        <v>8000</v>
      </c>
      <c r="AY91" s="202"/>
      <c r="AZ91" s="30"/>
      <c r="BA91" s="30"/>
      <c r="BB91" s="30"/>
    </row>
    <row r="92" customFormat="false" ht="27.95" hidden="false" customHeight="true" outlineLevel="0" collapsed="false">
      <c r="AU92" s="202"/>
      <c r="AV92" s="217" t="s">
        <v>55</v>
      </c>
      <c r="AW92" s="218" t="s">
        <v>114</v>
      </c>
      <c r="AX92" s="219" t="n">
        <v>1000</v>
      </c>
      <c r="AY92" s="195" t="s">
        <v>115</v>
      </c>
      <c r="AZ92" s="30"/>
      <c r="BA92" s="30"/>
      <c r="BB92" s="30"/>
    </row>
    <row r="93" customFormat="false" ht="27.95" hidden="false" customHeight="true" outlineLevel="0" collapsed="false">
      <c r="AU93" s="202"/>
      <c r="AV93" s="217" t="s">
        <v>56</v>
      </c>
      <c r="AW93" s="218" t="s">
        <v>116</v>
      </c>
      <c r="AX93" s="219" t="n">
        <v>6000</v>
      </c>
      <c r="AY93" s="202"/>
      <c r="AZ93" s="30"/>
      <c r="BA93" s="30"/>
      <c r="BB93" s="30"/>
    </row>
    <row r="94" customFormat="false" ht="27.95" hidden="false" customHeight="true" outlineLevel="0" collapsed="false">
      <c r="AU94" s="30"/>
      <c r="AV94" s="208" t="s">
        <v>117</v>
      </c>
      <c r="AW94" s="218"/>
      <c r="AX94" s="219"/>
      <c r="AY94" s="195" t="s">
        <v>118</v>
      </c>
      <c r="AZ94" s="30"/>
      <c r="BA94" s="30"/>
      <c r="BB94" s="30"/>
    </row>
    <row r="95" customFormat="false" ht="27.95" hidden="false" customHeight="true" outlineLevel="0" collapsed="false">
      <c r="AU95" s="30"/>
      <c r="AV95" s="30"/>
      <c r="AW95" s="30"/>
      <c r="AX95" s="30"/>
      <c r="AY95" s="30"/>
      <c r="AZ95" s="30"/>
      <c r="BA95" s="30"/>
      <c r="BB95" s="30"/>
    </row>
    <row r="96" customFormat="false" ht="27.95" hidden="false" customHeight="true" outlineLevel="0" collapsed="false">
      <c r="AU96" s="202" t="s">
        <v>119</v>
      </c>
      <c r="AV96" s="204" t="s">
        <v>120</v>
      </c>
      <c r="AW96" s="202"/>
      <c r="AX96" s="195"/>
      <c r="AY96" s="195" t="s">
        <v>121</v>
      </c>
      <c r="AZ96" s="30"/>
      <c r="BA96" s="30"/>
      <c r="BB96" s="30"/>
    </row>
    <row r="97" customFormat="false" ht="27.95" hidden="false" customHeight="true" outlineLevel="0" collapsed="false">
      <c r="AU97" s="30"/>
      <c r="AV97" s="208" t="s">
        <v>122</v>
      </c>
      <c r="AW97" s="220"/>
      <c r="AX97" s="221"/>
      <c r="AY97" s="195" t="s">
        <v>123</v>
      </c>
      <c r="AZ97" s="30"/>
      <c r="BA97" s="30"/>
      <c r="BB97" s="30"/>
    </row>
    <row r="98" customFormat="false" ht="27.95" hidden="false" customHeight="true" outlineLevel="0" collapsed="false">
      <c r="AU98" s="202"/>
      <c r="AV98" s="218"/>
      <c r="AW98" s="218"/>
      <c r="AX98" s="218"/>
      <c r="AY98" s="218"/>
      <c r="AZ98" s="218"/>
      <c r="BA98" s="218"/>
      <c r="BB98" s="30"/>
    </row>
    <row r="99" customFormat="false" ht="27.95" hidden="false" customHeight="true" outlineLevel="0" collapsed="false">
      <c r="AU99" s="202"/>
      <c r="AV99" s="202"/>
      <c r="AW99" s="202"/>
      <c r="AX99" s="202"/>
      <c r="AY99" s="202"/>
      <c r="AZ99" s="30"/>
      <c r="BA99" s="30"/>
      <c r="BB99" s="30"/>
    </row>
    <row r="100" customFormat="false" ht="27.95" hidden="false" customHeight="true" outlineLevel="0" collapsed="false">
      <c r="AU100" s="2" t="s">
        <v>124</v>
      </c>
      <c r="AV100" s="194" t="s">
        <v>125</v>
      </c>
      <c r="AZ100" s="194" t="s">
        <v>126</v>
      </c>
      <c r="BA100" s="2"/>
      <c r="BB100" s="2"/>
      <c r="BC100" s="2"/>
    </row>
    <row r="101" customFormat="false" ht="27.95" hidden="false" customHeight="true" outlineLevel="0" collapsed="false">
      <c r="AV101" s="212" t="s">
        <v>127</v>
      </c>
      <c r="AW101" s="222" t="s">
        <v>128</v>
      </c>
      <c r="AX101" s="194" t="s">
        <v>129</v>
      </c>
      <c r="AZ101" s="212" t="s">
        <v>127</v>
      </c>
      <c r="BA101" s="222" t="s">
        <v>128</v>
      </c>
      <c r="BB101" s="194" t="s">
        <v>129</v>
      </c>
      <c r="BC101" s="2"/>
    </row>
    <row r="102" customFormat="false" ht="27.95" hidden="false" customHeight="true" outlineLevel="0" collapsed="false">
      <c r="AW102" s="194" t="s">
        <v>130</v>
      </c>
      <c r="AZ102" s="2"/>
      <c r="BA102" s="194" t="s">
        <v>130</v>
      </c>
      <c r="BB102" s="2"/>
      <c r="BC102" s="2"/>
    </row>
    <row r="103" customFormat="false" ht="27.95" hidden="false" customHeight="true" outlineLevel="0" collapsed="false">
      <c r="AW103" s="223" t="n">
        <f aca="false">IF(T25&gt;=41,"4",(IF(T25&gt;=21,"3",IF(T25&gt;=11,2,IF(T25&gt;=6,1,0)))))</f>
        <v>0</v>
      </c>
      <c r="AX103" s="223"/>
      <c r="AY103" s="194" t="s">
        <v>131</v>
      </c>
      <c r="AZ103" s="2"/>
      <c r="BA103" s="223" t="n">
        <f aca="false">IF(V25&gt;=41,"4",(IF(V25&gt;=21,"3",IF(V25&gt;=11,2,IF(V25&gt;=6,1,0)))))</f>
        <v>0</v>
      </c>
      <c r="BB103" s="223"/>
      <c r="BC103" s="194" t="s">
        <v>131</v>
      </c>
    </row>
    <row r="104" customFormat="false" ht="27.95" hidden="false" customHeight="true" outlineLevel="0" collapsed="false">
      <c r="AW104" s="194" t="s">
        <v>132</v>
      </c>
      <c r="AZ104" s="2"/>
      <c r="BA104" s="194" t="s">
        <v>132</v>
      </c>
      <c r="BB104" s="2"/>
      <c r="BC104" s="2"/>
    </row>
    <row r="105" customFormat="false" ht="27.95" hidden="false" customHeight="true" outlineLevel="0" collapsed="false">
      <c r="AW105" s="224" t="s">
        <v>133</v>
      </c>
      <c r="AX105" s="225" t="s">
        <v>134</v>
      </c>
      <c r="AY105" s="226"/>
      <c r="AZ105" s="2"/>
      <c r="BA105" s="224" t="s">
        <v>133</v>
      </c>
      <c r="BB105" s="225" t="s">
        <v>134</v>
      </c>
      <c r="BC105" s="226"/>
    </row>
    <row r="106" customFormat="false" ht="27.95" hidden="false" customHeight="true" outlineLevel="0" collapsed="false">
      <c r="AW106" s="224" t="s">
        <v>135</v>
      </c>
      <c r="AX106" s="225" t="s">
        <v>136</v>
      </c>
      <c r="AY106" s="226"/>
      <c r="AZ106" s="2"/>
      <c r="BA106" s="224" t="s">
        <v>135</v>
      </c>
      <c r="BB106" s="225" t="s">
        <v>136</v>
      </c>
      <c r="BC106" s="226"/>
    </row>
    <row r="107" customFormat="false" ht="27.95" hidden="false" customHeight="true" outlineLevel="0" collapsed="false">
      <c r="AW107" s="224" t="s">
        <v>137</v>
      </c>
      <c r="AX107" s="225" t="s">
        <v>138</v>
      </c>
      <c r="BA107" s="224" t="s">
        <v>137</v>
      </c>
      <c r="BB107" s="225" t="s">
        <v>138</v>
      </c>
    </row>
    <row r="108" customFormat="false" ht="27.95" hidden="false" customHeight="true" outlineLevel="0" collapsed="false">
      <c r="AW108" s="224" t="s">
        <v>139</v>
      </c>
      <c r="AX108" s="225" t="s">
        <v>140</v>
      </c>
      <c r="BA108" s="224" t="s">
        <v>139</v>
      </c>
      <c r="BB108" s="225" t="s">
        <v>140</v>
      </c>
    </row>
    <row r="109" customFormat="false" ht="27.95" hidden="false" customHeight="true" outlineLevel="0" collapsed="false">
      <c r="AW109" s="224" t="s">
        <v>141</v>
      </c>
      <c r="AX109" s="225" t="s">
        <v>142</v>
      </c>
      <c r="BA109" s="224" t="s">
        <v>141</v>
      </c>
      <c r="BB109" s="225" t="s">
        <v>142</v>
      </c>
    </row>
    <row r="110" customFormat="false" ht="27.95" hidden="false" customHeight="true" outlineLevel="0" collapsed="false">
      <c r="AU110" s="202" t="s">
        <v>143</v>
      </c>
      <c r="AV110" s="204" t="s">
        <v>144</v>
      </c>
      <c r="AW110" s="202"/>
      <c r="AY110" s="1"/>
      <c r="AZ110" s="30"/>
      <c r="BA110" s="30"/>
    </row>
    <row r="111" customFormat="false" ht="27.95" hidden="false" customHeight="true" outlineLevel="0" collapsed="false">
      <c r="AV111" s="212" t="s">
        <v>145</v>
      </c>
      <c r="AW111" s="227" t="s">
        <v>146</v>
      </c>
      <c r="AX111" s="228"/>
      <c r="AY111" s="195" t="s">
        <v>147</v>
      </c>
    </row>
    <row r="112" customFormat="false" ht="27.95" hidden="false" customHeight="true" outlineLevel="0" collapsed="false">
      <c r="AV112" s="212" t="s">
        <v>148</v>
      </c>
      <c r="AW112" s="229" t="s">
        <v>60</v>
      </c>
      <c r="AY112" s="195" t="s">
        <v>149</v>
      </c>
    </row>
    <row r="113" customFormat="false" ht="27.95" hidden="false" customHeight="true" outlineLevel="0" collapsed="false"/>
    <row r="114" customFormat="false" ht="27.95" hidden="false" customHeight="true" outlineLevel="0" collapsed="false">
      <c r="AV114" s="212" t="s">
        <v>150</v>
      </c>
      <c r="AW114" s="227" t="s">
        <v>151</v>
      </c>
      <c r="AX114" s="228"/>
      <c r="AY114" s="195" t="s">
        <v>152</v>
      </c>
    </row>
    <row r="115" customFormat="false" ht="27.95" hidden="false" customHeight="true" outlineLevel="0" collapsed="false">
      <c r="AV115" s="212" t="s">
        <v>153</v>
      </c>
      <c r="AW115" s="229" t="s">
        <v>154</v>
      </c>
      <c r="AY115" s="195" t="s">
        <v>149</v>
      </c>
    </row>
    <row r="116" customFormat="false" ht="27.95" hidden="false" customHeight="true" outlineLevel="0" collapsed="false"/>
    <row r="117" customFormat="false" ht="27.95" hidden="false" customHeight="true" outlineLevel="0" collapsed="false">
      <c r="AV117" s="194" t="s">
        <v>155</v>
      </c>
    </row>
    <row r="118" customFormat="false" ht="27.95" hidden="false" customHeight="true" outlineLevel="0" collapsed="false">
      <c r="AV118" s="194" t="s">
        <v>156</v>
      </c>
    </row>
    <row r="119" customFormat="false" ht="27.95" hidden="false" customHeight="true" outlineLevel="0" collapsed="false">
      <c r="AV119" s="194" t="s">
        <v>157</v>
      </c>
    </row>
    <row r="120" customFormat="false" ht="12" hidden="false" customHeight="false" outlineLevel="0" collapsed="false">
      <c r="AV120" s="194" t="s">
        <v>158</v>
      </c>
    </row>
    <row r="121" customFormat="false" ht="12" hidden="false" customHeight="false" outlineLevel="0" collapsed="false">
      <c r="AV121" s="194" t="s">
        <v>159</v>
      </c>
    </row>
    <row r="122" customFormat="false" ht="12" hidden="false" customHeight="false" outlineLevel="0" collapsed="false">
      <c r="AV122" s="194" t="s">
        <v>160</v>
      </c>
    </row>
    <row r="123" customFormat="false" ht="12" hidden="false" customHeight="false" outlineLevel="0" collapsed="false">
      <c r="AV123" s="194" t="s">
        <v>161</v>
      </c>
    </row>
    <row r="124" customFormat="false" ht="12" hidden="false" customHeight="false" outlineLevel="0" collapsed="false">
      <c r="AV124" s="194" t="s">
        <v>162</v>
      </c>
    </row>
    <row r="125" customFormat="false" ht="12" hidden="false" customHeight="false" outlineLevel="0" collapsed="false">
      <c r="AV125" s="194" t="s">
        <v>163</v>
      </c>
    </row>
    <row r="126" customFormat="false" ht="12" hidden="false" customHeight="false" outlineLevel="0" collapsed="false">
      <c r="AV126" s="194" t="s">
        <v>164</v>
      </c>
    </row>
    <row r="127" customFormat="false" ht="12" hidden="false" customHeight="false" outlineLevel="0" collapsed="false">
      <c r="AV127" s="194" t="s">
        <v>165</v>
      </c>
    </row>
    <row r="128" customFormat="false" ht="12" hidden="false" customHeight="false" outlineLevel="0" collapsed="false">
      <c r="AV128" s="194" t="s">
        <v>166</v>
      </c>
    </row>
    <row r="129" customFormat="false" ht="12" hidden="false" customHeight="false" outlineLevel="0" collapsed="false">
      <c r="AV129" s="194" t="s">
        <v>167</v>
      </c>
    </row>
    <row r="130" customFormat="false" ht="12" hidden="false" customHeight="false" outlineLevel="0" collapsed="false">
      <c r="AV130" s="194" t="s">
        <v>168</v>
      </c>
    </row>
    <row r="131" customFormat="false" ht="12" hidden="false" customHeight="false" outlineLevel="0" collapsed="false">
      <c r="AV131" s="194" t="s">
        <v>169</v>
      </c>
    </row>
    <row r="132" customFormat="false" ht="12" hidden="false" customHeight="false" outlineLevel="0" collapsed="false">
      <c r="AV132" s="194" t="s">
        <v>170</v>
      </c>
    </row>
    <row r="133" customFormat="false" ht="12" hidden="false" customHeight="false" outlineLevel="0" collapsed="false">
      <c r="AV133" s="194" t="s">
        <v>171</v>
      </c>
    </row>
    <row r="134" customFormat="false" ht="12" hidden="false" customHeight="false" outlineLevel="0" collapsed="false">
      <c r="AV134" s="194" t="s">
        <v>172</v>
      </c>
    </row>
    <row r="135" customFormat="false" ht="12" hidden="false" customHeight="false" outlineLevel="0" collapsed="false">
      <c r="AV135" s="194" t="s">
        <v>173</v>
      </c>
    </row>
    <row r="136" customFormat="false" ht="12" hidden="false" customHeight="false" outlineLevel="0" collapsed="false">
      <c r="AV136" s="194" t="s">
        <v>174</v>
      </c>
    </row>
    <row r="137" customFormat="false" ht="12" hidden="false" customHeight="false" outlineLevel="0" collapsed="false">
      <c r="AV137" s="194" t="s">
        <v>175</v>
      </c>
    </row>
    <row r="138" customFormat="false" ht="12" hidden="false" customHeight="false" outlineLevel="0" collapsed="false">
      <c r="AV138" s="194" t="s">
        <v>176</v>
      </c>
    </row>
    <row r="139" customFormat="false" ht="12" hidden="false" customHeight="false" outlineLevel="0" collapsed="false">
      <c r="AV139" s="194" t="s">
        <v>177</v>
      </c>
    </row>
    <row r="140" customFormat="false" ht="12" hidden="false" customHeight="false" outlineLevel="0" collapsed="false">
      <c r="AV140" s="194" t="s">
        <v>178</v>
      </c>
    </row>
    <row r="141" customFormat="false" ht="12" hidden="false" customHeight="false" outlineLevel="0" collapsed="false">
      <c r="AV141" s="194" t="s">
        <v>179</v>
      </c>
    </row>
    <row r="142" customFormat="false" ht="12" hidden="false" customHeight="false" outlineLevel="0" collapsed="false">
      <c r="AV142" s="194" t="s">
        <v>180</v>
      </c>
    </row>
    <row r="143" customFormat="false" ht="12" hidden="false" customHeight="false" outlineLevel="0" collapsed="false">
      <c r="AV143" s="194" t="s">
        <v>181</v>
      </c>
    </row>
    <row r="144" customFormat="false" ht="12" hidden="false" customHeight="false" outlineLevel="0" collapsed="false">
      <c r="AV144" s="194" t="s">
        <v>182</v>
      </c>
    </row>
    <row r="145" customFormat="false" ht="12" hidden="false" customHeight="false" outlineLevel="0" collapsed="false">
      <c r="AV145" s="194" t="s">
        <v>183</v>
      </c>
    </row>
    <row r="146" customFormat="false" ht="12" hidden="false" customHeight="false" outlineLevel="0" collapsed="false">
      <c r="AV146" s="194" t="s">
        <v>184</v>
      </c>
    </row>
    <row r="147" customFormat="false" ht="12" hidden="false" customHeight="false" outlineLevel="0" collapsed="false">
      <c r="AV147" s="194" t="s">
        <v>185</v>
      </c>
    </row>
    <row r="148" customFormat="false" ht="12" hidden="false" customHeight="false" outlineLevel="0" collapsed="false">
      <c r="AV148" s="194" t="s">
        <v>186</v>
      </c>
    </row>
    <row r="149" customFormat="false" ht="12" hidden="false" customHeight="false" outlineLevel="0" collapsed="false">
      <c r="AV149" s="194" t="s">
        <v>187</v>
      </c>
    </row>
    <row r="150" customFormat="false" ht="12" hidden="false" customHeight="false" outlineLevel="0" collapsed="false">
      <c r="AV150" s="194" t="s">
        <v>188</v>
      </c>
    </row>
    <row r="151" customFormat="false" ht="12" hidden="false" customHeight="false" outlineLevel="0" collapsed="false">
      <c r="AV151" s="194" t="s">
        <v>189</v>
      </c>
    </row>
    <row r="152" customFormat="false" ht="12" hidden="false" customHeight="false" outlineLevel="0" collapsed="false">
      <c r="AV152" s="194" t="s">
        <v>190</v>
      </c>
    </row>
    <row r="153" customFormat="false" ht="12" hidden="false" customHeight="false" outlineLevel="0" collapsed="false">
      <c r="AV153" s="194" t="s">
        <v>191</v>
      </c>
    </row>
    <row r="154" customFormat="false" ht="12" hidden="false" customHeight="false" outlineLevel="0" collapsed="false">
      <c r="AV154" s="194" t="s">
        <v>192</v>
      </c>
    </row>
    <row r="155" customFormat="false" ht="12" hidden="false" customHeight="false" outlineLevel="0" collapsed="false">
      <c r="AV155" s="194" t="s">
        <v>193</v>
      </c>
    </row>
    <row r="156" customFormat="false" ht="12" hidden="false" customHeight="false" outlineLevel="0" collapsed="false">
      <c r="AV156" s="194" t="s">
        <v>194</v>
      </c>
    </row>
    <row r="157" customFormat="false" ht="12" hidden="false" customHeight="false" outlineLevel="0" collapsed="false">
      <c r="AV157" s="194" t="s">
        <v>195</v>
      </c>
    </row>
    <row r="158" customFormat="false" ht="12" hidden="false" customHeight="false" outlineLevel="0" collapsed="false">
      <c r="AV158" s="194" t="s">
        <v>196</v>
      </c>
    </row>
    <row r="159" customFormat="false" ht="12" hidden="false" customHeight="false" outlineLevel="0" collapsed="false">
      <c r="AV159" s="194" t="s">
        <v>197</v>
      </c>
    </row>
    <row r="160" customFormat="false" ht="12" hidden="false" customHeight="false" outlineLevel="0" collapsed="false">
      <c r="AV160" s="194" t="s">
        <v>198</v>
      </c>
    </row>
    <row r="161" customFormat="false" ht="12" hidden="false" customHeight="false" outlineLevel="0" collapsed="false">
      <c r="AV161" s="194" t="s">
        <v>199</v>
      </c>
    </row>
    <row r="162" customFormat="false" ht="12" hidden="false" customHeight="false" outlineLevel="0" collapsed="false">
      <c r="AV162" s="194" t="s">
        <v>200</v>
      </c>
    </row>
    <row r="163" customFormat="false" ht="12" hidden="false" customHeight="false" outlineLevel="0" collapsed="false">
      <c r="AV163" s="194" t="s">
        <v>201</v>
      </c>
    </row>
    <row r="164" customFormat="false" ht="12" hidden="false" customHeight="false" outlineLevel="0" collapsed="false">
      <c r="AV164" s="194" t="s">
        <v>202</v>
      </c>
    </row>
    <row r="165" customFormat="false" ht="12" hidden="false" customHeight="false" outlineLevel="0" collapsed="false">
      <c r="AV165" s="194" t="s">
        <v>203</v>
      </c>
    </row>
    <row r="166" customFormat="false" ht="12" hidden="false" customHeight="false" outlineLevel="0" collapsed="false">
      <c r="AV166" s="194" t="s">
        <v>204</v>
      </c>
    </row>
    <row r="167" customFormat="false" ht="12" hidden="false" customHeight="false" outlineLevel="0" collapsed="false">
      <c r="AV167" s="194" t="s">
        <v>205</v>
      </c>
    </row>
    <row r="168" customFormat="false" ht="12" hidden="false" customHeight="false" outlineLevel="0" collapsed="false">
      <c r="AV168" s="194" t="s">
        <v>206</v>
      </c>
    </row>
    <row r="169" customFormat="false" ht="12" hidden="false" customHeight="false" outlineLevel="0" collapsed="false">
      <c r="AV169" s="194" t="s">
        <v>207</v>
      </c>
    </row>
    <row r="170" customFormat="false" ht="12" hidden="false" customHeight="false" outlineLevel="0" collapsed="false">
      <c r="AV170" s="194" t="s">
        <v>208</v>
      </c>
    </row>
    <row r="171" customFormat="false" ht="12" hidden="false" customHeight="false" outlineLevel="0" collapsed="false">
      <c r="AV171" s="194" t="s">
        <v>209</v>
      </c>
    </row>
    <row r="172" customFormat="false" ht="12" hidden="false" customHeight="false" outlineLevel="0" collapsed="false">
      <c r="AV172" s="194" t="s">
        <v>210</v>
      </c>
    </row>
    <row r="173" customFormat="false" ht="12" hidden="false" customHeight="false" outlineLevel="0" collapsed="false">
      <c r="AV173" s="194" t="s">
        <v>211</v>
      </c>
    </row>
  </sheetData>
  <sheetProtection sheet="true" password="e856"/>
  <mergeCells count="235">
    <mergeCell ref="A1:J1"/>
    <mergeCell ref="M1:AH1"/>
    <mergeCell ref="AI1:AK2"/>
    <mergeCell ref="AL1:AN2"/>
    <mergeCell ref="AO1:AQ2"/>
    <mergeCell ref="A2:C2"/>
    <mergeCell ref="E2:F2"/>
    <mergeCell ref="G2:J2"/>
    <mergeCell ref="M3:O3"/>
    <mergeCell ref="P3:AJ3"/>
    <mergeCell ref="W5:AC8"/>
    <mergeCell ref="E6:U6"/>
    <mergeCell ref="AN6:AQ6"/>
    <mergeCell ref="A7:C7"/>
    <mergeCell ref="D7:U7"/>
    <mergeCell ref="AE7:AG7"/>
    <mergeCell ref="AH7:AK7"/>
    <mergeCell ref="AM7:AQ7"/>
    <mergeCell ref="A8:C8"/>
    <mergeCell ref="D8:U8"/>
    <mergeCell ref="AE8:AG8"/>
    <mergeCell ref="AH8:AK8"/>
    <mergeCell ref="AN8:AQ8"/>
    <mergeCell ref="AM9:AN9"/>
    <mergeCell ref="AP9:AQ9"/>
    <mergeCell ref="AM10:AN10"/>
    <mergeCell ref="AP10:AQ10"/>
    <mergeCell ref="A13:B13"/>
    <mergeCell ref="C13:F13"/>
    <mergeCell ref="G13:U13"/>
    <mergeCell ref="W13:X13"/>
    <mergeCell ref="Y13:AA13"/>
    <mergeCell ref="AB13:AD13"/>
    <mergeCell ref="AE13:AF13"/>
    <mergeCell ref="AG13:AJ13"/>
    <mergeCell ref="AK13:AN13"/>
    <mergeCell ref="AO13:AP13"/>
    <mergeCell ref="A14:B14"/>
    <mergeCell ref="C14:E14"/>
    <mergeCell ref="F14:H14"/>
    <mergeCell ref="I14:J14"/>
    <mergeCell ref="K14:N14"/>
    <mergeCell ref="O14:R14"/>
    <mergeCell ref="S14:T14"/>
    <mergeCell ref="W14:X14"/>
    <mergeCell ref="Z14:AB14"/>
    <mergeCell ref="AC14:AQ14"/>
    <mergeCell ref="A15:B15"/>
    <mergeCell ref="D15:F15"/>
    <mergeCell ref="G15:U15"/>
    <mergeCell ref="W15:X15"/>
    <mergeCell ref="Y15:AB15"/>
    <mergeCell ref="AC15:AD15"/>
    <mergeCell ref="AE15:AQ15"/>
    <mergeCell ref="A16:B16"/>
    <mergeCell ref="C16:F16"/>
    <mergeCell ref="G16:H16"/>
    <mergeCell ref="I16:U16"/>
    <mergeCell ref="A19:B19"/>
    <mergeCell ref="C19:E19"/>
    <mergeCell ref="F19:H19"/>
    <mergeCell ref="I19:J19"/>
    <mergeCell ref="K19:N19"/>
    <mergeCell ref="O19:R19"/>
    <mergeCell ref="S19:T19"/>
    <mergeCell ref="W19:X19"/>
    <mergeCell ref="Y19:AA19"/>
    <mergeCell ref="AB19:AD19"/>
    <mergeCell ref="AE19:AF19"/>
    <mergeCell ref="AG19:AJ19"/>
    <mergeCell ref="AK19:AN19"/>
    <mergeCell ref="AO19:AP19"/>
    <mergeCell ref="A20:B20"/>
    <mergeCell ref="D20:F20"/>
    <mergeCell ref="G20:U20"/>
    <mergeCell ref="W20:X20"/>
    <mergeCell ref="Z20:AB20"/>
    <mergeCell ref="AC20:AQ20"/>
    <mergeCell ref="A21:B21"/>
    <mergeCell ref="C21:F21"/>
    <mergeCell ref="G21:H21"/>
    <mergeCell ref="I21:U21"/>
    <mergeCell ref="W21:X21"/>
    <mergeCell ref="Y21:AB21"/>
    <mergeCell ref="AC21:AD21"/>
    <mergeCell ref="AE21:AQ21"/>
    <mergeCell ref="R24:S24"/>
    <mergeCell ref="T24:U24"/>
    <mergeCell ref="V24:W24"/>
    <mergeCell ref="AA24:AB24"/>
    <mergeCell ref="AC24:AD24"/>
    <mergeCell ref="AH24:AI24"/>
    <mergeCell ref="AJ24:AK24"/>
    <mergeCell ref="B25:C25"/>
    <mergeCell ref="D25:E25"/>
    <mergeCell ref="G25:H25"/>
    <mergeCell ref="I25:J25"/>
    <mergeCell ref="L25:O25"/>
    <mergeCell ref="R25:S25"/>
    <mergeCell ref="T25:U25"/>
    <mergeCell ref="V25:W25"/>
    <mergeCell ref="Y25:Z25"/>
    <mergeCell ref="AA25:AB25"/>
    <mergeCell ref="AC25:AD25"/>
    <mergeCell ref="AF25:AG25"/>
    <mergeCell ref="AH25:AI25"/>
    <mergeCell ref="AJ25:AK25"/>
    <mergeCell ref="B26:C26"/>
    <mergeCell ref="D26:E26"/>
    <mergeCell ref="G26:H26"/>
    <mergeCell ref="I26:J26"/>
    <mergeCell ref="L26:O26"/>
    <mergeCell ref="R26:S26"/>
    <mergeCell ref="T26:U26"/>
    <mergeCell ref="V26:W26"/>
    <mergeCell ref="Y26:Z26"/>
    <mergeCell ref="AA26:AB26"/>
    <mergeCell ref="AC26:AD26"/>
    <mergeCell ref="AF26:AG26"/>
    <mergeCell ref="AH26:AI26"/>
    <mergeCell ref="AJ26:AK26"/>
    <mergeCell ref="B27:C27"/>
    <mergeCell ref="D27:E27"/>
    <mergeCell ref="G27:H27"/>
    <mergeCell ref="I27:J27"/>
    <mergeCell ref="L27:O27"/>
    <mergeCell ref="R27:S27"/>
    <mergeCell ref="T27:U27"/>
    <mergeCell ref="V27:W27"/>
    <mergeCell ref="Y27:Z27"/>
    <mergeCell ref="AA27:AD27"/>
    <mergeCell ref="AF27:AG27"/>
    <mergeCell ref="AH27:AK27"/>
    <mergeCell ref="B28:C28"/>
    <mergeCell ref="D28:E28"/>
    <mergeCell ref="G28:H28"/>
    <mergeCell ref="I28:J28"/>
    <mergeCell ref="L28:O28"/>
    <mergeCell ref="R28:S28"/>
    <mergeCell ref="T28:U28"/>
    <mergeCell ref="V28:W28"/>
    <mergeCell ref="I29:K29"/>
    <mergeCell ref="L29:O29"/>
    <mergeCell ref="R29:S29"/>
    <mergeCell ref="T29:W29"/>
    <mergeCell ref="AC32:AP32"/>
    <mergeCell ref="A34:D34"/>
    <mergeCell ref="E34:F34"/>
    <mergeCell ref="J34:L34"/>
    <mergeCell ref="M34:O34"/>
    <mergeCell ref="Q34:S34"/>
    <mergeCell ref="T34:V34"/>
    <mergeCell ref="X34:Z34"/>
    <mergeCell ref="AA34:AC34"/>
    <mergeCell ref="AE34:AG34"/>
    <mergeCell ref="AH34:AJ34"/>
    <mergeCell ref="AL34:AN34"/>
    <mergeCell ref="AO34:AQ34"/>
    <mergeCell ref="J35:L35"/>
    <mergeCell ref="M35:O35"/>
    <mergeCell ref="Q35:S35"/>
    <mergeCell ref="T35:V35"/>
    <mergeCell ref="X35:Z35"/>
    <mergeCell ref="AA35:AC35"/>
    <mergeCell ref="AE35:AG35"/>
    <mergeCell ref="AH35:AJ35"/>
    <mergeCell ref="AL35:AN35"/>
    <mergeCell ref="AO35:AQ35"/>
    <mergeCell ref="A36:D36"/>
    <mergeCell ref="E36:G36"/>
    <mergeCell ref="J36:M36"/>
    <mergeCell ref="N36:P36"/>
    <mergeCell ref="T36:AQ36"/>
    <mergeCell ref="A37:D37"/>
    <mergeCell ref="E37:F37"/>
    <mergeCell ref="J37:L37"/>
    <mergeCell ref="M37:O37"/>
    <mergeCell ref="Q37:S37"/>
    <mergeCell ref="T37:V37"/>
    <mergeCell ref="X37:Z37"/>
    <mergeCell ref="AA37:AC37"/>
    <mergeCell ref="AE37:AG37"/>
    <mergeCell ref="AH37:AJ37"/>
    <mergeCell ref="AL37:AN37"/>
    <mergeCell ref="AO37:AQ37"/>
    <mergeCell ref="J38:L38"/>
    <mergeCell ref="M38:O38"/>
    <mergeCell ref="Q38:S38"/>
    <mergeCell ref="T38:V38"/>
    <mergeCell ref="X38:Z38"/>
    <mergeCell ref="AA38:AC38"/>
    <mergeCell ref="AE38:AG38"/>
    <mergeCell ref="AH38:AJ38"/>
    <mergeCell ref="AL38:AN38"/>
    <mergeCell ref="AO38:AQ38"/>
    <mergeCell ref="A39:H39"/>
    <mergeCell ref="L39:AQ39"/>
    <mergeCell ref="V41:X42"/>
    <mergeCell ref="Y41:AK41"/>
    <mergeCell ref="AM41:AO42"/>
    <mergeCell ref="Y42:AK42"/>
    <mergeCell ref="A45:U45"/>
    <mergeCell ref="W45:AQ45"/>
    <mergeCell ref="A47:U51"/>
    <mergeCell ref="W47:AQ51"/>
    <mergeCell ref="A54:B54"/>
    <mergeCell ref="C54:D54"/>
    <mergeCell ref="F54:J54"/>
    <mergeCell ref="K54:N54"/>
    <mergeCell ref="P54:T54"/>
    <mergeCell ref="W54:X54"/>
    <mergeCell ref="Y54:Z54"/>
    <mergeCell ref="AB54:AF54"/>
    <mergeCell ref="AG54:AJ54"/>
    <mergeCell ref="AL54:AP54"/>
    <mergeCell ref="A55:B56"/>
    <mergeCell ref="C55:U56"/>
    <mergeCell ref="W55:X56"/>
    <mergeCell ref="Y55:AQ56"/>
    <mergeCell ref="A58:B58"/>
    <mergeCell ref="C58:D58"/>
    <mergeCell ref="F58:J58"/>
    <mergeCell ref="K58:N58"/>
    <mergeCell ref="P58:T58"/>
    <mergeCell ref="W58:X58"/>
    <mergeCell ref="Y58:Z58"/>
    <mergeCell ref="AB58:AF58"/>
    <mergeCell ref="AG58:AJ58"/>
    <mergeCell ref="AL58:AP58"/>
    <mergeCell ref="A59:B60"/>
    <mergeCell ref="C59:U60"/>
    <mergeCell ref="W59:X60"/>
    <mergeCell ref="Y59:AQ60"/>
    <mergeCell ref="A62:U68"/>
    <mergeCell ref="W62:AQ68"/>
  </mergeCells>
  <conditionalFormatting sqref="A19:U21">
    <cfRule type="expression" priority="2" aboveAverage="0" equalAverage="0" bottom="0" percent="0" rank="0" text="" dxfId="0">
      <formula>$AH$7&lt;&gt;"○参加あり"</formula>
    </cfRule>
  </conditionalFormatting>
  <conditionalFormatting sqref="W19:AQ21">
    <cfRule type="expression" priority="3" aboveAverage="0" equalAverage="0" bottom="0" percent="0" rank="0" text="" dxfId="1">
      <formula>$AH$8&lt;&gt;"○参加あり"</formula>
    </cfRule>
  </conditionalFormatting>
  <dataValidations count="8">
    <dataValidation allowBlank="true" errorStyle="stop" operator="between" showDropDown="false" showErrorMessage="false" showInputMessage="false" sqref="AW101 BA101" type="list">
      <formula1>"○義務あり,×義務なし"</formula1>
      <formula2>0</formula2>
    </dataValidation>
    <dataValidation allowBlank="true" errorStyle="stop" operator="between" showDropDown="false" showErrorMessage="true" showInputMessage="false" sqref="G2 V7:V8 A8 D8:U8 AM9:AN9 AP9:AQ9 Y13:AD13 AG13:AN13 C14:H14 K14:R14 Z14:AQ14 D15 G15 Y15:AB15 AE15:AQ15 C16:F16 I16 C19:H19 K19:R19 Y19:AD19 AG19:AN19 D20:U20 Z20:AQ20 C21:F21 I21:U21 Y21:AB21 AE21:AQ21 G25:H28 L25:O29 T25:W28 AA25:AD26 AH25:AK26 G29 J34 M34 Q34 T34 X34 AA34 AE34 AH34 AL34 AO34 E36:G36 N36:P36 T36:T37 J37 M37 Q37 X37 AA37 AE37 AH37 AL37 AO37" type="none">
      <formula1>0</formula1>
      <formula2>0</formula2>
    </dataValidation>
    <dataValidation allowBlank="true" errorStyle="stop" operator="between" showDropDown="false" showErrorMessage="true" showInputMessage="false" sqref="AQ13 U14 U19 AQ19" type="list">
      <formula1>"男,女"</formula1>
      <formula2>0</formula2>
    </dataValidation>
    <dataValidation allowBlank="true" errorStyle="stop" operator="between" showDropDown="false" showErrorMessage="true" showInputMessage="false" sqref="AH7:AK7" type="list">
      <formula1>$AX$84:$AY$84</formula1>
      <formula2>0</formula2>
    </dataValidation>
    <dataValidation allowBlank="true" errorStyle="stop" operator="between" showDropDown="false" showErrorMessage="true" showInputMessage="false" sqref="AH8:AK8" type="list">
      <formula1>$AX$85:$AY$85</formula1>
      <formula2>0</formula2>
    </dataValidation>
    <dataValidation allowBlank="true" errorStyle="stop" operator="between" showDropDown="false" showErrorMessage="true" showInputMessage="false" sqref="AM7:AQ7" type="list">
      <formula1>"第1種,第3種,第4種"</formula1>
      <formula2>0</formula2>
    </dataValidation>
    <dataValidation allowBlank="true" errorStyle="stop" operator="between" showDropDown="false" showErrorMessage="true" showInputMessage="false" sqref="C54:D54 Y54:Z54 C58:D58 Y58:Z58" type="list">
      <formula1>"1,2,3,4"</formula1>
      <formula2>0</formula2>
    </dataValidation>
    <dataValidation allowBlank="true" errorStyle="stop" operator="between" showDropDown="false" showErrorMessage="true" showInputMessage="false" sqref="D7:U7" type="list">
      <formula1>$AV$117:$AV$173</formula1>
      <formula2>0</formula2>
    </dataValidation>
  </dataValidations>
  <hyperlinks>
    <hyperlink ref="AC32" r:id="rId1" display="https://forms.gle/U35jaF2zFjh7TNzy6"/>
  </hyperlinks>
  <printOptions headings="false" gridLines="false" gridLinesSet="true" horizontalCentered="true" verticalCentered="false"/>
  <pageMargins left="0.39375" right="0.39375" top="0.984027777777778" bottom="0.39375" header="0.7875" footer="0.511811023622047"/>
  <pageSetup paperSize="9" scale="47"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amp;N &gt;</oddHeader>
    <oddFooter/>
  </headerFooter>
  <rowBreaks count="1" manualBreakCount="1">
    <brk id="3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Y115"/>
  <sheetViews>
    <sheetView showFormulas="false" showGridLines="true" showRowColHeaders="true" showZeros="true" rightToLeft="false" tabSelected="false" showOutlineSymbols="true" defaultGridColor="true" view="pageBreakPreview" topLeftCell="H3" colorId="64" zoomScale="90" zoomScaleNormal="55" zoomScalePageLayoutView="90" workbookViewId="0">
      <selection pane="topLeft" activeCell="H3" activeCellId="0" sqref="H3:L3"/>
    </sheetView>
  </sheetViews>
  <sheetFormatPr defaultColWidth="8.9921875" defaultRowHeight="13.5" zeroHeight="false" outlineLevelRow="0" outlineLevelCol="0"/>
  <cols>
    <col collapsed="false" customWidth="true" hidden="true" outlineLevel="0" max="1" min="1" style="230" width="10.87"/>
    <col collapsed="false" customWidth="true" hidden="true" outlineLevel="0" max="2" min="2" style="230" width="10.37"/>
    <col collapsed="false" customWidth="true" hidden="true" outlineLevel="0" max="5" min="3" style="230" width="19.62"/>
    <col collapsed="false" customWidth="true" hidden="true" outlineLevel="0" max="6" min="6" style="230" width="20.49"/>
    <col collapsed="false" customWidth="true" hidden="true" outlineLevel="0" max="7" min="7" style="231" width="22.37"/>
    <col collapsed="false" customWidth="true" hidden="false" outlineLevel="0" max="8" min="8" style="230" width="5.62"/>
    <col collapsed="false" customWidth="true" hidden="false" outlineLevel="0" max="10" min="9" style="230" width="10.62"/>
    <col collapsed="false" customWidth="true" hidden="false" outlineLevel="0" max="12" min="11" style="230" width="12.62"/>
    <col collapsed="false" customWidth="true" hidden="false" outlineLevel="0" max="13" min="13" style="230" width="5.62"/>
    <col collapsed="false" customWidth="true" hidden="true" outlineLevel="0" max="14" min="14" style="230" width="10.62"/>
    <col collapsed="false" customWidth="true" hidden="false" outlineLevel="0" max="15" min="15" style="232" width="10.62"/>
    <col collapsed="false" customWidth="true" hidden="true" outlineLevel="0" max="18" min="16" style="230" width="10.62"/>
    <col collapsed="false" customWidth="true" hidden="false" outlineLevel="0" max="19" min="19" style="230" width="8.62"/>
    <col collapsed="false" customWidth="true" hidden="false" outlineLevel="0" max="20" min="20" style="230" width="22.87"/>
    <col collapsed="false" customWidth="true" hidden="true" outlineLevel="0" max="21" min="21" style="230" width="12.62"/>
    <col collapsed="false" customWidth="true" hidden="true" outlineLevel="0" max="22" min="22" style="230" width="8.62"/>
    <col collapsed="false" customWidth="true" hidden="false" outlineLevel="0" max="23" min="23" style="230" width="12.62"/>
    <col collapsed="false" customWidth="true" hidden="false" outlineLevel="0" max="24" min="24" style="230" width="5.62"/>
    <col collapsed="false" customWidth="true" hidden="true" outlineLevel="0" max="25" min="25" style="230" width="12.62"/>
    <col collapsed="false" customWidth="true" hidden="false" outlineLevel="0" max="32" min="26" style="230" width="10.62"/>
    <col collapsed="false" customWidth="true" hidden="false" outlineLevel="0" max="33" min="33" style="230" width="12.62"/>
    <col collapsed="false" customWidth="true" hidden="false" outlineLevel="0" max="34" min="34" style="230" width="25.12"/>
    <col collapsed="false" customWidth="true" hidden="false" outlineLevel="0" max="35" min="35" style="230" width="35.62"/>
    <col collapsed="false" customWidth="true" hidden="false" outlineLevel="0" max="38" min="36" style="230" width="8.62"/>
    <col collapsed="false" customWidth="true" hidden="true" outlineLevel="0" max="41" min="39" style="230" width="5.62"/>
    <col collapsed="false" customWidth="true" hidden="true" outlineLevel="0" max="42" min="42" style="230" width="8.62"/>
    <col collapsed="false" customWidth="true" hidden="true" outlineLevel="0" max="48" min="43" style="230" width="16.62"/>
    <col collapsed="false" customWidth="true" hidden="true" outlineLevel="0" max="49" min="49" style="230" width="5.62"/>
    <col collapsed="false" customWidth="true" hidden="false" outlineLevel="0" max="75" min="50" style="230" width="5.62"/>
    <col collapsed="false" customWidth="false" hidden="false" outlineLevel="0" max="257" min="76" style="230" width="8.99"/>
  </cols>
  <sheetData>
    <row r="1" s="236" customFormat="true" ht="24" hidden="true" customHeight="true" outlineLevel="0" collapsed="false">
      <c r="A1" s="233" t="s">
        <v>3</v>
      </c>
      <c r="B1" s="233" t="s">
        <v>3</v>
      </c>
      <c r="C1" s="233" t="s">
        <v>3</v>
      </c>
      <c r="D1" s="233" t="s">
        <v>3</v>
      </c>
      <c r="E1" s="233" t="s">
        <v>3</v>
      </c>
      <c r="F1" s="233" t="s">
        <v>3</v>
      </c>
      <c r="G1" s="234" t="s">
        <v>3</v>
      </c>
      <c r="H1" s="235" t="s">
        <v>212</v>
      </c>
      <c r="I1" s="235" t="s">
        <v>212</v>
      </c>
      <c r="J1" s="235" t="s">
        <v>212</v>
      </c>
      <c r="K1" s="235" t="s">
        <v>212</v>
      </c>
      <c r="L1" s="235" t="s">
        <v>212</v>
      </c>
      <c r="M1" s="235" t="s">
        <v>212</v>
      </c>
      <c r="O1" s="237" t="s">
        <v>213</v>
      </c>
      <c r="P1" s="233" t="s">
        <v>3</v>
      </c>
      <c r="Q1" s="233" t="s">
        <v>3</v>
      </c>
      <c r="R1" s="233" t="s">
        <v>3</v>
      </c>
      <c r="S1" s="235" t="s">
        <v>212</v>
      </c>
      <c r="T1" s="233"/>
      <c r="W1" s="235" t="s">
        <v>212</v>
      </c>
      <c r="X1" s="235" t="s">
        <v>212</v>
      </c>
      <c r="Y1" s="236" t="s">
        <v>213</v>
      </c>
      <c r="Z1" s="236" t="s">
        <v>213</v>
      </c>
      <c r="AA1" s="236" t="s">
        <v>213</v>
      </c>
      <c r="AC1" s="236" t="s">
        <v>213</v>
      </c>
      <c r="AD1" s="236" t="s">
        <v>213</v>
      </c>
      <c r="AF1" s="236" t="s">
        <v>213</v>
      </c>
      <c r="AG1" s="236" t="s">
        <v>213</v>
      </c>
      <c r="AH1" s="236" t="s">
        <v>213</v>
      </c>
      <c r="AI1" s="236" t="s">
        <v>213</v>
      </c>
      <c r="AJ1" s="236" t="s">
        <v>213</v>
      </c>
      <c r="AK1" s="236" t="s">
        <v>213</v>
      </c>
      <c r="AL1" s="236" t="s">
        <v>213</v>
      </c>
      <c r="AM1" s="235" t="s">
        <v>212</v>
      </c>
      <c r="AN1" s="235" t="s">
        <v>212</v>
      </c>
      <c r="AO1" s="235" t="s">
        <v>212</v>
      </c>
      <c r="AP1" s="233" t="s">
        <v>3</v>
      </c>
      <c r="AQ1" s="233" t="s">
        <v>3</v>
      </c>
      <c r="AR1" s="233" t="s">
        <v>3</v>
      </c>
      <c r="AS1" s="233" t="s">
        <v>3</v>
      </c>
      <c r="AT1" s="233" t="s">
        <v>3</v>
      </c>
      <c r="AU1" s="233" t="s">
        <v>3</v>
      </c>
      <c r="AV1" s="233" t="s">
        <v>3</v>
      </c>
    </row>
    <row r="2" s="241" customFormat="true" ht="24" hidden="true" customHeight="true" outlineLevel="0" collapsed="false">
      <c r="A2" s="238" t="s">
        <v>214</v>
      </c>
      <c r="B2" s="238" t="s">
        <v>215</v>
      </c>
      <c r="C2" s="238" t="s">
        <v>216</v>
      </c>
      <c r="D2" s="238" t="s">
        <v>217</v>
      </c>
      <c r="E2" s="238" t="s">
        <v>218</v>
      </c>
      <c r="F2" s="238" t="s">
        <v>219</v>
      </c>
      <c r="G2" s="239" t="s">
        <v>220</v>
      </c>
      <c r="H2" s="240" t="s">
        <v>221</v>
      </c>
      <c r="I2" s="240" t="s">
        <v>222</v>
      </c>
      <c r="J2" s="240" t="s">
        <v>223</v>
      </c>
      <c r="K2" s="240" t="s">
        <v>224</v>
      </c>
      <c r="L2" s="240" t="s">
        <v>225</v>
      </c>
      <c r="M2" s="240" t="s">
        <v>226</v>
      </c>
      <c r="O2" s="242" t="s">
        <v>227</v>
      </c>
      <c r="P2" s="238" t="s">
        <v>228</v>
      </c>
      <c r="Q2" s="238" t="s">
        <v>229</v>
      </c>
      <c r="R2" s="238" t="s">
        <v>230</v>
      </c>
      <c r="S2" s="240" t="s">
        <v>231</v>
      </c>
      <c r="T2" s="238"/>
      <c r="W2" s="240" t="s">
        <v>232</v>
      </c>
      <c r="X2" s="240" t="s">
        <v>233</v>
      </c>
      <c r="Y2" s="241" t="s">
        <v>234</v>
      </c>
      <c r="Z2" s="241" t="s">
        <v>235</v>
      </c>
      <c r="AA2" s="241" t="s">
        <v>236</v>
      </c>
      <c r="AC2" s="241" t="s">
        <v>237</v>
      </c>
      <c r="AD2" s="241" t="s">
        <v>238</v>
      </c>
      <c r="AF2" s="241" t="s">
        <v>239</v>
      </c>
      <c r="AG2" s="241" t="s">
        <v>240</v>
      </c>
      <c r="AH2" s="241" t="s">
        <v>241</v>
      </c>
      <c r="AI2" s="241" t="s">
        <v>242</v>
      </c>
      <c r="AJ2" s="241" t="s">
        <v>243</v>
      </c>
      <c r="AK2" s="241" t="s">
        <v>244</v>
      </c>
      <c r="AL2" s="241" t="s">
        <v>245</v>
      </c>
      <c r="AM2" s="240" t="s">
        <v>246</v>
      </c>
      <c r="AN2" s="240" t="s">
        <v>247</v>
      </c>
      <c r="AO2" s="240" t="s">
        <v>248</v>
      </c>
      <c r="AP2" s="238" t="s">
        <v>249</v>
      </c>
      <c r="AQ2" s="238" t="s">
        <v>250</v>
      </c>
      <c r="AR2" s="238" t="s">
        <v>251</v>
      </c>
      <c r="AS2" s="238" t="s">
        <v>252</v>
      </c>
      <c r="AT2" s="238" t="s">
        <v>253</v>
      </c>
      <c r="AU2" s="238" t="s">
        <v>254</v>
      </c>
      <c r="AV2" s="238" t="s">
        <v>255</v>
      </c>
    </row>
    <row r="3" s="18" customFormat="true" ht="24" hidden="false" customHeight="true" outlineLevel="0" collapsed="false">
      <c r="A3" s="243"/>
      <c r="B3" s="244"/>
      <c r="C3" s="244"/>
      <c r="D3" s="244"/>
      <c r="E3" s="244"/>
      <c r="F3" s="245"/>
      <c r="G3" s="246"/>
      <c r="H3" s="3" t="s">
        <v>256</v>
      </c>
      <c r="I3" s="3"/>
      <c r="J3" s="3"/>
      <c r="K3" s="3"/>
      <c r="L3" s="3"/>
      <c r="M3" s="245"/>
      <c r="N3" s="245"/>
      <c r="O3" s="247"/>
      <c r="P3" s="243"/>
      <c r="Q3" s="243"/>
      <c r="R3" s="243"/>
      <c r="S3" s="245"/>
      <c r="T3" s="243"/>
      <c r="U3" s="243"/>
      <c r="V3" s="244"/>
      <c r="X3" s="248"/>
      <c r="Y3" s="248"/>
      <c r="Z3" s="249" t="n">
        <f aca="false">'様式 A-3'!$D$7</f>
        <v>0</v>
      </c>
      <c r="AA3" s="249"/>
      <c r="AB3" s="249"/>
      <c r="AC3" s="249"/>
      <c r="AD3" s="249"/>
      <c r="AE3" s="250"/>
      <c r="AF3" s="251"/>
      <c r="AG3" s="248"/>
      <c r="AH3" s="252" t="str">
        <f aca="false">IF('様式 A-3'!$AL$1="","",'様式 A-3'!$AL$1)</f>
        <v/>
      </c>
      <c r="AI3" s="253" t="s">
        <v>257</v>
      </c>
      <c r="AJ3" s="254"/>
      <c r="AK3" s="254"/>
      <c r="AL3" s="254"/>
    </row>
    <row r="4" s="18" customFormat="true" ht="24" hidden="false" customHeight="true" outlineLevel="0" collapsed="false">
      <c r="A4" s="255"/>
      <c r="B4" s="244"/>
      <c r="C4" s="244"/>
      <c r="D4" s="244"/>
      <c r="E4" s="256"/>
      <c r="F4" s="255"/>
      <c r="G4" s="246"/>
      <c r="H4" s="257" t="str">
        <f aca="false">'様式 A-3'!AV71</f>
        <v>第38回全日本学生ライフセービング選手権大会</v>
      </c>
      <c r="J4" s="255"/>
      <c r="K4" s="255"/>
      <c r="L4" s="255"/>
      <c r="M4" s="255"/>
      <c r="O4" s="258"/>
      <c r="P4" s="255"/>
      <c r="Q4" s="255"/>
      <c r="R4" s="255"/>
      <c r="S4" s="256"/>
      <c r="T4" s="255"/>
      <c r="U4" s="255"/>
      <c r="V4" s="244"/>
      <c r="Z4" s="249" t="n">
        <f aca="false">'様式 A-3'!$D$8</f>
        <v>0</v>
      </c>
      <c r="AA4" s="249"/>
      <c r="AB4" s="249"/>
      <c r="AC4" s="249"/>
      <c r="AD4" s="249"/>
      <c r="AF4" s="251"/>
      <c r="AH4" s="252"/>
      <c r="AI4" s="259" t="s">
        <v>51</v>
      </c>
      <c r="AJ4" s="256"/>
      <c r="AK4" s="256"/>
      <c r="AL4" s="256"/>
      <c r="AP4" s="18" t="s">
        <v>258</v>
      </c>
    </row>
    <row r="5" s="264" customFormat="true" ht="24" hidden="false" customHeight="true" outlineLevel="0" collapsed="false">
      <c r="A5" s="18"/>
      <c r="B5" s="18"/>
      <c r="C5" s="18"/>
      <c r="D5" s="18"/>
      <c r="E5" s="18"/>
      <c r="F5" s="18"/>
      <c r="G5" s="260"/>
      <c r="H5" s="18"/>
      <c r="I5" s="18"/>
      <c r="J5" s="18"/>
      <c r="K5" s="18"/>
      <c r="L5" s="18"/>
      <c r="M5" s="18"/>
      <c r="N5" s="244"/>
      <c r="O5" s="261"/>
      <c r="P5" s="18"/>
      <c r="Q5" s="18"/>
      <c r="R5" s="18"/>
      <c r="S5" s="18"/>
      <c r="T5" s="18"/>
      <c r="U5" s="18"/>
      <c r="V5" s="244"/>
      <c r="W5" s="18"/>
      <c r="X5" s="18"/>
      <c r="Y5" s="262"/>
      <c r="Z5" s="263"/>
      <c r="AA5" s="263"/>
      <c r="AB5" s="263"/>
      <c r="AC5" s="263"/>
      <c r="AD5" s="263"/>
      <c r="AE5" s="263"/>
      <c r="AF5" s="263"/>
      <c r="AG5" s="18"/>
      <c r="AH5" s="263"/>
      <c r="AI5" s="263"/>
      <c r="AJ5" s="18"/>
      <c r="AK5" s="18"/>
      <c r="AL5" s="18"/>
      <c r="AP5" s="265" t="s">
        <v>259</v>
      </c>
    </row>
    <row r="6" s="244" customFormat="true" ht="6.6" hidden="false" customHeight="true" outlineLevel="0" collapsed="false">
      <c r="A6" s="266"/>
      <c r="B6" s="266"/>
      <c r="C6" s="266"/>
      <c r="D6" s="266"/>
      <c r="E6" s="267"/>
      <c r="F6" s="266"/>
      <c r="G6" s="268"/>
      <c r="H6" s="266"/>
      <c r="I6" s="266"/>
      <c r="J6" s="266"/>
      <c r="K6" s="266"/>
      <c r="L6" s="266"/>
      <c r="M6" s="266"/>
      <c r="N6" s="267"/>
      <c r="O6" s="269"/>
      <c r="P6" s="266"/>
      <c r="Q6" s="266"/>
      <c r="R6" s="266"/>
      <c r="S6" s="267"/>
      <c r="T6" s="266"/>
      <c r="U6" s="266"/>
      <c r="V6" s="267"/>
      <c r="W6" s="266"/>
      <c r="X6" s="267"/>
      <c r="Z6" s="270"/>
      <c r="AA6" s="270"/>
      <c r="AB6" s="270"/>
      <c r="AC6" s="270"/>
      <c r="AD6" s="270"/>
      <c r="AE6" s="270"/>
      <c r="AF6" s="270"/>
      <c r="AG6" s="271"/>
      <c r="AH6" s="270"/>
      <c r="AI6" s="270"/>
      <c r="AJ6" s="267"/>
      <c r="AK6" s="267"/>
      <c r="AL6" s="267"/>
      <c r="AP6" s="272" t="s">
        <v>259</v>
      </c>
    </row>
    <row r="7" customFormat="false" ht="39.95" hidden="false" customHeight="true" outlineLevel="0" collapsed="false">
      <c r="A7" s="273" t="s">
        <v>260</v>
      </c>
      <c r="B7" s="273" t="s">
        <v>261</v>
      </c>
      <c r="C7" s="274" t="s">
        <v>262</v>
      </c>
      <c r="D7" s="274" t="s">
        <v>263</v>
      </c>
      <c r="E7" s="274" t="s">
        <v>13</v>
      </c>
      <c r="F7" s="274" t="s">
        <v>264</v>
      </c>
      <c r="G7" s="275" t="s">
        <v>265</v>
      </c>
      <c r="H7" s="276" t="s">
        <v>266</v>
      </c>
      <c r="I7" s="277" t="s">
        <v>267</v>
      </c>
      <c r="J7" s="278" t="s">
        <v>268</v>
      </c>
      <c r="K7" s="279" t="s">
        <v>269</v>
      </c>
      <c r="L7" s="280" t="s">
        <v>270</v>
      </c>
      <c r="M7" s="281" t="s">
        <v>271</v>
      </c>
      <c r="N7" s="282"/>
      <c r="O7" s="283" t="s">
        <v>272</v>
      </c>
      <c r="P7" s="284" t="s">
        <v>273</v>
      </c>
      <c r="Q7" s="285" t="s">
        <v>274</v>
      </c>
      <c r="R7" s="285" t="s">
        <v>275</v>
      </c>
      <c r="S7" s="286" t="s">
        <v>276</v>
      </c>
      <c r="T7" s="287" t="s">
        <v>277</v>
      </c>
      <c r="U7" s="286"/>
      <c r="V7" s="282"/>
      <c r="W7" s="287" t="s">
        <v>278</v>
      </c>
      <c r="X7" s="288" t="s">
        <v>279</v>
      </c>
      <c r="Y7" s="284"/>
      <c r="Z7" s="289" t="s">
        <v>280</v>
      </c>
      <c r="AA7" s="289" t="s">
        <v>281</v>
      </c>
      <c r="AB7" s="289" t="s">
        <v>282</v>
      </c>
      <c r="AC7" s="289" t="s">
        <v>283</v>
      </c>
      <c r="AD7" s="289" t="s">
        <v>284</v>
      </c>
      <c r="AE7" s="289" t="s">
        <v>285</v>
      </c>
      <c r="AF7" s="289" t="s">
        <v>286</v>
      </c>
      <c r="AG7" s="287" t="s">
        <v>287</v>
      </c>
      <c r="AH7" s="287" t="s">
        <v>288</v>
      </c>
      <c r="AI7" s="287" t="s">
        <v>289</v>
      </c>
      <c r="AJ7" s="285" t="s">
        <v>290</v>
      </c>
      <c r="AK7" s="285" t="s">
        <v>291</v>
      </c>
      <c r="AL7" s="285" t="s">
        <v>292</v>
      </c>
    </row>
    <row r="8" s="230" customFormat="true" ht="24" hidden="false" customHeight="true" outlineLevel="0" collapsed="false">
      <c r="A8" s="290" t="n">
        <v>0</v>
      </c>
      <c r="B8" s="291" t="s">
        <v>293</v>
      </c>
      <c r="C8" s="292" t="str">
        <f aca="false">IF(I8="","",TRIM(I8&amp;"　"&amp;J8))</f>
        <v>東京　太郎</v>
      </c>
      <c r="D8" s="292" t="str">
        <f aca="false">IF(I8="","",ASC(TRIM(K8&amp;" "&amp;L8)))</f>
        <v>ﾄｳｷｮｳ ﾀﾛｳ</v>
      </c>
      <c r="E8" s="293" t="s">
        <v>294</v>
      </c>
      <c r="F8" s="294"/>
      <c r="G8" s="295" t="s">
        <v>295</v>
      </c>
      <c r="H8" s="291" t="s">
        <v>296</v>
      </c>
      <c r="I8" s="296" t="s">
        <v>297</v>
      </c>
      <c r="J8" s="297" t="s">
        <v>298</v>
      </c>
      <c r="K8" s="296" t="s">
        <v>299</v>
      </c>
      <c r="L8" s="297" t="s">
        <v>300</v>
      </c>
      <c r="M8" s="298" t="s">
        <v>44</v>
      </c>
      <c r="N8" s="291"/>
      <c r="O8" s="299" t="s">
        <v>301</v>
      </c>
      <c r="P8" s="290"/>
      <c r="Q8" s="290"/>
      <c r="R8" s="290"/>
      <c r="S8" s="298" t="s">
        <v>113</v>
      </c>
      <c r="T8" s="300" t="s">
        <v>302</v>
      </c>
      <c r="U8" s="290"/>
      <c r="V8" s="290"/>
      <c r="W8" s="301" t="n">
        <v>37500</v>
      </c>
      <c r="X8" s="302" t="n">
        <f aca="false">IF(W8="","",DATEDIF(W8,'様式 A-3'!$G$2,"Y"))</f>
        <v>21</v>
      </c>
      <c r="Y8" s="292"/>
      <c r="Z8" s="290" t="n">
        <v>1</v>
      </c>
      <c r="AA8" s="290"/>
      <c r="AB8" s="290"/>
      <c r="AC8" s="290" t="n">
        <v>1</v>
      </c>
      <c r="AD8" s="290"/>
      <c r="AE8" s="290"/>
      <c r="AF8" s="290"/>
      <c r="AG8" s="298" t="s">
        <v>303</v>
      </c>
      <c r="AH8" s="298" t="s">
        <v>304</v>
      </c>
      <c r="AI8" s="303"/>
      <c r="AJ8" s="290" t="n">
        <f aca="false">COUNTA(Z8:AI8)</f>
        <v>4</v>
      </c>
      <c r="AK8" s="290" t="n">
        <f aca="false">IF(AJ8&lt;=$AQ$107,AJ8,$AQ$107)</f>
        <v>2</v>
      </c>
      <c r="AL8" s="290" t="n">
        <f aca="false">IF(AJ8&lt;=$AQ$107,0,AJ8-$AQ$107)</f>
        <v>2</v>
      </c>
    </row>
    <row r="9" s="230" customFormat="true" ht="24" hidden="false" customHeight="true" outlineLevel="0" collapsed="false">
      <c r="A9" s="290" t="n">
        <v>0</v>
      </c>
      <c r="B9" s="291" t="s">
        <v>293</v>
      </c>
      <c r="C9" s="292" t="str">
        <f aca="false">IF(I9="","",TRIM(I9&amp;"　"&amp;J9))</f>
        <v>品川　勇樹</v>
      </c>
      <c r="D9" s="292" t="str">
        <f aca="false">IF(I9="","",ASC(TRIM(K9&amp;" "&amp;L9)))</f>
        <v>ｼﾅｶﾞﾜ ﾕｳｷ</v>
      </c>
      <c r="E9" s="293" t="s">
        <v>294</v>
      </c>
      <c r="F9" s="294"/>
      <c r="G9" s="295" t="s">
        <v>295</v>
      </c>
      <c r="H9" s="291" t="s">
        <v>296</v>
      </c>
      <c r="I9" s="296" t="s">
        <v>305</v>
      </c>
      <c r="J9" s="297" t="s">
        <v>306</v>
      </c>
      <c r="K9" s="296" t="s">
        <v>307</v>
      </c>
      <c r="L9" s="297" t="s">
        <v>308</v>
      </c>
      <c r="M9" s="298" t="s">
        <v>44</v>
      </c>
      <c r="N9" s="291"/>
      <c r="O9" s="299" t="s">
        <v>309</v>
      </c>
      <c r="P9" s="290"/>
      <c r="Q9" s="290"/>
      <c r="R9" s="290"/>
      <c r="S9" s="298" t="s">
        <v>113</v>
      </c>
      <c r="T9" s="300" t="s">
        <v>310</v>
      </c>
      <c r="U9" s="290"/>
      <c r="V9" s="290"/>
      <c r="W9" s="301" t="n">
        <v>36651</v>
      </c>
      <c r="X9" s="298" t="n">
        <f aca="false">IF(W9="","",DATEDIF(W9,'様式 A-3'!$G$2,"Y"))</f>
        <v>23</v>
      </c>
      <c r="Y9" s="292"/>
      <c r="Z9" s="290"/>
      <c r="AA9" s="290"/>
      <c r="AB9" s="290"/>
      <c r="AC9" s="290"/>
      <c r="AD9" s="290" t="n">
        <v>1</v>
      </c>
      <c r="AE9" s="290"/>
      <c r="AF9" s="290" t="n">
        <v>1</v>
      </c>
      <c r="AG9" s="298" t="s">
        <v>303</v>
      </c>
      <c r="AH9" s="298" t="s">
        <v>311</v>
      </c>
      <c r="AI9" s="303"/>
      <c r="AJ9" s="290" t="n">
        <f aca="false">COUNTA(Z9:AI9)</f>
        <v>4</v>
      </c>
      <c r="AK9" s="290" t="n">
        <f aca="false">IF(AJ9&lt;=$AQ$107,AJ9,$AQ$107)</f>
        <v>2</v>
      </c>
      <c r="AL9" s="290" t="n">
        <f aca="false">IF(AJ9&lt;=$AQ$107,0,AJ9-$AQ$107)</f>
        <v>2</v>
      </c>
    </row>
    <row r="10" customFormat="false" ht="24" hidden="false" customHeight="true" outlineLevel="0" collapsed="false">
      <c r="A10" s="304" t="str">
        <f aca="false">IF('様式 A-3'!$AL$1="","",'様式 A-3'!$AL$1)</f>
        <v/>
      </c>
      <c r="B10" s="305"/>
      <c r="C10" s="306" t="str">
        <f aca="false">IF(I10="","",TRIM(I10&amp;"　"&amp;J10))</f>
        <v/>
      </c>
      <c r="D10" s="306" t="str">
        <f aca="false">IF(I10="","",ASC(TRIM(K10&amp;" "&amp;L10)))</f>
        <v/>
      </c>
      <c r="E10" s="307" t="str">
        <f aca="false">ASC('様式 A-3'!$D$7)</f>
        <v/>
      </c>
      <c r="F10" s="307" t="n">
        <f aca="false">'様式 A-3'!$D$8</f>
        <v>0</v>
      </c>
      <c r="G10" s="308" t="e">
        <f aca="false">'様式 WA-3（事務局作業用）'!$D$6</f>
        <v>#N/A</v>
      </c>
      <c r="H10" s="305" t="s">
        <v>312</v>
      </c>
      <c r="I10" s="309"/>
      <c r="J10" s="310"/>
      <c r="K10" s="309"/>
      <c r="L10" s="310"/>
      <c r="M10" s="311" t="s">
        <v>44</v>
      </c>
      <c r="N10" s="305"/>
      <c r="O10" s="312"/>
      <c r="P10" s="304"/>
      <c r="Q10" s="304"/>
      <c r="R10" s="304"/>
      <c r="S10" s="313"/>
      <c r="T10" s="314"/>
      <c r="U10" s="315"/>
      <c r="V10" s="315"/>
      <c r="W10" s="316"/>
      <c r="X10" s="304" t="str">
        <f aca="false">IF(W10="","",DATEDIF(W10,'様式 A-3'!$G$2,"Y"))</f>
        <v/>
      </c>
      <c r="Y10" s="304" t="str">
        <f aca="false">IF(AND(I10&lt;&gt;"",OR(J10="",K10="",L10="",N10="",O10="",S10="",W10="",AG10="")),"×情報不足","")</f>
        <v/>
      </c>
      <c r="Z10" s="314"/>
      <c r="AA10" s="314"/>
      <c r="AB10" s="314"/>
      <c r="AC10" s="314"/>
      <c r="AD10" s="314"/>
      <c r="AE10" s="314"/>
      <c r="AF10" s="314"/>
      <c r="AG10" s="314"/>
      <c r="AH10" s="314"/>
      <c r="AI10" s="317"/>
      <c r="AJ10" s="304" t="n">
        <f aca="false">COUNTA($Z10:$AF10)</f>
        <v>0</v>
      </c>
      <c r="AK10" s="318" t="n">
        <f aca="false">IF(AJ10&lt;=$AQ$107,AJ10,$AQ$107)</f>
        <v>0</v>
      </c>
      <c r="AL10" s="318" t="n">
        <f aca="false">IF(AJ10&lt;=$AQ$107,0,AJ10-$AQ$107)</f>
        <v>0</v>
      </c>
    </row>
    <row r="11" customFormat="false" ht="24" hidden="false" customHeight="true" outlineLevel="0" collapsed="false">
      <c r="A11" s="304" t="str">
        <f aca="false">IF('様式 A-3'!$AL$1="","",'様式 A-3'!$AL$1)</f>
        <v/>
      </c>
      <c r="B11" s="305"/>
      <c r="C11" s="306" t="str">
        <f aca="false">IF(I11="","",TRIM(I11&amp;"　"&amp;J11))</f>
        <v/>
      </c>
      <c r="D11" s="306" t="str">
        <f aca="false">IF(I11="","",ASC(TRIM(K11&amp;" "&amp;L11)))</f>
        <v/>
      </c>
      <c r="E11" s="307" t="str">
        <f aca="false">ASC('様式 A-3'!$D$7)</f>
        <v/>
      </c>
      <c r="F11" s="307" t="n">
        <f aca="false">'様式 A-3'!$D$8</f>
        <v>0</v>
      </c>
      <c r="G11" s="308" t="e">
        <f aca="false">'様式 WA-3（事務局作業用）'!$D$6</f>
        <v>#N/A</v>
      </c>
      <c r="H11" s="305" t="s">
        <v>313</v>
      </c>
      <c r="I11" s="309"/>
      <c r="J11" s="310"/>
      <c r="K11" s="309"/>
      <c r="L11" s="310"/>
      <c r="M11" s="311" t="s">
        <v>44</v>
      </c>
      <c r="N11" s="305"/>
      <c r="O11" s="312"/>
      <c r="P11" s="304"/>
      <c r="Q11" s="304"/>
      <c r="R11" s="304"/>
      <c r="S11" s="313"/>
      <c r="T11" s="314"/>
      <c r="U11" s="315"/>
      <c r="V11" s="315"/>
      <c r="W11" s="316"/>
      <c r="X11" s="304" t="str">
        <f aca="false">IF(W11="","",DATEDIF(W11,'様式 A-3'!$G$2,"Y"))</f>
        <v/>
      </c>
      <c r="Y11" s="304" t="str">
        <f aca="false">IF(AND(I11&lt;&gt;"",OR(J11="",K11="",L11="",N11="",O11="",S11="",W11="",AG11="")),"×情報不足","")</f>
        <v/>
      </c>
      <c r="Z11" s="314"/>
      <c r="AA11" s="314"/>
      <c r="AB11" s="314"/>
      <c r="AC11" s="314"/>
      <c r="AD11" s="314"/>
      <c r="AE11" s="314"/>
      <c r="AF11" s="314"/>
      <c r="AG11" s="314"/>
      <c r="AH11" s="314"/>
      <c r="AI11" s="317"/>
      <c r="AJ11" s="304" t="n">
        <f aca="false">COUNTA($Z11:$AF11)</f>
        <v>0</v>
      </c>
      <c r="AK11" s="318" t="n">
        <f aca="false">IF(AJ11&lt;=$AQ$107,AJ11,$AQ$107)</f>
        <v>0</v>
      </c>
      <c r="AL11" s="318" t="n">
        <f aca="false">IF(AJ11&lt;=$AQ$107,0,AJ11-$AQ$107)</f>
        <v>0</v>
      </c>
    </row>
    <row r="12" customFormat="false" ht="24" hidden="false" customHeight="true" outlineLevel="0" collapsed="false">
      <c r="A12" s="304" t="str">
        <f aca="false">IF('様式 A-3'!$AL$1="","",'様式 A-3'!$AL$1)</f>
        <v/>
      </c>
      <c r="B12" s="305"/>
      <c r="C12" s="306" t="str">
        <f aca="false">IF(I12="","",TRIM(I12&amp;"　"&amp;J12))</f>
        <v/>
      </c>
      <c r="D12" s="306" t="str">
        <f aca="false">IF(I12="","",ASC(TRIM(K12&amp;" "&amp;L12)))</f>
        <v/>
      </c>
      <c r="E12" s="307" t="str">
        <f aca="false">ASC('様式 A-3'!$D$7)</f>
        <v/>
      </c>
      <c r="F12" s="307" t="n">
        <f aca="false">'様式 A-3'!$D$8</f>
        <v>0</v>
      </c>
      <c r="G12" s="308" t="e">
        <f aca="false">'様式 WA-3（事務局作業用）'!$D$6</f>
        <v>#N/A</v>
      </c>
      <c r="H12" s="305" t="s">
        <v>314</v>
      </c>
      <c r="I12" s="309"/>
      <c r="J12" s="310"/>
      <c r="K12" s="309"/>
      <c r="L12" s="310"/>
      <c r="M12" s="311" t="s">
        <v>44</v>
      </c>
      <c r="N12" s="305"/>
      <c r="O12" s="312"/>
      <c r="P12" s="304"/>
      <c r="Q12" s="304"/>
      <c r="R12" s="304"/>
      <c r="S12" s="313"/>
      <c r="T12" s="314"/>
      <c r="U12" s="315"/>
      <c r="V12" s="315"/>
      <c r="W12" s="316"/>
      <c r="X12" s="304" t="str">
        <f aca="false">IF(W12="","",DATEDIF(W12,'様式 A-3'!$G$2,"Y"))</f>
        <v/>
      </c>
      <c r="Y12" s="304" t="str">
        <f aca="false">IF(AND(I12&lt;&gt;"",OR(J12="",K12="",L12="",N12="",O12="",S12="",W12="",AG12="")),"×情報不足","")</f>
        <v/>
      </c>
      <c r="Z12" s="314"/>
      <c r="AA12" s="314"/>
      <c r="AB12" s="314"/>
      <c r="AC12" s="314"/>
      <c r="AD12" s="314"/>
      <c r="AE12" s="314"/>
      <c r="AF12" s="314"/>
      <c r="AG12" s="314"/>
      <c r="AH12" s="314"/>
      <c r="AI12" s="317"/>
      <c r="AJ12" s="304" t="n">
        <f aca="false">COUNTA($Z12:$AF12)</f>
        <v>0</v>
      </c>
      <c r="AK12" s="318" t="n">
        <f aca="false">IF(AJ12&lt;=$AQ$107,AJ12,$AQ$107)</f>
        <v>0</v>
      </c>
      <c r="AL12" s="318" t="n">
        <f aca="false">IF(AJ12&lt;=$AQ$107,0,AJ12-$AQ$107)</f>
        <v>0</v>
      </c>
    </row>
    <row r="13" customFormat="false" ht="24" hidden="false" customHeight="true" outlineLevel="0" collapsed="false">
      <c r="A13" s="304" t="str">
        <f aca="false">IF('様式 A-3'!$AL$1="","",'様式 A-3'!$AL$1)</f>
        <v/>
      </c>
      <c r="B13" s="305"/>
      <c r="C13" s="306" t="str">
        <f aca="false">IF(I13="","",TRIM(I13&amp;"　"&amp;J13))</f>
        <v/>
      </c>
      <c r="D13" s="306" t="str">
        <f aca="false">IF(I13="","",ASC(TRIM(K13&amp;" "&amp;L13)))</f>
        <v/>
      </c>
      <c r="E13" s="307" t="str">
        <f aca="false">ASC('様式 A-3'!$D$7)</f>
        <v/>
      </c>
      <c r="F13" s="307" t="n">
        <f aca="false">'様式 A-3'!$D$8</f>
        <v>0</v>
      </c>
      <c r="G13" s="308" t="e">
        <f aca="false">'様式 WA-3（事務局作業用）'!$D$6</f>
        <v>#N/A</v>
      </c>
      <c r="H13" s="305" t="s">
        <v>315</v>
      </c>
      <c r="I13" s="309"/>
      <c r="J13" s="310"/>
      <c r="K13" s="309"/>
      <c r="L13" s="310"/>
      <c r="M13" s="311" t="s">
        <v>44</v>
      </c>
      <c r="N13" s="305"/>
      <c r="O13" s="312"/>
      <c r="P13" s="304"/>
      <c r="Q13" s="304"/>
      <c r="R13" s="304"/>
      <c r="S13" s="313"/>
      <c r="T13" s="314"/>
      <c r="U13" s="315"/>
      <c r="V13" s="315"/>
      <c r="W13" s="316"/>
      <c r="X13" s="304" t="str">
        <f aca="false">IF(W13="","",DATEDIF(W13,'様式 A-3'!$G$2,"Y"))</f>
        <v/>
      </c>
      <c r="Y13" s="304" t="str">
        <f aca="false">IF(AND(I13&lt;&gt;"",OR(J13="",K13="",L13="",N13="",O13="",S13="",W13="",AG13="")),"×情報不足","")</f>
        <v/>
      </c>
      <c r="Z13" s="314"/>
      <c r="AA13" s="314"/>
      <c r="AB13" s="314"/>
      <c r="AC13" s="314"/>
      <c r="AD13" s="314"/>
      <c r="AE13" s="314"/>
      <c r="AF13" s="314"/>
      <c r="AG13" s="314"/>
      <c r="AH13" s="314"/>
      <c r="AI13" s="317"/>
      <c r="AJ13" s="304" t="n">
        <f aca="false">COUNTA($Z13:$AF13)</f>
        <v>0</v>
      </c>
      <c r="AK13" s="318" t="n">
        <f aca="false">IF(AJ13&lt;=$AQ$107,AJ13,$AQ$107)</f>
        <v>0</v>
      </c>
      <c r="AL13" s="318" t="n">
        <f aca="false">IF(AJ13&lt;=$AQ$107,0,AJ13-$AQ$107)</f>
        <v>0</v>
      </c>
    </row>
    <row r="14" customFormat="false" ht="24" hidden="false" customHeight="true" outlineLevel="0" collapsed="false">
      <c r="A14" s="304" t="str">
        <f aca="false">IF('様式 A-3'!$AL$1="","",'様式 A-3'!$AL$1)</f>
        <v/>
      </c>
      <c r="B14" s="305"/>
      <c r="C14" s="306" t="str">
        <f aca="false">IF(I14="","",TRIM(I14&amp;"　"&amp;J14))</f>
        <v/>
      </c>
      <c r="D14" s="306" t="str">
        <f aca="false">IF(I14="","",ASC(TRIM(K14&amp;" "&amp;L14)))</f>
        <v/>
      </c>
      <c r="E14" s="307" t="str">
        <f aca="false">ASC('様式 A-3'!$D$7)</f>
        <v/>
      </c>
      <c r="F14" s="307" t="n">
        <f aca="false">'様式 A-3'!$D$8</f>
        <v>0</v>
      </c>
      <c r="G14" s="308" t="e">
        <f aca="false">'様式 WA-3（事務局作業用）'!$D$6</f>
        <v>#N/A</v>
      </c>
      <c r="H14" s="305" t="s">
        <v>316</v>
      </c>
      <c r="I14" s="309"/>
      <c r="J14" s="310"/>
      <c r="K14" s="309"/>
      <c r="L14" s="310"/>
      <c r="M14" s="311" t="s">
        <v>44</v>
      </c>
      <c r="N14" s="305"/>
      <c r="O14" s="312"/>
      <c r="P14" s="304"/>
      <c r="Q14" s="304"/>
      <c r="R14" s="304"/>
      <c r="S14" s="313"/>
      <c r="T14" s="314"/>
      <c r="U14" s="315"/>
      <c r="V14" s="315"/>
      <c r="W14" s="316"/>
      <c r="X14" s="304" t="str">
        <f aca="false">IF(W14="","",DATEDIF(W14,'様式 A-3'!$G$2,"Y"))</f>
        <v/>
      </c>
      <c r="Y14" s="304" t="str">
        <f aca="false">IF(AND(I14&lt;&gt;"",OR(J14="",K14="",L14="",N14="",O14="",S14="",W14="",AG14="")),"×情報不足","")</f>
        <v/>
      </c>
      <c r="Z14" s="314"/>
      <c r="AA14" s="314"/>
      <c r="AB14" s="314"/>
      <c r="AC14" s="314"/>
      <c r="AD14" s="314"/>
      <c r="AE14" s="314"/>
      <c r="AF14" s="314"/>
      <c r="AG14" s="314"/>
      <c r="AH14" s="314"/>
      <c r="AI14" s="317"/>
      <c r="AJ14" s="304" t="n">
        <f aca="false">COUNTA($Z14:$AF14)</f>
        <v>0</v>
      </c>
      <c r="AK14" s="318" t="n">
        <f aca="false">IF(AJ14&lt;=$AQ$107,AJ14,$AQ$107)</f>
        <v>0</v>
      </c>
      <c r="AL14" s="318" t="n">
        <f aca="false">IF(AJ14&lt;=$AQ$107,0,AJ14-$AQ$107)</f>
        <v>0</v>
      </c>
    </row>
    <row r="15" customFormat="false" ht="24" hidden="false" customHeight="true" outlineLevel="0" collapsed="false">
      <c r="A15" s="304" t="str">
        <f aca="false">IF('様式 A-3'!$AL$1="","",'様式 A-3'!$AL$1)</f>
        <v/>
      </c>
      <c r="B15" s="305"/>
      <c r="C15" s="306" t="str">
        <f aca="false">IF(I15="","",TRIM(I15&amp;"　"&amp;J15))</f>
        <v/>
      </c>
      <c r="D15" s="306" t="str">
        <f aca="false">IF(I15="","",ASC(TRIM(K15&amp;" "&amp;L15)))</f>
        <v/>
      </c>
      <c r="E15" s="307" t="str">
        <f aca="false">ASC('様式 A-3'!$D$7)</f>
        <v/>
      </c>
      <c r="F15" s="307" t="n">
        <f aca="false">'様式 A-3'!$D$8</f>
        <v>0</v>
      </c>
      <c r="G15" s="308" t="e">
        <f aca="false">'様式 WA-3（事務局作業用）'!$D$6</f>
        <v>#N/A</v>
      </c>
      <c r="H15" s="305" t="s">
        <v>317</v>
      </c>
      <c r="I15" s="309"/>
      <c r="J15" s="310"/>
      <c r="K15" s="309"/>
      <c r="L15" s="310"/>
      <c r="M15" s="311" t="s">
        <v>44</v>
      </c>
      <c r="N15" s="305"/>
      <c r="O15" s="312"/>
      <c r="P15" s="304"/>
      <c r="Q15" s="304"/>
      <c r="R15" s="304"/>
      <c r="S15" s="313"/>
      <c r="T15" s="314"/>
      <c r="U15" s="315"/>
      <c r="V15" s="315"/>
      <c r="W15" s="316"/>
      <c r="X15" s="304" t="str">
        <f aca="false">IF(W15="","",DATEDIF(W15,'様式 A-3'!$G$2,"Y"))</f>
        <v/>
      </c>
      <c r="Y15" s="304" t="str">
        <f aca="false">IF(AND(I15&lt;&gt;"",OR(J15="",K15="",L15="",N15="",O15="",S15="",W15="",AG15="")),"×情報不足","")</f>
        <v/>
      </c>
      <c r="Z15" s="314"/>
      <c r="AA15" s="314"/>
      <c r="AB15" s="314"/>
      <c r="AC15" s="314"/>
      <c r="AD15" s="314"/>
      <c r="AE15" s="314"/>
      <c r="AF15" s="314"/>
      <c r="AG15" s="314"/>
      <c r="AH15" s="314"/>
      <c r="AI15" s="317"/>
      <c r="AJ15" s="304" t="n">
        <f aca="false">COUNTA($Z15:$AF15)</f>
        <v>0</v>
      </c>
      <c r="AK15" s="318" t="n">
        <f aca="false">IF(AJ15&lt;=$AQ$107,AJ15,$AQ$107)</f>
        <v>0</v>
      </c>
      <c r="AL15" s="318" t="n">
        <f aca="false">IF(AJ15&lt;=$AQ$107,0,AJ15-$AQ$107)</f>
        <v>0</v>
      </c>
    </row>
    <row r="16" customFormat="false" ht="24" hidden="false" customHeight="true" outlineLevel="0" collapsed="false">
      <c r="A16" s="304" t="str">
        <f aca="false">IF('様式 A-3'!$AL$1="","",'様式 A-3'!$AL$1)</f>
        <v/>
      </c>
      <c r="B16" s="305"/>
      <c r="C16" s="306" t="str">
        <f aca="false">IF(I16="","",TRIM(I16&amp;"　"&amp;J16))</f>
        <v/>
      </c>
      <c r="D16" s="306" t="str">
        <f aca="false">IF(I16="","",ASC(TRIM(K16&amp;" "&amp;L16)))</f>
        <v/>
      </c>
      <c r="E16" s="307" t="str">
        <f aca="false">ASC('様式 A-3'!$D$7)</f>
        <v/>
      </c>
      <c r="F16" s="307" t="n">
        <f aca="false">'様式 A-3'!$D$8</f>
        <v>0</v>
      </c>
      <c r="G16" s="308" t="e">
        <f aca="false">'様式 WA-3（事務局作業用）'!$D$6</f>
        <v>#N/A</v>
      </c>
      <c r="H16" s="305" t="s">
        <v>318</v>
      </c>
      <c r="I16" s="309"/>
      <c r="J16" s="310"/>
      <c r="K16" s="309"/>
      <c r="L16" s="310"/>
      <c r="M16" s="311" t="s">
        <v>44</v>
      </c>
      <c r="N16" s="305"/>
      <c r="O16" s="312"/>
      <c r="P16" s="304"/>
      <c r="Q16" s="304"/>
      <c r="R16" s="304"/>
      <c r="S16" s="313"/>
      <c r="T16" s="314"/>
      <c r="U16" s="315"/>
      <c r="V16" s="315"/>
      <c r="W16" s="316"/>
      <c r="X16" s="304" t="str">
        <f aca="false">IF(W16="","",DATEDIF(W16,'様式 A-3'!$G$2,"Y"))</f>
        <v/>
      </c>
      <c r="Y16" s="304" t="str">
        <f aca="false">IF(AND(I16&lt;&gt;"",OR(J16="",K16="",L16="",N16="",O16="",S16="",W16="",AG16="")),"×情報不足","")</f>
        <v/>
      </c>
      <c r="Z16" s="314"/>
      <c r="AA16" s="314"/>
      <c r="AB16" s="314"/>
      <c r="AC16" s="314"/>
      <c r="AD16" s="314"/>
      <c r="AE16" s="314"/>
      <c r="AF16" s="314"/>
      <c r="AG16" s="314"/>
      <c r="AH16" s="314"/>
      <c r="AI16" s="317"/>
      <c r="AJ16" s="304" t="n">
        <f aca="false">COUNTA($Z16:$AF16)</f>
        <v>0</v>
      </c>
      <c r="AK16" s="318" t="n">
        <f aca="false">IF(AJ16&lt;=$AQ$107,AJ16,$AQ$107)</f>
        <v>0</v>
      </c>
      <c r="AL16" s="318" t="n">
        <f aca="false">IF(AJ16&lt;=$AQ$107,0,AJ16-$AQ$107)</f>
        <v>0</v>
      </c>
    </row>
    <row r="17" customFormat="false" ht="24" hidden="false" customHeight="true" outlineLevel="0" collapsed="false">
      <c r="A17" s="304" t="str">
        <f aca="false">IF('様式 A-3'!$AL$1="","",'様式 A-3'!$AL$1)</f>
        <v/>
      </c>
      <c r="B17" s="305"/>
      <c r="C17" s="306" t="str">
        <f aca="false">IF(I17="","",TRIM(I17&amp;"　"&amp;J17))</f>
        <v/>
      </c>
      <c r="D17" s="306" t="str">
        <f aca="false">IF(I17="","",ASC(TRIM(K17&amp;" "&amp;L17)))</f>
        <v/>
      </c>
      <c r="E17" s="307" t="str">
        <f aca="false">ASC('様式 A-3'!$D$7)</f>
        <v/>
      </c>
      <c r="F17" s="307" t="n">
        <f aca="false">'様式 A-3'!$D$8</f>
        <v>0</v>
      </c>
      <c r="G17" s="308" t="e">
        <f aca="false">'様式 WA-3（事務局作業用）'!$D$6</f>
        <v>#N/A</v>
      </c>
      <c r="H17" s="305" t="s">
        <v>319</v>
      </c>
      <c r="I17" s="309"/>
      <c r="J17" s="310"/>
      <c r="K17" s="309"/>
      <c r="L17" s="310"/>
      <c r="M17" s="311" t="s">
        <v>44</v>
      </c>
      <c r="N17" s="305"/>
      <c r="O17" s="312"/>
      <c r="P17" s="304"/>
      <c r="Q17" s="304"/>
      <c r="R17" s="304"/>
      <c r="S17" s="313"/>
      <c r="T17" s="314"/>
      <c r="U17" s="315"/>
      <c r="V17" s="315"/>
      <c r="W17" s="316"/>
      <c r="X17" s="304" t="str">
        <f aca="false">IF(W17="","",DATEDIF(W17,'様式 A-3'!$G$2,"Y"))</f>
        <v/>
      </c>
      <c r="Y17" s="304" t="str">
        <f aca="false">IF(AND(I17&lt;&gt;"",OR(J17="",K17="",L17="",N17="",O17="",S17="",W17="",AG17="")),"×情報不足","")</f>
        <v/>
      </c>
      <c r="Z17" s="314"/>
      <c r="AA17" s="314"/>
      <c r="AB17" s="314"/>
      <c r="AC17" s="314"/>
      <c r="AD17" s="314"/>
      <c r="AE17" s="314"/>
      <c r="AF17" s="314"/>
      <c r="AG17" s="314"/>
      <c r="AH17" s="314"/>
      <c r="AI17" s="317"/>
      <c r="AJ17" s="304" t="n">
        <f aca="false">COUNTA($Z17:$AF17)</f>
        <v>0</v>
      </c>
      <c r="AK17" s="318" t="n">
        <f aca="false">IF(AJ17&lt;=$AQ$107,AJ17,$AQ$107)</f>
        <v>0</v>
      </c>
      <c r="AL17" s="318" t="n">
        <f aca="false">IF(AJ17&lt;=$AQ$107,0,AJ17-$AQ$107)</f>
        <v>0</v>
      </c>
    </row>
    <row r="18" customFormat="false" ht="24" hidden="false" customHeight="true" outlineLevel="0" collapsed="false">
      <c r="A18" s="304" t="str">
        <f aca="false">IF('様式 A-3'!$AL$1="","",'様式 A-3'!$AL$1)</f>
        <v/>
      </c>
      <c r="B18" s="305"/>
      <c r="C18" s="306" t="str">
        <f aca="false">IF(I18="","",TRIM(I18&amp;"　"&amp;J18))</f>
        <v/>
      </c>
      <c r="D18" s="306" t="str">
        <f aca="false">IF(I18="","",ASC(TRIM(K18&amp;" "&amp;L18)))</f>
        <v/>
      </c>
      <c r="E18" s="307" t="str">
        <f aca="false">ASC('様式 A-3'!$D$7)</f>
        <v/>
      </c>
      <c r="F18" s="307" t="n">
        <f aca="false">'様式 A-3'!$D$8</f>
        <v>0</v>
      </c>
      <c r="G18" s="308" t="e">
        <f aca="false">'様式 WA-3（事務局作業用）'!$D$6</f>
        <v>#N/A</v>
      </c>
      <c r="H18" s="305" t="s">
        <v>320</v>
      </c>
      <c r="I18" s="309"/>
      <c r="J18" s="310"/>
      <c r="K18" s="309"/>
      <c r="L18" s="310"/>
      <c r="M18" s="311" t="s">
        <v>44</v>
      </c>
      <c r="N18" s="305"/>
      <c r="O18" s="312"/>
      <c r="P18" s="304"/>
      <c r="Q18" s="304"/>
      <c r="R18" s="304"/>
      <c r="S18" s="313"/>
      <c r="T18" s="314"/>
      <c r="U18" s="315"/>
      <c r="V18" s="315"/>
      <c r="W18" s="316"/>
      <c r="X18" s="304" t="str">
        <f aca="false">IF(W18="","",DATEDIF(W18,'様式 A-3'!$G$2,"Y"))</f>
        <v/>
      </c>
      <c r="Y18" s="304" t="str">
        <f aca="false">IF(AND(I18&lt;&gt;"",OR(J18="",K18="",L18="",N18="",O18="",S18="",W18="",AG18="")),"×情報不足","")</f>
        <v/>
      </c>
      <c r="Z18" s="314"/>
      <c r="AA18" s="314"/>
      <c r="AB18" s="314"/>
      <c r="AC18" s="314"/>
      <c r="AD18" s="314"/>
      <c r="AE18" s="314"/>
      <c r="AF18" s="314"/>
      <c r="AG18" s="314"/>
      <c r="AH18" s="314"/>
      <c r="AI18" s="317"/>
      <c r="AJ18" s="304" t="n">
        <f aca="false">COUNTA($Z18:$AF18)</f>
        <v>0</v>
      </c>
      <c r="AK18" s="318" t="n">
        <f aca="false">IF(AJ18&lt;=$AQ$107,AJ18,$AQ$107)</f>
        <v>0</v>
      </c>
      <c r="AL18" s="318" t="n">
        <f aca="false">IF(AJ18&lt;=$AQ$107,0,AJ18-$AQ$107)</f>
        <v>0</v>
      </c>
    </row>
    <row r="19" customFormat="false" ht="24" hidden="false" customHeight="true" outlineLevel="0" collapsed="false">
      <c r="A19" s="304" t="str">
        <f aca="false">IF('様式 A-3'!$AL$1="","",'様式 A-3'!$AL$1)</f>
        <v/>
      </c>
      <c r="B19" s="305"/>
      <c r="C19" s="306" t="str">
        <f aca="false">IF(I19="","",TRIM(I19&amp;"　"&amp;J19))</f>
        <v/>
      </c>
      <c r="D19" s="306" t="str">
        <f aca="false">IF(I19="","",ASC(TRIM(K19&amp;" "&amp;L19)))</f>
        <v/>
      </c>
      <c r="E19" s="307" t="str">
        <f aca="false">ASC('様式 A-3'!$D$7)</f>
        <v/>
      </c>
      <c r="F19" s="307" t="n">
        <f aca="false">'様式 A-3'!$D$8</f>
        <v>0</v>
      </c>
      <c r="G19" s="308" t="e">
        <f aca="false">'様式 WA-3（事務局作業用）'!$D$6</f>
        <v>#N/A</v>
      </c>
      <c r="H19" s="305" t="s">
        <v>321</v>
      </c>
      <c r="I19" s="309"/>
      <c r="J19" s="310"/>
      <c r="K19" s="309"/>
      <c r="L19" s="310"/>
      <c r="M19" s="311" t="s">
        <v>44</v>
      </c>
      <c r="N19" s="305"/>
      <c r="O19" s="312"/>
      <c r="P19" s="304"/>
      <c r="Q19" s="304"/>
      <c r="R19" s="304"/>
      <c r="S19" s="313"/>
      <c r="T19" s="314"/>
      <c r="U19" s="315"/>
      <c r="V19" s="315"/>
      <c r="W19" s="316"/>
      <c r="X19" s="304" t="str">
        <f aca="false">IF(W19="","",DATEDIF(W19,'様式 A-3'!$G$2,"Y"))</f>
        <v/>
      </c>
      <c r="Y19" s="304" t="str">
        <f aca="false">IF(AND(I19&lt;&gt;"",OR(J19="",K19="",L19="",N19="",O19="",S19="",W19="",AG19="")),"×情報不足","")</f>
        <v/>
      </c>
      <c r="Z19" s="314"/>
      <c r="AA19" s="314"/>
      <c r="AB19" s="314"/>
      <c r="AC19" s="314"/>
      <c r="AD19" s="314"/>
      <c r="AE19" s="314"/>
      <c r="AF19" s="314"/>
      <c r="AG19" s="314"/>
      <c r="AH19" s="314"/>
      <c r="AI19" s="317"/>
      <c r="AJ19" s="304" t="n">
        <f aca="false">COUNTA($Z19:$AF19)</f>
        <v>0</v>
      </c>
      <c r="AK19" s="318" t="n">
        <f aca="false">IF(AJ19&lt;=$AQ$107,AJ19,$AQ$107)</f>
        <v>0</v>
      </c>
      <c r="AL19" s="318" t="n">
        <f aca="false">IF(AJ19&lt;=$AQ$107,0,AJ19-$AQ$107)</f>
        <v>0</v>
      </c>
    </row>
    <row r="20" customFormat="false" ht="24" hidden="false" customHeight="true" outlineLevel="0" collapsed="false">
      <c r="A20" s="304" t="str">
        <f aca="false">IF('様式 A-3'!$AL$1="","",'様式 A-3'!$AL$1)</f>
        <v/>
      </c>
      <c r="B20" s="305"/>
      <c r="C20" s="306" t="str">
        <f aca="false">IF(I20="","",TRIM(I20&amp;"　"&amp;J20))</f>
        <v/>
      </c>
      <c r="D20" s="306" t="str">
        <f aca="false">IF(I20="","",ASC(TRIM(K20&amp;" "&amp;L20)))</f>
        <v/>
      </c>
      <c r="E20" s="307" t="str">
        <f aca="false">ASC('様式 A-3'!$D$7)</f>
        <v/>
      </c>
      <c r="F20" s="307" t="n">
        <f aca="false">'様式 A-3'!$D$8</f>
        <v>0</v>
      </c>
      <c r="G20" s="308" t="e">
        <f aca="false">'様式 WA-3（事務局作業用）'!$D$6</f>
        <v>#N/A</v>
      </c>
      <c r="H20" s="305" t="s">
        <v>322</v>
      </c>
      <c r="I20" s="309"/>
      <c r="J20" s="310"/>
      <c r="K20" s="309"/>
      <c r="L20" s="310"/>
      <c r="M20" s="311" t="s">
        <v>44</v>
      </c>
      <c r="N20" s="305"/>
      <c r="O20" s="312"/>
      <c r="P20" s="304"/>
      <c r="Q20" s="304"/>
      <c r="R20" s="304"/>
      <c r="S20" s="313"/>
      <c r="T20" s="314"/>
      <c r="U20" s="315"/>
      <c r="V20" s="315"/>
      <c r="W20" s="316"/>
      <c r="X20" s="304" t="str">
        <f aca="false">IF(W20="","",DATEDIF(W20,'様式 A-3'!$G$2,"Y"))</f>
        <v/>
      </c>
      <c r="Y20" s="304" t="str">
        <f aca="false">IF(AND(I20&lt;&gt;"",OR(J20="",K20="",L20="",N20="",O20="",S20="",W20="",AG20="")),"×情報不足","")</f>
        <v/>
      </c>
      <c r="Z20" s="314"/>
      <c r="AA20" s="314"/>
      <c r="AB20" s="314"/>
      <c r="AC20" s="314"/>
      <c r="AD20" s="314"/>
      <c r="AE20" s="314"/>
      <c r="AF20" s="314"/>
      <c r="AG20" s="314"/>
      <c r="AH20" s="314"/>
      <c r="AI20" s="317"/>
      <c r="AJ20" s="304" t="n">
        <f aca="false">COUNTA($Z20:$AF20)</f>
        <v>0</v>
      </c>
      <c r="AK20" s="318" t="n">
        <f aca="false">IF(AJ20&lt;=$AQ$107,AJ20,$AQ$107)</f>
        <v>0</v>
      </c>
      <c r="AL20" s="318" t="n">
        <f aca="false">IF(AJ20&lt;=$AQ$107,0,AJ20-$AQ$107)</f>
        <v>0</v>
      </c>
    </row>
    <row r="21" customFormat="false" ht="24" hidden="false" customHeight="true" outlineLevel="0" collapsed="false">
      <c r="A21" s="304" t="str">
        <f aca="false">IF('様式 A-3'!$AL$1="","",'様式 A-3'!$AL$1)</f>
        <v/>
      </c>
      <c r="B21" s="305"/>
      <c r="C21" s="306" t="str">
        <f aca="false">IF(I21="","",TRIM(I21&amp;"　"&amp;J21))</f>
        <v/>
      </c>
      <c r="D21" s="306" t="str">
        <f aca="false">IF(I21="","",ASC(TRIM(K21&amp;" "&amp;L21)))</f>
        <v/>
      </c>
      <c r="E21" s="307" t="str">
        <f aca="false">ASC('様式 A-3'!$D$7)</f>
        <v/>
      </c>
      <c r="F21" s="307" t="n">
        <f aca="false">'様式 A-3'!$D$8</f>
        <v>0</v>
      </c>
      <c r="G21" s="308" t="e">
        <f aca="false">'様式 WA-3（事務局作業用）'!$D$6</f>
        <v>#N/A</v>
      </c>
      <c r="H21" s="305" t="s">
        <v>323</v>
      </c>
      <c r="I21" s="309"/>
      <c r="J21" s="310"/>
      <c r="K21" s="309"/>
      <c r="L21" s="310"/>
      <c r="M21" s="311" t="s">
        <v>44</v>
      </c>
      <c r="N21" s="305"/>
      <c r="O21" s="312"/>
      <c r="P21" s="304"/>
      <c r="Q21" s="304"/>
      <c r="R21" s="304"/>
      <c r="S21" s="313"/>
      <c r="T21" s="314"/>
      <c r="U21" s="315"/>
      <c r="V21" s="315"/>
      <c r="W21" s="316"/>
      <c r="X21" s="304" t="str">
        <f aca="false">IF(W21="","",DATEDIF(W21,'様式 A-3'!$G$2,"Y"))</f>
        <v/>
      </c>
      <c r="Y21" s="304" t="str">
        <f aca="false">IF(AND(I21&lt;&gt;"",OR(J21="",K21="",L21="",N21="",O21="",S21="",W21="",AG21="")),"×情報不足","")</f>
        <v/>
      </c>
      <c r="Z21" s="314"/>
      <c r="AA21" s="314"/>
      <c r="AB21" s="314"/>
      <c r="AC21" s="314"/>
      <c r="AD21" s="314"/>
      <c r="AE21" s="314"/>
      <c r="AF21" s="314"/>
      <c r="AG21" s="314"/>
      <c r="AH21" s="314"/>
      <c r="AI21" s="317"/>
      <c r="AJ21" s="304" t="n">
        <f aca="false">COUNTA($Z21:$AF21)</f>
        <v>0</v>
      </c>
      <c r="AK21" s="318" t="n">
        <f aca="false">IF(AJ21&lt;=$AQ$107,AJ21,$AQ$107)</f>
        <v>0</v>
      </c>
      <c r="AL21" s="318" t="n">
        <f aca="false">IF(AJ21&lt;=$AQ$107,0,AJ21-$AQ$107)</f>
        <v>0</v>
      </c>
    </row>
    <row r="22" customFormat="false" ht="24" hidden="false" customHeight="true" outlineLevel="0" collapsed="false">
      <c r="A22" s="304" t="str">
        <f aca="false">IF('様式 A-3'!$AL$1="","",'様式 A-3'!$AL$1)</f>
        <v/>
      </c>
      <c r="B22" s="305"/>
      <c r="C22" s="306" t="str">
        <f aca="false">IF(I22="","",TRIM(I22&amp;"　"&amp;J22))</f>
        <v/>
      </c>
      <c r="D22" s="306" t="str">
        <f aca="false">IF(I22="","",ASC(TRIM(K22&amp;" "&amp;L22)))</f>
        <v/>
      </c>
      <c r="E22" s="307" t="str">
        <f aca="false">ASC('様式 A-3'!$D$7)</f>
        <v/>
      </c>
      <c r="F22" s="307" t="n">
        <f aca="false">'様式 A-3'!$D$8</f>
        <v>0</v>
      </c>
      <c r="G22" s="308" t="e">
        <f aca="false">'様式 WA-3（事務局作業用）'!$D$6</f>
        <v>#N/A</v>
      </c>
      <c r="H22" s="305" t="s">
        <v>324</v>
      </c>
      <c r="I22" s="309"/>
      <c r="J22" s="310"/>
      <c r="K22" s="309"/>
      <c r="L22" s="310"/>
      <c r="M22" s="311" t="s">
        <v>44</v>
      </c>
      <c r="N22" s="305"/>
      <c r="O22" s="312"/>
      <c r="P22" s="304"/>
      <c r="Q22" s="304"/>
      <c r="R22" s="304"/>
      <c r="S22" s="313"/>
      <c r="T22" s="314"/>
      <c r="U22" s="315"/>
      <c r="V22" s="315"/>
      <c r="W22" s="316"/>
      <c r="X22" s="304" t="str">
        <f aca="false">IF(W22="","",DATEDIF(W22,'様式 A-3'!$G$2,"Y"))</f>
        <v/>
      </c>
      <c r="Y22" s="304" t="str">
        <f aca="false">IF(AND(I22&lt;&gt;"",OR(J22="",K22="",L22="",N22="",O22="",S22="",W22="",AG22="")),"×情報不足","")</f>
        <v/>
      </c>
      <c r="Z22" s="314"/>
      <c r="AA22" s="314"/>
      <c r="AB22" s="314"/>
      <c r="AC22" s="314"/>
      <c r="AD22" s="314"/>
      <c r="AE22" s="314"/>
      <c r="AF22" s="314"/>
      <c r="AG22" s="314"/>
      <c r="AH22" s="314"/>
      <c r="AI22" s="317"/>
      <c r="AJ22" s="304" t="n">
        <f aca="false">COUNTA($Z22:$AF22)</f>
        <v>0</v>
      </c>
      <c r="AK22" s="318" t="n">
        <f aca="false">IF(AJ22&lt;=$AQ$107,AJ22,$AQ$107)</f>
        <v>0</v>
      </c>
      <c r="AL22" s="318" t="n">
        <f aca="false">IF(AJ22&lt;=$AQ$107,0,AJ22-$AQ$107)</f>
        <v>0</v>
      </c>
    </row>
    <row r="23" customFormat="false" ht="24" hidden="false" customHeight="true" outlineLevel="0" collapsed="false">
      <c r="A23" s="304" t="str">
        <f aca="false">IF('様式 A-3'!$AL$1="","",'様式 A-3'!$AL$1)</f>
        <v/>
      </c>
      <c r="B23" s="305"/>
      <c r="C23" s="306" t="str">
        <f aca="false">IF(I23="","",TRIM(I23&amp;"　"&amp;J23))</f>
        <v/>
      </c>
      <c r="D23" s="306" t="str">
        <f aca="false">IF(I23="","",ASC(TRIM(K23&amp;" "&amp;L23)))</f>
        <v/>
      </c>
      <c r="E23" s="307" t="str">
        <f aca="false">ASC('様式 A-3'!$D$7)</f>
        <v/>
      </c>
      <c r="F23" s="307" t="n">
        <f aca="false">'様式 A-3'!$D$8</f>
        <v>0</v>
      </c>
      <c r="G23" s="308" t="e">
        <f aca="false">'様式 WA-3（事務局作業用）'!$D$6</f>
        <v>#N/A</v>
      </c>
      <c r="H23" s="305" t="s">
        <v>325</v>
      </c>
      <c r="I23" s="309"/>
      <c r="J23" s="310"/>
      <c r="K23" s="309"/>
      <c r="L23" s="310"/>
      <c r="M23" s="311" t="s">
        <v>44</v>
      </c>
      <c r="N23" s="305"/>
      <c r="O23" s="312"/>
      <c r="P23" s="304"/>
      <c r="Q23" s="304"/>
      <c r="R23" s="304"/>
      <c r="S23" s="313"/>
      <c r="T23" s="314"/>
      <c r="U23" s="315"/>
      <c r="V23" s="315"/>
      <c r="W23" s="316"/>
      <c r="X23" s="304" t="str">
        <f aca="false">IF(W23="","",DATEDIF(W23,'様式 A-3'!$G$2,"Y"))</f>
        <v/>
      </c>
      <c r="Y23" s="304" t="str">
        <f aca="false">IF(AND(I23&lt;&gt;"",OR(J23="",K23="",L23="",N23="",O23="",S23="",W23="",AG23="")),"×情報不足","")</f>
        <v/>
      </c>
      <c r="Z23" s="314"/>
      <c r="AA23" s="314"/>
      <c r="AB23" s="314"/>
      <c r="AC23" s="314"/>
      <c r="AD23" s="314"/>
      <c r="AE23" s="314"/>
      <c r="AF23" s="314"/>
      <c r="AG23" s="314"/>
      <c r="AH23" s="314"/>
      <c r="AI23" s="317"/>
      <c r="AJ23" s="304" t="n">
        <f aca="false">COUNTA($Z23:$AF23)</f>
        <v>0</v>
      </c>
      <c r="AK23" s="318" t="n">
        <f aca="false">IF(AJ23&lt;=$AQ$107,AJ23,$AQ$107)</f>
        <v>0</v>
      </c>
      <c r="AL23" s="318" t="n">
        <f aca="false">IF(AJ23&lt;=$AQ$107,0,AJ23-$AQ$107)</f>
        <v>0</v>
      </c>
    </row>
    <row r="24" customFormat="false" ht="24" hidden="false" customHeight="true" outlineLevel="0" collapsed="false">
      <c r="A24" s="304" t="str">
        <f aca="false">IF('様式 A-3'!$AL$1="","",'様式 A-3'!$AL$1)</f>
        <v/>
      </c>
      <c r="B24" s="305"/>
      <c r="C24" s="306" t="str">
        <f aca="false">IF(I24="","",TRIM(I24&amp;"　"&amp;J24))</f>
        <v/>
      </c>
      <c r="D24" s="306" t="str">
        <f aca="false">IF(I24="","",ASC(TRIM(K24&amp;" "&amp;L24)))</f>
        <v/>
      </c>
      <c r="E24" s="307" t="str">
        <f aca="false">ASC('様式 A-3'!$D$7)</f>
        <v/>
      </c>
      <c r="F24" s="307" t="n">
        <f aca="false">'様式 A-3'!$D$8</f>
        <v>0</v>
      </c>
      <c r="G24" s="308" t="e">
        <f aca="false">'様式 WA-3（事務局作業用）'!$D$6</f>
        <v>#N/A</v>
      </c>
      <c r="H24" s="305" t="s">
        <v>326</v>
      </c>
      <c r="I24" s="309"/>
      <c r="J24" s="310"/>
      <c r="K24" s="309"/>
      <c r="L24" s="310"/>
      <c r="M24" s="311" t="s">
        <v>44</v>
      </c>
      <c r="N24" s="305"/>
      <c r="O24" s="312"/>
      <c r="P24" s="304"/>
      <c r="Q24" s="304"/>
      <c r="R24" s="304"/>
      <c r="S24" s="313"/>
      <c r="T24" s="314"/>
      <c r="U24" s="315"/>
      <c r="V24" s="315"/>
      <c r="W24" s="316"/>
      <c r="X24" s="304" t="str">
        <f aca="false">IF(W24="","",DATEDIF(W24,'様式 A-3'!$G$2,"Y"))</f>
        <v/>
      </c>
      <c r="Y24" s="304" t="str">
        <f aca="false">IF(AND(I24&lt;&gt;"",OR(J24="",K24="",L24="",N24="",O24="",S24="",W24="",AG24="")),"×情報不足","")</f>
        <v/>
      </c>
      <c r="Z24" s="314"/>
      <c r="AA24" s="314"/>
      <c r="AB24" s="314"/>
      <c r="AC24" s="314"/>
      <c r="AD24" s="314"/>
      <c r="AE24" s="314"/>
      <c r="AF24" s="314"/>
      <c r="AG24" s="314"/>
      <c r="AH24" s="314"/>
      <c r="AI24" s="317"/>
      <c r="AJ24" s="304" t="n">
        <f aca="false">COUNTA($Z24:$AF24)</f>
        <v>0</v>
      </c>
      <c r="AK24" s="318" t="n">
        <f aca="false">IF(AJ24&lt;=$AQ$107,AJ24,$AQ$107)</f>
        <v>0</v>
      </c>
      <c r="AL24" s="318" t="n">
        <f aca="false">IF(AJ24&lt;=$AQ$107,0,AJ24-$AQ$107)</f>
        <v>0</v>
      </c>
    </row>
    <row r="25" customFormat="false" ht="24" hidden="false" customHeight="true" outlineLevel="0" collapsed="false">
      <c r="A25" s="304" t="str">
        <f aca="false">IF('様式 A-3'!$AL$1="","",'様式 A-3'!$AL$1)</f>
        <v/>
      </c>
      <c r="B25" s="305"/>
      <c r="C25" s="306" t="str">
        <f aca="false">IF(I25="","",TRIM(I25&amp;"　"&amp;J25))</f>
        <v/>
      </c>
      <c r="D25" s="306" t="str">
        <f aca="false">IF(I25="","",ASC(TRIM(K25&amp;" "&amp;L25)))</f>
        <v/>
      </c>
      <c r="E25" s="307" t="str">
        <f aca="false">ASC('様式 A-3'!$D$7)</f>
        <v/>
      </c>
      <c r="F25" s="307" t="n">
        <f aca="false">'様式 A-3'!$D$8</f>
        <v>0</v>
      </c>
      <c r="G25" s="308" t="e">
        <f aca="false">'様式 WA-3（事務局作業用）'!$D$6</f>
        <v>#N/A</v>
      </c>
      <c r="H25" s="305" t="s">
        <v>327</v>
      </c>
      <c r="I25" s="309"/>
      <c r="J25" s="310"/>
      <c r="K25" s="309"/>
      <c r="L25" s="310"/>
      <c r="M25" s="311" t="s">
        <v>44</v>
      </c>
      <c r="N25" s="305"/>
      <c r="O25" s="312"/>
      <c r="P25" s="304"/>
      <c r="Q25" s="304"/>
      <c r="R25" s="304"/>
      <c r="S25" s="313"/>
      <c r="T25" s="314"/>
      <c r="U25" s="315"/>
      <c r="V25" s="315"/>
      <c r="W25" s="316"/>
      <c r="X25" s="304" t="str">
        <f aca="false">IF(W25="","",DATEDIF(W25,'様式 A-3'!$G$2,"Y"))</f>
        <v/>
      </c>
      <c r="Y25" s="304" t="str">
        <f aca="false">IF(AND(I25&lt;&gt;"",OR(J25="",K25="",L25="",N25="",O25="",S25="",W25="",AG25="")),"×情報不足","")</f>
        <v/>
      </c>
      <c r="Z25" s="314"/>
      <c r="AA25" s="314"/>
      <c r="AB25" s="314"/>
      <c r="AC25" s="314"/>
      <c r="AD25" s="314"/>
      <c r="AE25" s="314"/>
      <c r="AF25" s="314"/>
      <c r="AG25" s="314"/>
      <c r="AH25" s="314"/>
      <c r="AI25" s="317"/>
      <c r="AJ25" s="304" t="n">
        <f aca="false">COUNTA($Z25:$AF25)</f>
        <v>0</v>
      </c>
      <c r="AK25" s="318" t="n">
        <f aca="false">IF(AJ25&lt;=$AQ$107,AJ25,$AQ$107)</f>
        <v>0</v>
      </c>
      <c r="AL25" s="318" t="n">
        <f aca="false">IF(AJ25&lt;=$AQ$107,0,AJ25-$AQ$107)</f>
        <v>0</v>
      </c>
    </row>
    <row r="26" customFormat="false" ht="24" hidden="false" customHeight="true" outlineLevel="0" collapsed="false">
      <c r="A26" s="304" t="str">
        <f aca="false">IF('様式 A-3'!$AL$1="","",'様式 A-3'!$AL$1)</f>
        <v/>
      </c>
      <c r="B26" s="305"/>
      <c r="C26" s="306" t="str">
        <f aca="false">IF(I26="","",TRIM(I26&amp;"　"&amp;J26))</f>
        <v/>
      </c>
      <c r="D26" s="306" t="str">
        <f aca="false">IF(I26="","",ASC(TRIM(K26&amp;" "&amp;L26)))</f>
        <v/>
      </c>
      <c r="E26" s="307" t="str">
        <f aca="false">ASC('様式 A-3'!$D$7)</f>
        <v/>
      </c>
      <c r="F26" s="307" t="n">
        <f aca="false">'様式 A-3'!$D$8</f>
        <v>0</v>
      </c>
      <c r="G26" s="308" t="e">
        <f aca="false">'様式 WA-3（事務局作業用）'!$D$6</f>
        <v>#N/A</v>
      </c>
      <c r="H26" s="305" t="s">
        <v>328</v>
      </c>
      <c r="I26" s="309"/>
      <c r="J26" s="310"/>
      <c r="K26" s="309"/>
      <c r="L26" s="310"/>
      <c r="M26" s="311" t="s">
        <v>44</v>
      </c>
      <c r="N26" s="305"/>
      <c r="O26" s="312"/>
      <c r="P26" s="304"/>
      <c r="Q26" s="304"/>
      <c r="R26" s="304"/>
      <c r="S26" s="313"/>
      <c r="T26" s="314"/>
      <c r="U26" s="315"/>
      <c r="V26" s="315"/>
      <c r="W26" s="316"/>
      <c r="X26" s="304" t="str">
        <f aca="false">IF(W26="","",DATEDIF(W26,'様式 A-3'!$G$2,"Y"))</f>
        <v/>
      </c>
      <c r="Y26" s="304" t="str">
        <f aca="false">IF(AND(I26&lt;&gt;"",OR(J26="",K26="",L26="",N26="",O26="",S26="",W26="",AG26="")),"×情報不足","")</f>
        <v/>
      </c>
      <c r="Z26" s="314"/>
      <c r="AA26" s="314"/>
      <c r="AB26" s="314"/>
      <c r="AC26" s="314"/>
      <c r="AD26" s="314"/>
      <c r="AE26" s="314"/>
      <c r="AF26" s="314"/>
      <c r="AG26" s="314"/>
      <c r="AH26" s="314"/>
      <c r="AI26" s="317"/>
      <c r="AJ26" s="304" t="n">
        <f aca="false">COUNTA($Z26:$AF26)</f>
        <v>0</v>
      </c>
      <c r="AK26" s="318" t="n">
        <f aca="false">IF(AJ26&lt;=$AQ$107,AJ26,$AQ$107)</f>
        <v>0</v>
      </c>
      <c r="AL26" s="318" t="n">
        <f aca="false">IF(AJ26&lt;=$AQ$107,0,AJ26-$AQ$107)</f>
        <v>0</v>
      </c>
    </row>
    <row r="27" customFormat="false" ht="24" hidden="false" customHeight="true" outlineLevel="0" collapsed="false">
      <c r="A27" s="304" t="str">
        <f aca="false">IF('様式 A-3'!$AL$1="","",'様式 A-3'!$AL$1)</f>
        <v/>
      </c>
      <c r="B27" s="305"/>
      <c r="C27" s="306" t="str">
        <f aca="false">IF(I27="","",TRIM(I27&amp;"　"&amp;J27))</f>
        <v/>
      </c>
      <c r="D27" s="306" t="str">
        <f aca="false">IF(I27="","",ASC(TRIM(K27&amp;" "&amp;L27)))</f>
        <v/>
      </c>
      <c r="E27" s="307" t="str">
        <f aca="false">ASC('様式 A-3'!$D$7)</f>
        <v/>
      </c>
      <c r="F27" s="307" t="n">
        <f aca="false">'様式 A-3'!$D$8</f>
        <v>0</v>
      </c>
      <c r="G27" s="308" t="e">
        <f aca="false">'様式 WA-3（事務局作業用）'!$D$6</f>
        <v>#N/A</v>
      </c>
      <c r="H27" s="305" t="s">
        <v>329</v>
      </c>
      <c r="I27" s="309"/>
      <c r="J27" s="310"/>
      <c r="K27" s="309"/>
      <c r="L27" s="310"/>
      <c r="M27" s="311" t="s">
        <v>44</v>
      </c>
      <c r="N27" s="305"/>
      <c r="O27" s="312"/>
      <c r="P27" s="304"/>
      <c r="Q27" s="304"/>
      <c r="R27" s="304"/>
      <c r="S27" s="313"/>
      <c r="T27" s="314"/>
      <c r="U27" s="315"/>
      <c r="V27" s="315"/>
      <c r="W27" s="316"/>
      <c r="X27" s="304" t="str">
        <f aca="false">IF(W27="","",DATEDIF(W27,'様式 A-3'!$G$2,"Y"))</f>
        <v/>
      </c>
      <c r="Y27" s="304" t="str">
        <f aca="false">IF(AND(I27&lt;&gt;"",OR(J27="",K27="",L27="",N27="",O27="",S27="",W27="",AG27="")),"×情報不足","")</f>
        <v/>
      </c>
      <c r="Z27" s="314"/>
      <c r="AA27" s="314"/>
      <c r="AB27" s="314"/>
      <c r="AC27" s="314"/>
      <c r="AD27" s="314"/>
      <c r="AE27" s="314"/>
      <c r="AF27" s="314"/>
      <c r="AG27" s="314"/>
      <c r="AH27" s="314"/>
      <c r="AI27" s="317"/>
      <c r="AJ27" s="304" t="n">
        <f aca="false">COUNTA($Z27:$AF27)</f>
        <v>0</v>
      </c>
      <c r="AK27" s="318" t="n">
        <f aca="false">IF(AJ27&lt;=$AQ$107,AJ27,$AQ$107)</f>
        <v>0</v>
      </c>
      <c r="AL27" s="318" t="n">
        <f aca="false">IF(AJ27&lt;=$AQ$107,0,AJ27-$AQ$107)</f>
        <v>0</v>
      </c>
    </row>
    <row r="28" customFormat="false" ht="24" hidden="false" customHeight="true" outlineLevel="0" collapsed="false">
      <c r="A28" s="304" t="str">
        <f aca="false">IF('様式 A-3'!$AL$1="","",'様式 A-3'!$AL$1)</f>
        <v/>
      </c>
      <c r="B28" s="305"/>
      <c r="C28" s="306" t="str">
        <f aca="false">IF(I28="","",TRIM(I28&amp;"　"&amp;J28))</f>
        <v/>
      </c>
      <c r="D28" s="306" t="str">
        <f aca="false">IF(I28="","",ASC(TRIM(K28&amp;" "&amp;L28)))</f>
        <v/>
      </c>
      <c r="E28" s="307" t="str">
        <f aca="false">ASC('様式 A-3'!$D$7)</f>
        <v/>
      </c>
      <c r="F28" s="307" t="n">
        <f aca="false">'様式 A-3'!$D$8</f>
        <v>0</v>
      </c>
      <c r="G28" s="308" t="e">
        <f aca="false">'様式 WA-3（事務局作業用）'!$D$6</f>
        <v>#N/A</v>
      </c>
      <c r="H28" s="305" t="s">
        <v>330</v>
      </c>
      <c r="I28" s="309"/>
      <c r="J28" s="310"/>
      <c r="K28" s="309"/>
      <c r="L28" s="310"/>
      <c r="M28" s="311" t="s">
        <v>44</v>
      </c>
      <c r="N28" s="305"/>
      <c r="O28" s="312"/>
      <c r="P28" s="304"/>
      <c r="Q28" s="304"/>
      <c r="R28" s="304"/>
      <c r="S28" s="313"/>
      <c r="T28" s="314"/>
      <c r="U28" s="315"/>
      <c r="V28" s="315"/>
      <c r="W28" s="316"/>
      <c r="X28" s="304" t="str">
        <f aca="false">IF(W28="","",DATEDIF(W28,'様式 A-3'!$G$2,"Y"))</f>
        <v/>
      </c>
      <c r="Y28" s="304" t="str">
        <f aca="false">IF(AND(I28&lt;&gt;"",OR(J28="",K28="",L28="",N28="",O28="",S28="",W28="",AG28="")),"×情報不足","")</f>
        <v/>
      </c>
      <c r="Z28" s="314"/>
      <c r="AA28" s="314"/>
      <c r="AB28" s="314"/>
      <c r="AC28" s="314"/>
      <c r="AD28" s="314"/>
      <c r="AE28" s="314"/>
      <c r="AF28" s="314"/>
      <c r="AG28" s="314"/>
      <c r="AH28" s="314"/>
      <c r="AI28" s="317"/>
      <c r="AJ28" s="304" t="n">
        <f aca="false">COUNTA($Z28:$AF28)</f>
        <v>0</v>
      </c>
      <c r="AK28" s="318" t="n">
        <f aca="false">IF(AJ28&lt;=$AQ$107,AJ28,$AQ$107)</f>
        <v>0</v>
      </c>
      <c r="AL28" s="318" t="n">
        <f aca="false">IF(AJ28&lt;=$AQ$107,0,AJ28-$AQ$107)</f>
        <v>0</v>
      </c>
    </row>
    <row r="29" customFormat="false" ht="24" hidden="false" customHeight="true" outlineLevel="0" collapsed="false">
      <c r="A29" s="304" t="str">
        <f aca="false">IF('様式 A-3'!$AL$1="","",'様式 A-3'!$AL$1)</f>
        <v/>
      </c>
      <c r="B29" s="305"/>
      <c r="C29" s="306" t="str">
        <f aca="false">IF(I29="","",TRIM(I29&amp;"　"&amp;J29))</f>
        <v/>
      </c>
      <c r="D29" s="306" t="str">
        <f aca="false">IF(I29="","",ASC(TRIM(K29&amp;" "&amp;L29)))</f>
        <v/>
      </c>
      <c r="E29" s="307" t="str">
        <f aca="false">ASC('様式 A-3'!$D$7)</f>
        <v/>
      </c>
      <c r="F29" s="307" t="n">
        <f aca="false">'様式 A-3'!$D$8</f>
        <v>0</v>
      </c>
      <c r="G29" s="308" t="e">
        <f aca="false">'様式 WA-3（事務局作業用）'!$D$6</f>
        <v>#N/A</v>
      </c>
      <c r="H29" s="305" t="s">
        <v>331</v>
      </c>
      <c r="I29" s="309"/>
      <c r="J29" s="310"/>
      <c r="K29" s="309"/>
      <c r="L29" s="310"/>
      <c r="M29" s="311" t="s">
        <v>44</v>
      </c>
      <c r="N29" s="305"/>
      <c r="O29" s="312"/>
      <c r="P29" s="304"/>
      <c r="Q29" s="304"/>
      <c r="R29" s="304"/>
      <c r="S29" s="313"/>
      <c r="T29" s="314"/>
      <c r="U29" s="315"/>
      <c r="V29" s="315"/>
      <c r="W29" s="316"/>
      <c r="X29" s="304" t="str">
        <f aca="false">IF(W29="","",DATEDIF(W29,'様式 A-3'!$G$2,"Y"))</f>
        <v/>
      </c>
      <c r="Y29" s="304" t="str">
        <f aca="false">IF(AND(I29&lt;&gt;"",OR(J29="",K29="",L29="",N29="",O29="",S29="",W29="",AG29="")),"×情報不足","")</f>
        <v/>
      </c>
      <c r="Z29" s="314"/>
      <c r="AA29" s="314"/>
      <c r="AB29" s="314"/>
      <c r="AC29" s="314"/>
      <c r="AD29" s="314"/>
      <c r="AE29" s="314"/>
      <c r="AF29" s="314"/>
      <c r="AG29" s="314"/>
      <c r="AH29" s="314"/>
      <c r="AI29" s="317"/>
      <c r="AJ29" s="304" t="n">
        <f aca="false">COUNTA($Z29:$AF29)</f>
        <v>0</v>
      </c>
      <c r="AK29" s="318" t="n">
        <f aca="false">IF(AJ29&lt;=$AQ$107,AJ29,$AQ$107)</f>
        <v>0</v>
      </c>
      <c r="AL29" s="318" t="n">
        <f aca="false">IF(AJ29&lt;=$AQ$107,0,AJ29-$AQ$107)</f>
        <v>0</v>
      </c>
    </row>
    <row r="30" customFormat="false" ht="24" hidden="false" customHeight="true" outlineLevel="0" collapsed="false">
      <c r="A30" s="304" t="str">
        <f aca="false">IF('様式 A-3'!$AL$1="","",'様式 A-3'!$AL$1)</f>
        <v/>
      </c>
      <c r="B30" s="305"/>
      <c r="C30" s="306" t="str">
        <f aca="false">IF(I30="","",TRIM(I30&amp;"　"&amp;J30))</f>
        <v/>
      </c>
      <c r="D30" s="306" t="str">
        <f aca="false">IF(I30="","",ASC(TRIM(K30&amp;" "&amp;L30)))</f>
        <v/>
      </c>
      <c r="E30" s="307" t="str">
        <f aca="false">ASC('様式 A-3'!$D$7)</f>
        <v/>
      </c>
      <c r="F30" s="307" t="n">
        <f aca="false">'様式 A-3'!$D$8</f>
        <v>0</v>
      </c>
      <c r="G30" s="308" t="e">
        <f aca="false">'様式 WA-3（事務局作業用）'!$D$6</f>
        <v>#N/A</v>
      </c>
      <c r="H30" s="305" t="s">
        <v>332</v>
      </c>
      <c r="I30" s="309"/>
      <c r="J30" s="310"/>
      <c r="K30" s="309"/>
      <c r="L30" s="310"/>
      <c r="M30" s="311" t="s">
        <v>44</v>
      </c>
      <c r="N30" s="305"/>
      <c r="O30" s="312"/>
      <c r="P30" s="304"/>
      <c r="Q30" s="304"/>
      <c r="R30" s="304"/>
      <c r="S30" s="313"/>
      <c r="T30" s="314"/>
      <c r="U30" s="315"/>
      <c r="V30" s="315"/>
      <c r="W30" s="316"/>
      <c r="X30" s="304" t="str">
        <f aca="false">IF(W30="","",DATEDIF(W30,'様式 A-3'!$G$2,"Y"))</f>
        <v/>
      </c>
      <c r="Y30" s="304" t="str">
        <f aca="false">IF(AND(I30&lt;&gt;"",OR(J30="",K30="",L30="",N30="",O30="",S30="",W30="",AG30="")),"×情報不足","")</f>
        <v/>
      </c>
      <c r="Z30" s="314"/>
      <c r="AA30" s="314"/>
      <c r="AB30" s="314"/>
      <c r="AC30" s="314"/>
      <c r="AD30" s="314"/>
      <c r="AE30" s="314"/>
      <c r="AF30" s="314"/>
      <c r="AG30" s="314"/>
      <c r="AH30" s="314"/>
      <c r="AI30" s="317"/>
      <c r="AJ30" s="304" t="n">
        <f aca="false">COUNTA($Z30:$AF30)</f>
        <v>0</v>
      </c>
      <c r="AK30" s="318" t="n">
        <f aca="false">IF(AJ30&lt;=$AQ$107,AJ30,$AQ$107)</f>
        <v>0</v>
      </c>
      <c r="AL30" s="318" t="n">
        <f aca="false">IF(AJ30&lt;=$AQ$107,0,AJ30-$AQ$107)</f>
        <v>0</v>
      </c>
    </row>
    <row r="31" customFormat="false" ht="24" hidden="false" customHeight="true" outlineLevel="0" collapsed="false">
      <c r="A31" s="304" t="str">
        <f aca="false">IF('様式 A-3'!$AL$1="","",'様式 A-3'!$AL$1)</f>
        <v/>
      </c>
      <c r="B31" s="305"/>
      <c r="C31" s="306" t="str">
        <f aca="false">IF(I31="","",TRIM(I31&amp;"　"&amp;J31))</f>
        <v/>
      </c>
      <c r="D31" s="306" t="str">
        <f aca="false">IF(I31="","",ASC(TRIM(K31&amp;" "&amp;L31)))</f>
        <v/>
      </c>
      <c r="E31" s="307" t="str">
        <f aca="false">ASC('様式 A-3'!$D$7)</f>
        <v/>
      </c>
      <c r="F31" s="307" t="n">
        <f aca="false">'様式 A-3'!$D$8</f>
        <v>0</v>
      </c>
      <c r="G31" s="308" t="e">
        <f aca="false">'様式 WA-3（事務局作業用）'!$D$6</f>
        <v>#N/A</v>
      </c>
      <c r="H31" s="305" t="s">
        <v>333</v>
      </c>
      <c r="I31" s="309"/>
      <c r="J31" s="310"/>
      <c r="K31" s="309"/>
      <c r="L31" s="310"/>
      <c r="M31" s="311" t="s">
        <v>44</v>
      </c>
      <c r="N31" s="305"/>
      <c r="O31" s="312"/>
      <c r="P31" s="304"/>
      <c r="Q31" s="304"/>
      <c r="R31" s="304"/>
      <c r="S31" s="313"/>
      <c r="T31" s="314"/>
      <c r="U31" s="315"/>
      <c r="V31" s="315"/>
      <c r="W31" s="316"/>
      <c r="X31" s="304" t="str">
        <f aca="false">IF(W31="","",DATEDIF(W31,'様式 A-3'!$G$2,"Y"))</f>
        <v/>
      </c>
      <c r="Y31" s="304" t="str">
        <f aca="false">IF(AND(I31&lt;&gt;"",OR(J31="",K31="",L31="",N31="",O31="",S31="",W31="",AG31="")),"×情報不足","")</f>
        <v/>
      </c>
      <c r="Z31" s="314"/>
      <c r="AA31" s="314"/>
      <c r="AB31" s="314"/>
      <c r="AC31" s="314"/>
      <c r="AD31" s="314"/>
      <c r="AE31" s="314"/>
      <c r="AF31" s="314"/>
      <c r="AG31" s="314"/>
      <c r="AH31" s="314"/>
      <c r="AI31" s="317"/>
      <c r="AJ31" s="304" t="n">
        <f aca="false">COUNTA($Z31:$AF31)</f>
        <v>0</v>
      </c>
      <c r="AK31" s="318" t="n">
        <f aca="false">IF(AJ31&lt;=$AQ$107,AJ31,$AQ$107)</f>
        <v>0</v>
      </c>
      <c r="AL31" s="318" t="n">
        <f aca="false">IF(AJ31&lt;=$AQ$107,0,AJ31-$AQ$107)</f>
        <v>0</v>
      </c>
    </row>
    <row r="32" customFormat="false" ht="24" hidden="false" customHeight="true" outlineLevel="0" collapsed="false">
      <c r="A32" s="304" t="str">
        <f aca="false">IF('様式 A-3'!$AL$1="","",'様式 A-3'!$AL$1)</f>
        <v/>
      </c>
      <c r="B32" s="305"/>
      <c r="C32" s="306" t="str">
        <f aca="false">IF(I32="","",TRIM(I32&amp;"　"&amp;J32))</f>
        <v/>
      </c>
      <c r="D32" s="306" t="str">
        <f aca="false">IF(I32="","",ASC(TRIM(K32&amp;" "&amp;L32)))</f>
        <v/>
      </c>
      <c r="E32" s="307" t="str">
        <f aca="false">ASC('様式 A-3'!$D$7)</f>
        <v/>
      </c>
      <c r="F32" s="307" t="n">
        <f aca="false">'様式 A-3'!$D$8</f>
        <v>0</v>
      </c>
      <c r="G32" s="308" t="e">
        <f aca="false">'様式 WA-3（事務局作業用）'!$D$6</f>
        <v>#N/A</v>
      </c>
      <c r="H32" s="305" t="s">
        <v>334</v>
      </c>
      <c r="I32" s="309"/>
      <c r="J32" s="310"/>
      <c r="K32" s="309"/>
      <c r="L32" s="310"/>
      <c r="M32" s="311" t="s">
        <v>44</v>
      </c>
      <c r="N32" s="305"/>
      <c r="O32" s="312"/>
      <c r="P32" s="304"/>
      <c r="Q32" s="304"/>
      <c r="R32" s="304"/>
      <c r="S32" s="313"/>
      <c r="T32" s="314"/>
      <c r="U32" s="315"/>
      <c r="V32" s="315"/>
      <c r="W32" s="316"/>
      <c r="X32" s="304" t="str">
        <f aca="false">IF(W32="","",DATEDIF(W32,'様式 A-3'!$G$2,"Y"))</f>
        <v/>
      </c>
      <c r="Y32" s="304" t="str">
        <f aca="false">IF(AND(I32&lt;&gt;"",OR(J32="",K32="",L32="",N32="",O32="",S32="",W32="",AG32="")),"×情報不足","")</f>
        <v/>
      </c>
      <c r="Z32" s="314"/>
      <c r="AA32" s="314"/>
      <c r="AB32" s="314"/>
      <c r="AC32" s="314"/>
      <c r="AD32" s="314"/>
      <c r="AE32" s="314"/>
      <c r="AF32" s="314"/>
      <c r="AG32" s="314"/>
      <c r="AH32" s="314"/>
      <c r="AI32" s="317"/>
      <c r="AJ32" s="304" t="n">
        <f aca="false">COUNTA($Z32:$AF32)</f>
        <v>0</v>
      </c>
      <c r="AK32" s="318" t="n">
        <f aca="false">IF(AJ32&lt;=$AQ$107,AJ32,$AQ$107)</f>
        <v>0</v>
      </c>
      <c r="AL32" s="318" t="n">
        <f aca="false">IF(AJ32&lt;=$AQ$107,0,AJ32-$AQ$107)</f>
        <v>0</v>
      </c>
    </row>
    <row r="33" customFormat="false" ht="24" hidden="false" customHeight="true" outlineLevel="0" collapsed="false">
      <c r="A33" s="304" t="str">
        <f aca="false">IF('様式 A-3'!$AL$1="","",'様式 A-3'!$AL$1)</f>
        <v/>
      </c>
      <c r="B33" s="305"/>
      <c r="C33" s="306" t="str">
        <f aca="false">IF(I33="","",TRIM(I33&amp;"　"&amp;J33))</f>
        <v/>
      </c>
      <c r="D33" s="306" t="str">
        <f aca="false">IF(I33="","",ASC(TRIM(K33&amp;" "&amp;L33)))</f>
        <v/>
      </c>
      <c r="E33" s="307" t="str">
        <f aca="false">ASC('様式 A-3'!$D$7)</f>
        <v/>
      </c>
      <c r="F33" s="307" t="n">
        <f aca="false">'様式 A-3'!$D$8</f>
        <v>0</v>
      </c>
      <c r="G33" s="308" t="e">
        <f aca="false">'様式 WA-3（事務局作業用）'!$D$6</f>
        <v>#N/A</v>
      </c>
      <c r="H33" s="305" t="s">
        <v>335</v>
      </c>
      <c r="I33" s="309"/>
      <c r="J33" s="310"/>
      <c r="K33" s="309"/>
      <c r="L33" s="310"/>
      <c r="M33" s="311" t="s">
        <v>44</v>
      </c>
      <c r="N33" s="305"/>
      <c r="O33" s="312"/>
      <c r="P33" s="304"/>
      <c r="Q33" s="304"/>
      <c r="R33" s="304"/>
      <c r="S33" s="313"/>
      <c r="T33" s="314"/>
      <c r="U33" s="315"/>
      <c r="V33" s="315"/>
      <c r="W33" s="316"/>
      <c r="X33" s="304" t="str">
        <f aca="false">IF(W33="","",DATEDIF(W33,'様式 A-3'!$G$2,"Y"))</f>
        <v/>
      </c>
      <c r="Y33" s="304" t="str">
        <f aca="false">IF(AND(I33&lt;&gt;"",OR(J33="",K33="",L33="",N33="",O33="",S33="",W33="",AG33="")),"×情報不足","")</f>
        <v/>
      </c>
      <c r="Z33" s="314"/>
      <c r="AA33" s="314"/>
      <c r="AB33" s="314"/>
      <c r="AC33" s="314"/>
      <c r="AD33" s="314"/>
      <c r="AE33" s="314"/>
      <c r="AF33" s="314"/>
      <c r="AG33" s="314"/>
      <c r="AH33" s="314"/>
      <c r="AI33" s="317"/>
      <c r="AJ33" s="304" t="n">
        <f aca="false">COUNTA($Z33:$AF33)</f>
        <v>0</v>
      </c>
      <c r="AK33" s="318" t="n">
        <f aca="false">IF(AJ33&lt;=$AQ$107,AJ33,$AQ$107)</f>
        <v>0</v>
      </c>
      <c r="AL33" s="318" t="n">
        <f aca="false">IF(AJ33&lt;=$AQ$107,0,AJ33-$AQ$107)</f>
        <v>0</v>
      </c>
    </row>
    <row r="34" customFormat="false" ht="24" hidden="false" customHeight="true" outlineLevel="0" collapsed="false">
      <c r="A34" s="304" t="str">
        <f aca="false">IF('様式 A-3'!$AL$1="","",'様式 A-3'!$AL$1)</f>
        <v/>
      </c>
      <c r="B34" s="305"/>
      <c r="C34" s="306" t="str">
        <f aca="false">IF(I34="","",TRIM(I34&amp;"　"&amp;J34))</f>
        <v/>
      </c>
      <c r="D34" s="306" t="str">
        <f aca="false">IF(I34="","",ASC(TRIM(K34&amp;" "&amp;L34)))</f>
        <v/>
      </c>
      <c r="E34" s="307" t="str">
        <f aca="false">ASC('様式 A-3'!$D$7)</f>
        <v/>
      </c>
      <c r="F34" s="307" t="n">
        <f aca="false">'様式 A-3'!$D$8</f>
        <v>0</v>
      </c>
      <c r="G34" s="308" t="e">
        <f aca="false">'様式 WA-3（事務局作業用）'!$D$6</f>
        <v>#N/A</v>
      </c>
      <c r="H34" s="305" t="s">
        <v>336</v>
      </c>
      <c r="I34" s="309"/>
      <c r="J34" s="310"/>
      <c r="K34" s="309"/>
      <c r="L34" s="310"/>
      <c r="M34" s="311" t="s">
        <v>44</v>
      </c>
      <c r="N34" s="305"/>
      <c r="O34" s="312"/>
      <c r="P34" s="304"/>
      <c r="Q34" s="304"/>
      <c r="R34" s="304"/>
      <c r="S34" s="313"/>
      <c r="T34" s="314"/>
      <c r="U34" s="315"/>
      <c r="V34" s="315"/>
      <c r="W34" s="316"/>
      <c r="X34" s="304" t="str">
        <f aca="false">IF(W34="","",DATEDIF(W34,'様式 A-3'!$G$2,"Y"))</f>
        <v/>
      </c>
      <c r="Y34" s="304" t="str">
        <f aca="false">IF(AND(I34&lt;&gt;"",OR(J34="",K34="",L34="",N34="",O34="",S34="",W34="",AG34="")),"×情報不足","")</f>
        <v/>
      </c>
      <c r="Z34" s="314"/>
      <c r="AA34" s="314"/>
      <c r="AB34" s="314"/>
      <c r="AC34" s="314"/>
      <c r="AD34" s="314"/>
      <c r="AE34" s="314"/>
      <c r="AF34" s="314"/>
      <c r="AG34" s="314"/>
      <c r="AH34" s="314"/>
      <c r="AI34" s="317"/>
      <c r="AJ34" s="304" t="n">
        <f aca="false">COUNTA($Z34:$AF34)</f>
        <v>0</v>
      </c>
      <c r="AK34" s="318" t="n">
        <f aca="false">IF(AJ34&lt;=$AQ$107,AJ34,$AQ$107)</f>
        <v>0</v>
      </c>
      <c r="AL34" s="318" t="n">
        <f aca="false">IF(AJ34&lt;=$AQ$107,0,AJ34-$AQ$107)</f>
        <v>0</v>
      </c>
    </row>
    <row r="35" customFormat="false" ht="24" hidden="false" customHeight="true" outlineLevel="0" collapsed="false">
      <c r="A35" s="304" t="str">
        <f aca="false">IF('様式 A-3'!$AL$1="","",'様式 A-3'!$AL$1)</f>
        <v/>
      </c>
      <c r="B35" s="305"/>
      <c r="C35" s="306" t="str">
        <f aca="false">IF(I35="","",TRIM(I35&amp;"　"&amp;J35))</f>
        <v/>
      </c>
      <c r="D35" s="306" t="str">
        <f aca="false">IF(I35="","",ASC(TRIM(K35&amp;" "&amp;L35)))</f>
        <v/>
      </c>
      <c r="E35" s="307" t="str">
        <f aca="false">ASC('様式 A-3'!$D$7)</f>
        <v/>
      </c>
      <c r="F35" s="307" t="n">
        <f aca="false">'様式 A-3'!$D$8</f>
        <v>0</v>
      </c>
      <c r="G35" s="308" t="e">
        <f aca="false">'様式 WA-3（事務局作業用）'!$D$6</f>
        <v>#N/A</v>
      </c>
      <c r="H35" s="305" t="s">
        <v>337</v>
      </c>
      <c r="I35" s="309"/>
      <c r="J35" s="310"/>
      <c r="K35" s="309"/>
      <c r="L35" s="310"/>
      <c r="M35" s="311" t="s">
        <v>44</v>
      </c>
      <c r="N35" s="305"/>
      <c r="O35" s="312"/>
      <c r="P35" s="304"/>
      <c r="Q35" s="304"/>
      <c r="R35" s="304"/>
      <c r="S35" s="313"/>
      <c r="T35" s="314"/>
      <c r="U35" s="315"/>
      <c r="V35" s="315"/>
      <c r="W35" s="316"/>
      <c r="X35" s="304" t="str">
        <f aca="false">IF(W35="","",DATEDIF(W35,'様式 A-3'!$G$2,"Y"))</f>
        <v/>
      </c>
      <c r="Y35" s="304" t="str">
        <f aca="false">IF(AND(I35&lt;&gt;"",OR(J35="",K35="",L35="",N35="",O35="",S35="",W35="",AG35="")),"×情報不足","")</f>
        <v/>
      </c>
      <c r="Z35" s="314"/>
      <c r="AA35" s="314"/>
      <c r="AB35" s="314"/>
      <c r="AC35" s="314"/>
      <c r="AD35" s="314"/>
      <c r="AE35" s="314"/>
      <c r="AF35" s="314"/>
      <c r="AG35" s="314"/>
      <c r="AH35" s="314"/>
      <c r="AI35" s="317"/>
      <c r="AJ35" s="304" t="n">
        <f aca="false">COUNTA($Z35:$AF35)</f>
        <v>0</v>
      </c>
      <c r="AK35" s="318" t="n">
        <f aca="false">IF(AJ35&lt;=$AQ$107,AJ35,$AQ$107)</f>
        <v>0</v>
      </c>
      <c r="AL35" s="318" t="n">
        <f aca="false">IF(AJ35&lt;=$AQ$107,0,AJ35-$AQ$107)</f>
        <v>0</v>
      </c>
    </row>
    <row r="36" customFormat="false" ht="24" hidden="false" customHeight="true" outlineLevel="0" collapsed="false">
      <c r="A36" s="304" t="str">
        <f aca="false">IF('様式 A-3'!$AL$1="","",'様式 A-3'!$AL$1)</f>
        <v/>
      </c>
      <c r="B36" s="305"/>
      <c r="C36" s="306" t="str">
        <f aca="false">IF(I36="","",TRIM(I36&amp;"　"&amp;J36))</f>
        <v/>
      </c>
      <c r="D36" s="306" t="str">
        <f aca="false">IF(I36="","",ASC(TRIM(K36&amp;" "&amp;L36)))</f>
        <v/>
      </c>
      <c r="E36" s="307" t="str">
        <f aca="false">ASC('様式 A-3'!$D$7)</f>
        <v/>
      </c>
      <c r="F36" s="307" t="n">
        <f aca="false">'様式 A-3'!$D$8</f>
        <v>0</v>
      </c>
      <c r="G36" s="308" t="e">
        <f aca="false">'様式 WA-3（事務局作業用）'!$D$6</f>
        <v>#N/A</v>
      </c>
      <c r="H36" s="305" t="s">
        <v>338</v>
      </c>
      <c r="I36" s="309"/>
      <c r="J36" s="310"/>
      <c r="K36" s="309"/>
      <c r="L36" s="310"/>
      <c r="M36" s="311" t="s">
        <v>44</v>
      </c>
      <c r="N36" s="305"/>
      <c r="O36" s="312"/>
      <c r="P36" s="304"/>
      <c r="Q36" s="304"/>
      <c r="R36" s="304"/>
      <c r="S36" s="313"/>
      <c r="T36" s="314"/>
      <c r="U36" s="315"/>
      <c r="V36" s="315"/>
      <c r="W36" s="316"/>
      <c r="X36" s="304" t="str">
        <f aca="false">IF(W36="","",DATEDIF(W36,'様式 A-3'!$G$2,"Y"))</f>
        <v/>
      </c>
      <c r="Y36" s="304" t="str">
        <f aca="false">IF(AND(I36&lt;&gt;"",OR(J36="",K36="",L36="",N36="",O36="",S36="",W36="",AG36="")),"×情報不足","")</f>
        <v/>
      </c>
      <c r="Z36" s="314"/>
      <c r="AA36" s="314"/>
      <c r="AB36" s="314"/>
      <c r="AC36" s="314"/>
      <c r="AD36" s="314"/>
      <c r="AE36" s="314"/>
      <c r="AF36" s="314"/>
      <c r="AG36" s="314"/>
      <c r="AH36" s="314"/>
      <c r="AI36" s="317"/>
      <c r="AJ36" s="304" t="n">
        <f aca="false">COUNTA($Z36:$AF36)</f>
        <v>0</v>
      </c>
      <c r="AK36" s="318" t="n">
        <f aca="false">IF(AJ36&lt;=$AQ$107,AJ36,$AQ$107)</f>
        <v>0</v>
      </c>
      <c r="AL36" s="318" t="n">
        <f aca="false">IF(AJ36&lt;=$AQ$107,0,AJ36-$AQ$107)</f>
        <v>0</v>
      </c>
    </row>
    <row r="37" customFormat="false" ht="24" hidden="false" customHeight="true" outlineLevel="0" collapsed="false">
      <c r="A37" s="304" t="str">
        <f aca="false">IF('様式 A-3'!$AL$1="","",'様式 A-3'!$AL$1)</f>
        <v/>
      </c>
      <c r="B37" s="305"/>
      <c r="C37" s="306" t="str">
        <f aca="false">IF(I37="","",TRIM(I37&amp;"　"&amp;J37))</f>
        <v/>
      </c>
      <c r="D37" s="306" t="str">
        <f aca="false">IF(I37="","",ASC(TRIM(K37&amp;" "&amp;L37)))</f>
        <v/>
      </c>
      <c r="E37" s="307" t="str">
        <f aca="false">ASC('様式 A-3'!$D$7)</f>
        <v/>
      </c>
      <c r="F37" s="307" t="n">
        <f aca="false">'様式 A-3'!$D$8</f>
        <v>0</v>
      </c>
      <c r="G37" s="308" t="e">
        <f aca="false">'様式 WA-3（事務局作業用）'!$D$6</f>
        <v>#N/A</v>
      </c>
      <c r="H37" s="305" t="s">
        <v>339</v>
      </c>
      <c r="I37" s="309"/>
      <c r="J37" s="310"/>
      <c r="K37" s="309"/>
      <c r="L37" s="310"/>
      <c r="M37" s="311" t="s">
        <v>44</v>
      </c>
      <c r="N37" s="305"/>
      <c r="O37" s="312"/>
      <c r="P37" s="304"/>
      <c r="Q37" s="304"/>
      <c r="R37" s="304"/>
      <c r="S37" s="313"/>
      <c r="T37" s="314"/>
      <c r="U37" s="315"/>
      <c r="V37" s="315"/>
      <c r="W37" s="316"/>
      <c r="X37" s="304" t="str">
        <f aca="false">IF(W37="","",DATEDIF(W37,'様式 A-3'!$G$2,"Y"))</f>
        <v/>
      </c>
      <c r="Y37" s="304" t="str">
        <f aca="false">IF(AND(I37&lt;&gt;"",OR(J37="",K37="",L37="",N37="",O37="",S37="",W37="",AG37="")),"×情報不足","")</f>
        <v/>
      </c>
      <c r="Z37" s="314"/>
      <c r="AA37" s="314"/>
      <c r="AB37" s="314"/>
      <c r="AC37" s="314"/>
      <c r="AD37" s="314"/>
      <c r="AE37" s="314"/>
      <c r="AF37" s="314"/>
      <c r="AG37" s="314"/>
      <c r="AH37" s="314"/>
      <c r="AI37" s="317"/>
      <c r="AJ37" s="304" t="n">
        <f aca="false">COUNTA($Z37:$AF37)</f>
        <v>0</v>
      </c>
      <c r="AK37" s="318" t="n">
        <f aca="false">IF(AJ37&lt;=$AQ$107,AJ37,$AQ$107)</f>
        <v>0</v>
      </c>
      <c r="AL37" s="318" t="n">
        <f aca="false">IF(AJ37&lt;=$AQ$107,0,AJ37-$AQ$107)</f>
        <v>0</v>
      </c>
    </row>
    <row r="38" customFormat="false" ht="24" hidden="false" customHeight="true" outlineLevel="0" collapsed="false">
      <c r="A38" s="304" t="str">
        <f aca="false">IF('様式 A-3'!$AL$1="","",'様式 A-3'!$AL$1)</f>
        <v/>
      </c>
      <c r="B38" s="305"/>
      <c r="C38" s="306" t="str">
        <f aca="false">IF(I38="","",TRIM(I38&amp;"　"&amp;J38))</f>
        <v/>
      </c>
      <c r="D38" s="306" t="str">
        <f aca="false">IF(I38="","",ASC(TRIM(K38&amp;" "&amp;L38)))</f>
        <v/>
      </c>
      <c r="E38" s="307" t="str">
        <f aca="false">ASC('様式 A-3'!$D$7)</f>
        <v/>
      </c>
      <c r="F38" s="307" t="n">
        <f aca="false">'様式 A-3'!$D$8</f>
        <v>0</v>
      </c>
      <c r="G38" s="308" t="e">
        <f aca="false">'様式 WA-3（事務局作業用）'!$D$6</f>
        <v>#N/A</v>
      </c>
      <c r="H38" s="305" t="s">
        <v>340</v>
      </c>
      <c r="I38" s="309"/>
      <c r="J38" s="310"/>
      <c r="K38" s="309"/>
      <c r="L38" s="310"/>
      <c r="M38" s="311" t="s">
        <v>44</v>
      </c>
      <c r="N38" s="305"/>
      <c r="O38" s="312"/>
      <c r="P38" s="304"/>
      <c r="Q38" s="304"/>
      <c r="R38" s="304"/>
      <c r="S38" s="313"/>
      <c r="T38" s="314"/>
      <c r="U38" s="315"/>
      <c r="V38" s="315"/>
      <c r="W38" s="316"/>
      <c r="X38" s="304" t="str">
        <f aca="false">IF(W38="","",DATEDIF(W38,'様式 A-3'!$G$2,"Y"))</f>
        <v/>
      </c>
      <c r="Y38" s="304" t="str">
        <f aca="false">IF(AND(I38&lt;&gt;"",OR(J38="",K38="",L38="",N38="",O38="",S38="",W38="",AG38="")),"×情報不足","")</f>
        <v/>
      </c>
      <c r="Z38" s="314"/>
      <c r="AA38" s="314"/>
      <c r="AB38" s="314"/>
      <c r="AC38" s="314"/>
      <c r="AD38" s="314"/>
      <c r="AE38" s="314"/>
      <c r="AF38" s="314"/>
      <c r="AG38" s="314"/>
      <c r="AH38" s="314"/>
      <c r="AI38" s="317"/>
      <c r="AJ38" s="304" t="n">
        <f aca="false">COUNTA($Z38:$AF38)</f>
        <v>0</v>
      </c>
      <c r="AK38" s="318" t="n">
        <f aca="false">IF(AJ38&lt;=$AQ$107,AJ38,$AQ$107)</f>
        <v>0</v>
      </c>
      <c r="AL38" s="318" t="n">
        <f aca="false">IF(AJ38&lt;=$AQ$107,0,AJ38-$AQ$107)</f>
        <v>0</v>
      </c>
    </row>
    <row r="39" customFormat="false" ht="24" hidden="false" customHeight="true" outlineLevel="0" collapsed="false">
      <c r="A39" s="304" t="str">
        <f aca="false">IF('様式 A-3'!$AL$1="","",'様式 A-3'!$AL$1)</f>
        <v/>
      </c>
      <c r="B39" s="305"/>
      <c r="C39" s="306" t="str">
        <f aca="false">IF(I39="","",TRIM(I39&amp;"　"&amp;J39))</f>
        <v/>
      </c>
      <c r="D39" s="306" t="str">
        <f aca="false">IF(I39="","",ASC(TRIM(K39&amp;" "&amp;L39)))</f>
        <v/>
      </c>
      <c r="E39" s="307" t="str">
        <f aca="false">ASC('様式 A-3'!$D$7)</f>
        <v/>
      </c>
      <c r="F39" s="307" t="n">
        <f aca="false">'様式 A-3'!$D$8</f>
        <v>0</v>
      </c>
      <c r="G39" s="308" t="e">
        <f aca="false">'様式 WA-3（事務局作業用）'!$D$6</f>
        <v>#N/A</v>
      </c>
      <c r="H39" s="305" t="s">
        <v>341</v>
      </c>
      <c r="I39" s="309"/>
      <c r="J39" s="310"/>
      <c r="K39" s="309"/>
      <c r="L39" s="310"/>
      <c r="M39" s="311" t="s">
        <v>44</v>
      </c>
      <c r="N39" s="305"/>
      <c r="O39" s="312"/>
      <c r="P39" s="304"/>
      <c r="Q39" s="304"/>
      <c r="R39" s="304"/>
      <c r="S39" s="313"/>
      <c r="T39" s="314"/>
      <c r="U39" s="315"/>
      <c r="V39" s="315"/>
      <c r="W39" s="316"/>
      <c r="X39" s="304" t="str">
        <f aca="false">IF(W39="","",DATEDIF(W39,'様式 A-3'!$G$2,"Y"))</f>
        <v/>
      </c>
      <c r="Y39" s="304" t="str">
        <f aca="false">IF(AND(I39&lt;&gt;"",OR(J39="",K39="",L39="",N39="",O39="",S39="",W39="",AG39="")),"×情報不足","")</f>
        <v/>
      </c>
      <c r="Z39" s="314"/>
      <c r="AA39" s="314"/>
      <c r="AB39" s="314"/>
      <c r="AC39" s="314"/>
      <c r="AD39" s="314"/>
      <c r="AE39" s="314"/>
      <c r="AF39" s="314"/>
      <c r="AG39" s="314"/>
      <c r="AH39" s="314"/>
      <c r="AI39" s="317"/>
      <c r="AJ39" s="304" t="n">
        <f aca="false">COUNTA($Z39:$AF39)</f>
        <v>0</v>
      </c>
      <c r="AK39" s="318" t="n">
        <f aca="false">IF(AJ39&lt;=$AQ$107,AJ39,$AQ$107)</f>
        <v>0</v>
      </c>
      <c r="AL39" s="318" t="n">
        <f aca="false">IF(AJ39&lt;=$AQ$107,0,AJ39-$AQ$107)</f>
        <v>0</v>
      </c>
    </row>
    <row r="40" customFormat="false" ht="24" hidden="false" customHeight="true" outlineLevel="0" collapsed="false">
      <c r="A40" s="304" t="str">
        <f aca="false">IF('様式 A-3'!$AL$1="","",'様式 A-3'!$AL$1)</f>
        <v/>
      </c>
      <c r="B40" s="305"/>
      <c r="C40" s="306" t="str">
        <f aca="false">IF(I40="","",TRIM(I40&amp;"　"&amp;J40))</f>
        <v/>
      </c>
      <c r="D40" s="306" t="str">
        <f aca="false">IF(I40="","",ASC(TRIM(K40&amp;" "&amp;L40)))</f>
        <v/>
      </c>
      <c r="E40" s="307" t="str">
        <f aca="false">ASC('様式 A-3'!$D$7)</f>
        <v/>
      </c>
      <c r="F40" s="307" t="n">
        <f aca="false">'様式 A-3'!$D$8</f>
        <v>0</v>
      </c>
      <c r="G40" s="308" t="e">
        <f aca="false">'様式 WA-3（事務局作業用）'!$D$6</f>
        <v>#N/A</v>
      </c>
      <c r="H40" s="305" t="s">
        <v>342</v>
      </c>
      <c r="I40" s="309"/>
      <c r="J40" s="310"/>
      <c r="K40" s="309"/>
      <c r="L40" s="310"/>
      <c r="M40" s="311" t="s">
        <v>44</v>
      </c>
      <c r="N40" s="305"/>
      <c r="O40" s="312"/>
      <c r="P40" s="304"/>
      <c r="Q40" s="304"/>
      <c r="R40" s="304"/>
      <c r="S40" s="313"/>
      <c r="T40" s="314"/>
      <c r="U40" s="315"/>
      <c r="V40" s="315"/>
      <c r="W40" s="316"/>
      <c r="X40" s="304" t="str">
        <f aca="false">IF(W40="","",DATEDIF(W40,'様式 A-3'!$G$2,"Y"))</f>
        <v/>
      </c>
      <c r="Y40" s="304" t="str">
        <f aca="false">IF(AND(I40&lt;&gt;"",OR(J40="",K40="",L40="",N40="",O40="",S40="",W40="",AG40="")),"×情報不足","")</f>
        <v/>
      </c>
      <c r="Z40" s="314"/>
      <c r="AA40" s="314"/>
      <c r="AB40" s="314"/>
      <c r="AC40" s="314"/>
      <c r="AD40" s="314"/>
      <c r="AE40" s="314"/>
      <c r="AF40" s="314"/>
      <c r="AG40" s="314"/>
      <c r="AH40" s="314"/>
      <c r="AI40" s="317"/>
      <c r="AJ40" s="304" t="n">
        <f aca="false">COUNTA($Z40:$AF40)</f>
        <v>0</v>
      </c>
      <c r="AK40" s="318" t="n">
        <f aca="false">IF(AJ40&lt;=$AQ$107,AJ40,$AQ$107)</f>
        <v>0</v>
      </c>
      <c r="AL40" s="318" t="n">
        <f aca="false">IF(AJ40&lt;=$AQ$107,0,AJ40-$AQ$107)</f>
        <v>0</v>
      </c>
    </row>
    <row r="41" customFormat="false" ht="24" hidden="false" customHeight="true" outlineLevel="0" collapsed="false">
      <c r="A41" s="304" t="str">
        <f aca="false">IF('様式 A-3'!$AL$1="","",'様式 A-3'!$AL$1)</f>
        <v/>
      </c>
      <c r="B41" s="305"/>
      <c r="C41" s="306" t="str">
        <f aca="false">IF(I41="","",TRIM(I41&amp;"　"&amp;J41))</f>
        <v/>
      </c>
      <c r="D41" s="306" t="str">
        <f aca="false">IF(I41="","",ASC(TRIM(K41&amp;" "&amp;L41)))</f>
        <v/>
      </c>
      <c r="E41" s="307" t="str">
        <f aca="false">ASC('様式 A-3'!$D$7)</f>
        <v/>
      </c>
      <c r="F41" s="307" t="n">
        <f aca="false">'様式 A-3'!$D$8</f>
        <v>0</v>
      </c>
      <c r="G41" s="308" t="e">
        <f aca="false">'様式 WA-3（事務局作業用）'!$D$6</f>
        <v>#N/A</v>
      </c>
      <c r="H41" s="305" t="s">
        <v>343</v>
      </c>
      <c r="I41" s="309"/>
      <c r="J41" s="310"/>
      <c r="K41" s="309"/>
      <c r="L41" s="310"/>
      <c r="M41" s="311" t="s">
        <v>44</v>
      </c>
      <c r="N41" s="305"/>
      <c r="O41" s="312"/>
      <c r="P41" s="304"/>
      <c r="Q41" s="304"/>
      <c r="R41" s="304"/>
      <c r="S41" s="313"/>
      <c r="T41" s="314"/>
      <c r="U41" s="315"/>
      <c r="V41" s="315"/>
      <c r="W41" s="316"/>
      <c r="X41" s="304" t="str">
        <f aca="false">IF(W41="","",DATEDIF(W41,'様式 A-3'!$G$2,"Y"))</f>
        <v/>
      </c>
      <c r="Y41" s="304" t="str">
        <f aca="false">IF(AND(I41&lt;&gt;"",OR(J41="",K41="",L41="",N41="",O41="",S41="",W41="",AG41="")),"×情報不足","")</f>
        <v/>
      </c>
      <c r="Z41" s="314"/>
      <c r="AA41" s="314"/>
      <c r="AB41" s="314"/>
      <c r="AC41" s="314"/>
      <c r="AD41" s="314"/>
      <c r="AE41" s="314"/>
      <c r="AF41" s="314"/>
      <c r="AG41" s="314"/>
      <c r="AH41" s="314"/>
      <c r="AI41" s="317"/>
      <c r="AJ41" s="304" t="n">
        <f aca="false">COUNTA($Z41:$AF41)</f>
        <v>0</v>
      </c>
      <c r="AK41" s="318" t="n">
        <f aca="false">IF(AJ41&lt;=$AQ$107,AJ41,$AQ$107)</f>
        <v>0</v>
      </c>
      <c r="AL41" s="318" t="n">
        <f aca="false">IF(AJ41&lt;=$AQ$107,0,AJ41-$AQ$107)</f>
        <v>0</v>
      </c>
    </row>
    <row r="42" customFormat="false" ht="24" hidden="false" customHeight="true" outlineLevel="0" collapsed="false">
      <c r="A42" s="304" t="str">
        <f aca="false">IF('様式 A-3'!$AL$1="","",'様式 A-3'!$AL$1)</f>
        <v/>
      </c>
      <c r="B42" s="305"/>
      <c r="C42" s="306" t="str">
        <f aca="false">IF(I42="","",TRIM(I42&amp;"　"&amp;J42))</f>
        <v/>
      </c>
      <c r="D42" s="306" t="str">
        <f aca="false">IF(I42="","",ASC(TRIM(K42&amp;" "&amp;L42)))</f>
        <v/>
      </c>
      <c r="E42" s="307" t="str">
        <f aca="false">ASC('様式 A-3'!$D$7)</f>
        <v/>
      </c>
      <c r="F42" s="307" t="n">
        <f aca="false">'様式 A-3'!$D$8</f>
        <v>0</v>
      </c>
      <c r="G42" s="308" t="e">
        <f aca="false">'様式 WA-3（事務局作業用）'!$D$6</f>
        <v>#N/A</v>
      </c>
      <c r="H42" s="305" t="s">
        <v>344</v>
      </c>
      <c r="I42" s="309"/>
      <c r="J42" s="310"/>
      <c r="K42" s="309"/>
      <c r="L42" s="310"/>
      <c r="M42" s="311" t="s">
        <v>44</v>
      </c>
      <c r="N42" s="305"/>
      <c r="O42" s="312"/>
      <c r="P42" s="304"/>
      <c r="Q42" s="304"/>
      <c r="R42" s="304"/>
      <c r="S42" s="313"/>
      <c r="T42" s="314"/>
      <c r="U42" s="315"/>
      <c r="V42" s="315"/>
      <c r="W42" s="316"/>
      <c r="X42" s="304" t="str">
        <f aca="false">IF(W42="","",DATEDIF(W42,'様式 A-3'!$G$2,"Y"))</f>
        <v/>
      </c>
      <c r="Y42" s="304" t="str">
        <f aca="false">IF(AND(I42&lt;&gt;"",OR(J42="",K42="",L42="",N42="",O42="",S42="",W42="",AG42="")),"×情報不足","")</f>
        <v/>
      </c>
      <c r="Z42" s="314"/>
      <c r="AA42" s="314"/>
      <c r="AB42" s="314"/>
      <c r="AC42" s="314"/>
      <c r="AD42" s="314"/>
      <c r="AE42" s="314"/>
      <c r="AF42" s="314"/>
      <c r="AG42" s="314"/>
      <c r="AH42" s="314"/>
      <c r="AI42" s="317"/>
      <c r="AJ42" s="304" t="n">
        <f aca="false">COUNTA($Z42:$AF42)</f>
        <v>0</v>
      </c>
      <c r="AK42" s="318" t="n">
        <f aca="false">IF(AJ42&lt;=$AQ$107,AJ42,$AQ$107)</f>
        <v>0</v>
      </c>
      <c r="AL42" s="318" t="n">
        <f aca="false">IF(AJ42&lt;=$AQ$107,0,AJ42-$AQ$107)</f>
        <v>0</v>
      </c>
    </row>
    <row r="43" customFormat="false" ht="24" hidden="false" customHeight="true" outlineLevel="0" collapsed="false">
      <c r="A43" s="304" t="str">
        <f aca="false">IF('様式 A-3'!$AL$1="","",'様式 A-3'!$AL$1)</f>
        <v/>
      </c>
      <c r="B43" s="305"/>
      <c r="C43" s="306" t="str">
        <f aca="false">IF(I43="","",TRIM(I43&amp;"　"&amp;J43))</f>
        <v/>
      </c>
      <c r="D43" s="306" t="str">
        <f aca="false">IF(I43="","",ASC(TRIM(K43&amp;" "&amp;L43)))</f>
        <v/>
      </c>
      <c r="E43" s="307" t="str">
        <f aca="false">ASC('様式 A-3'!$D$7)</f>
        <v/>
      </c>
      <c r="F43" s="307" t="n">
        <f aca="false">'様式 A-3'!$D$8</f>
        <v>0</v>
      </c>
      <c r="G43" s="308" t="e">
        <f aca="false">'様式 WA-3（事務局作業用）'!$D$6</f>
        <v>#N/A</v>
      </c>
      <c r="H43" s="305" t="s">
        <v>345</v>
      </c>
      <c r="I43" s="309"/>
      <c r="J43" s="310"/>
      <c r="K43" s="309"/>
      <c r="L43" s="310"/>
      <c r="M43" s="311" t="s">
        <v>44</v>
      </c>
      <c r="N43" s="305"/>
      <c r="O43" s="312"/>
      <c r="P43" s="304"/>
      <c r="Q43" s="304"/>
      <c r="R43" s="304"/>
      <c r="S43" s="313"/>
      <c r="T43" s="314"/>
      <c r="U43" s="315"/>
      <c r="V43" s="315"/>
      <c r="W43" s="316"/>
      <c r="X43" s="304" t="str">
        <f aca="false">IF(W43="","",DATEDIF(W43,'様式 A-3'!$G$2,"Y"))</f>
        <v/>
      </c>
      <c r="Y43" s="304" t="str">
        <f aca="false">IF(AND(I43&lt;&gt;"",OR(J43="",K43="",L43="",N43="",O43="",S43="",W43="",AG43="")),"×情報不足","")</f>
        <v/>
      </c>
      <c r="Z43" s="314"/>
      <c r="AA43" s="314"/>
      <c r="AB43" s="314"/>
      <c r="AC43" s="314"/>
      <c r="AD43" s="314"/>
      <c r="AE43" s="314"/>
      <c r="AF43" s="314"/>
      <c r="AG43" s="314"/>
      <c r="AH43" s="314"/>
      <c r="AI43" s="317"/>
      <c r="AJ43" s="304" t="n">
        <f aca="false">COUNTA($Z43:$AF43)</f>
        <v>0</v>
      </c>
      <c r="AK43" s="318" t="n">
        <f aca="false">IF(AJ43&lt;=$AQ$107,AJ43,$AQ$107)</f>
        <v>0</v>
      </c>
      <c r="AL43" s="318" t="n">
        <f aca="false">IF(AJ43&lt;=$AQ$107,0,AJ43-$AQ$107)</f>
        <v>0</v>
      </c>
    </row>
    <row r="44" customFormat="false" ht="24" hidden="false" customHeight="true" outlineLevel="0" collapsed="false">
      <c r="A44" s="304" t="str">
        <f aca="false">IF('様式 A-3'!$AL$1="","",'様式 A-3'!$AL$1)</f>
        <v/>
      </c>
      <c r="B44" s="305"/>
      <c r="C44" s="306" t="str">
        <f aca="false">IF(I44="","",TRIM(I44&amp;"　"&amp;J44))</f>
        <v/>
      </c>
      <c r="D44" s="306" t="str">
        <f aca="false">IF(I44="","",ASC(TRIM(K44&amp;" "&amp;L44)))</f>
        <v/>
      </c>
      <c r="E44" s="307" t="str">
        <f aca="false">ASC('様式 A-3'!$D$7)</f>
        <v/>
      </c>
      <c r="F44" s="307" t="n">
        <f aca="false">'様式 A-3'!$D$8</f>
        <v>0</v>
      </c>
      <c r="G44" s="308" t="e">
        <f aca="false">'様式 WA-3（事務局作業用）'!$D$6</f>
        <v>#N/A</v>
      </c>
      <c r="H44" s="305" t="s">
        <v>346</v>
      </c>
      <c r="I44" s="309"/>
      <c r="J44" s="310"/>
      <c r="K44" s="309"/>
      <c r="L44" s="310"/>
      <c r="M44" s="311" t="s">
        <v>44</v>
      </c>
      <c r="N44" s="305"/>
      <c r="O44" s="312"/>
      <c r="P44" s="304"/>
      <c r="Q44" s="304"/>
      <c r="R44" s="304"/>
      <c r="S44" s="313"/>
      <c r="T44" s="314"/>
      <c r="U44" s="315"/>
      <c r="V44" s="315"/>
      <c r="W44" s="316"/>
      <c r="X44" s="304" t="str">
        <f aca="false">IF(W44="","",DATEDIF(W44,'様式 A-3'!$G$2,"Y"))</f>
        <v/>
      </c>
      <c r="Y44" s="304" t="str">
        <f aca="false">IF(AND(I44&lt;&gt;"",OR(J44="",K44="",L44="",N44="",O44="",S44="",W44="",AG44="")),"×情報不足","")</f>
        <v/>
      </c>
      <c r="Z44" s="314"/>
      <c r="AA44" s="314"/>
      <c r="AB44" s="314"/>
      <c r="AC44" s="314"/>
      <c r="AD44" s="314"/>
      <c r="AE44" s="314"/>
      <c r="AF44" s="314"/>
      <c r="AG44" s="314"/>
      <c r="AH44" s="314"/>
      <c r="AI44" s="317"/>
      <c r="AJ44" s="304" t="n">
        <f aca="false">COUNTA($Z44:$AF44)</f>
        <v>0</v>
      </c>
      <c r="AK44" s="318" t="n">
        <f aca="false">IF(AJ44&lt;=$AQ$107,AJ44,$AQ$107)</f>
        <v>0</v>
      </c>
      <c r="AL44" s="318" t="n">
        <f aca="false">IF(AJ44&lt;=$AQ$107,0,AJ44-$AQ$107)</f>
        <v>0</v>
      </c>
    </row>
    <row r="45" customFormat="false" ht="24" hidden="false" customHeight="true" outlineLevel="0" collapsed="false">
      <c r="A45" s="304" t="str">
        <f aca="false">IF('様式 A-3'!$AL$1="","",'様式 A-3'!$AL$1)</f>
        <v/>
      </c>
      <c r="B45" s="305"/>
      <c r="C45" s="306" t="str">
        <f aca="false">IF(I45="","",TRIM(I45&amp;"　"&amp;J45))</f>
        <v/>
      </c>
      <c r="D45" s="306" t="str">
        <f aca="false">IF(I45="","",ASC(TRIM(K45&amp;" "&amp;L45)))</f>
        <v/>
      </c>
      <c r="E45" s="307" t="str">
        <f aca="false">ASC('様式 A-3'!$D$7)</f>
        <v/>
      </c>
      <c r="F45" s="307" t="n">
        <f aca="false">'様式 A-3'!$D$8</f>
        <v>0</v>
      </c>
      <c r="G45" s="308" t="e">
        <f aca="false">'様式 WA-3（事務局作業用）'!$D$6</f>
        <v>#N/A</v>
      </c>
      <c r="H45" s="305" t="s">
        <v>347</v>
      </c>
      <c r="I45" s="309"/>
      <c r="J45" s="310"/>
      <c r="K45" s="309"/>
      <c r="L45" s="310"/>
      <c r="M45" s="311" t="s">
        <v>44</v>
      </c>
      <c r="N45" s="305"/>
      <c r="O45" s="312"/>
      <c r="P45" s="304"/>
      <c r="Q45" s="304"/>
      <c r="R45" s="304"/>
      <c r="S45" s="313"/>
      <c r="T45" s="314"/>
      <c r="U45" s="315"/>
      <c r="V45" s="315"/>
      <c r="W45" s="316"/>
      <c r="X45" s="304" t="str">
        <f aca="false">IF(W45="","",DATEDIF(W45,'様式 A-3'!$G$2,"Y"))</f>
        <v/>
      </c>
      <c r="Y45" s="304" t="str">
        <f aca="false">IF(AND(I45&lt;&gt;"",OR(J45="",K45="",L45="",N45="",O45="",S45="",W45="",AG45="")),"×情報不足","")</f>
        <v/>
      </c>
      <c r="Z45" s="314"/>
      <c r="AA45" s="314"/>
      <c r="AB45" s="314"/>
      <c r="AC45" s="314"/>
      <c r="AD45" s="314"/>
      <c r="AE45" s="314"/>
      <c r="AF45" s="314"/>
      <c r="AG45" s="314"/>
      <c r="AH45" s="314"/>
      <c r="AI45" s="317"/>
      <c r="AJ45" s="304" t="n">
        <f aca="false">COUNTA($Z45:$AF45)</f>
        <v>0</v>
      </c>
      <c r="AK45" s="318" t="n">
        <f aca="false">IF(AJ45&lt;=$AQ$107,AJ45,$AQ$107)</f>
        <v>0</v>
      </c>
      <c r="AL45" s="318" t="n">
        <f aca="false">IF(AJ45&lt;=$AQ$107,0,AJ45-$AQ$107)</f>
        <v>0</v>
      </c>
    </row>
    <row r="46" customFormat="false" ht="24" hidden="false" customHeight="true" outlineLevel="0" collapsed="false">
      <c r="A46" s="304" t="str">
        <f aca="false">IF('様式 A-3'!$AL$1="","",'様式 A-3'!$AL$1)</f>
        <v/>
      </c>
      <c r="B46" s="305"/>
      <c r="C46" s="306" t="str">
        <f aca="false">IF(I46="","",TRIM(I46&amp;"　"&amp;J46))</f>
        <v/>
      </c>
      <c r="D46" s="306" t="str">
        <f aca="false">IF(I46="","",ASC(TRIM(K46&amp;" "&amp;L46)))</f>
        <v/>
      </c>
      <c r="E46" s="307" t="str">
        <f aca="false">ASC('様式 A-3'!$D$7)</f>
        <v/>
      </c>
      <c r="F46" s="307" t="n">
        <f aca="false">'様式 A-3'!$D$8</f>
        <v>0</v>
      </c>
      <c r="G46" s="308" t="e">
        <f aca="false">'様式 WA-3（事務局作業用）'!$D$6</f>
        <v>#N/A</v>
      </c>
      <c r="H46" s="305" t="s">
        <v>348</v>
      </c>
      <c r="I46" s="309"/>
      <c r="J46" s="310"/>
      <c r="K46" s="309"/>
      <c r="L46" s="310"/>
      <c r="M46" s="311" t="s">
        <v>44</v>
      </c>
      <c r="N46" s="305"/>
      <c r="O46" s="312"/>
      <c r="P46" s="304"/>
      <c r="Q46" s="304"/>
      <c r="R46" s="304"/>
      <c r="S46" s="313"/>
      <c r="T46" s="314"/>
      <c r="U46" s="315"/>
      <c r="V46" s="315"/>
      <c r="W46" s="316"/>
      <c r="X46" s="304" t="str">
        <f aca="false">IF(W46="","",DATEDIF(W46,'様式 A-3'!$G$2,"Y"))</f>
        <v/>
      </c>
      <c r="Y46" s="304" t="str">
        <f aca="false">IF(AND(I46&lt;&gt;"",OR(J46="",K46="",L46="",N46="",O46="",S46="",W46="",AG46="")),"×情報不足","")</f>
        <v/>
      </c>
      <c r="Z46" s="314"/>
      <c r="AA46" s="314"/>
      <c r="AB46" s="314"/>
      <c r="AC46" s="314"/>
      <c r="AD46" s="314"/>
      <c r="AE46" s="314"/>
      <c r="AF46" s="314"/>
      <c r="AG46" s="314"/>
      <c r="AH46" s="314"/>
      <c r="AI46" s="317"/>
      <c r="AJ46" s="304" t="n">
        <f aca="false">COUNTA($Z46:$AF46)</f>
        <v>0</v>
      </c>
      <c r="AK46" s="318" t="n">
        <f aca="false">IF(AJ46&lt;=$AQ$107,AJ46,$AQ$107)</f>
        <v>0</v>
      </c>
      <c r="AL46" s="318" t="n">
        <f aca="false">IF(AJ46&lt;=$AQ$107,0,AJ46-$AQ$107)</f>
        <v>0</v>
      </c>
    </row>
    <row r="47" customFormat="false" ht="24" hidden="false" customHeight="true" outlineLevel="0" collapsed="false">
      <c r="A47" s="304" t="str">
        <f aca="false">IF('様式 A-3'!$AL$1="","",'様式 A-3'!$AL$1)</f>
        <v/>
      </c>
      <c r="B47" s="305"/>
      <c r="C47" s="306" t="str">
        <f aca="false">IF(I47="","",TRIM(I47&amp;"　"&amp;J47))</f>
        <v/>
      </c>
      <c r="D47" s="306" t="str">
        <f aca="false">IF(I47="","",ASC(TRIM(K47&amp;" "&amp;L47)))</f>
        <v/>
      </c>
      <c r="E47" s="307" t="str">
        <f aca="false">ASC('様式 A-3'!$D$7)</f>
        <v/>
      </c>
      <c r="F47" s="307" t="n">
        <f aca="false">'様式 A-3'!$D$8</f>
        <v>0</v>
      </c>
      <c r="G47" s="308" t="e">
        <f aca="false">'様式 WA-3（事務局作業用）'!$D$6</f>
        <v>#N/A</v>
      </c>
      <c r="H47" s="305" t="s">
        <v>349</v>
      </c>
      <c r="I47" s="309"/>
      <c r="J47" s="310"/>
      <c r="K47" s="309"/>
      <c r="L47" s="310"/>
      <c r="M47" s="311" t="s">
        <v>44</v>
      </c>
      <c r="N47" s="305"/>
      <c r="O47" s="312"/>
      <c r="P47" s="304"/>
      <c r="Q47" s="304"/>
      <c r="R47" s="304"/>
      <c r="S47" s="313"/>
      <c r="T47" s="314"/>
      <c r="U47" s="315"/>
      <c r="V47" s="315"/>
      <c r="W47" s="316"/>
      <c r="X47" s="304" t="str">
        <f aca="false">IF(W47="","",DATEDIF(W47,'様式 A-3'!$G$2,"Y"))</f>
        <v/>
      </c>
      <c r="Y47" s="304" t="str">
        <f aca="false">IF(AND(I47&lt;&gt;"",OR(J47="",K47="",L47="",N47="",O47="",S47="",W47="",AG47="")),"×情報不足","")</f>
        <v/>
      </c>
      <c r="Z47" s="314"/>
      <c r="AA47" s="314"/>
      <c r="AB47" s="314"/>
      <c r="AC47" s="314"/>
      <c r="AD47" s="314"/>
      <c r="AE47" s="314"/>
      <c r="AF47" s="314"/>
      <c r="AG47" s="314"/>
      <c r="AH47" s="314"/>
      <c r="AI47" s="317"/>
      <c r="AJ47" s="304" t="n">
        <f aca="false">COUNTA($Z47:$AF47)</f>
        <v>0</v>
      </c>
      <c r="AK47" s="318" t="n">
        <f aca="false">IF(AJ47&lt;=$AQ$107,AJ47,$AQ$107)</f>
        <v>0</v>
      </c>
      <c r="AL47" s="318" t="n">
        <f aca="false">IF(AJ47&lt;=$AQ$107,0,AJ47-$AQ$107)</f>
        <v>0</v>
      </c>
    </row>
    <row r="48" customFormat="false" ht="24" hidden="false" customHeight="true" outlineLevel="0" collapsed="false">
      <c r="A48" s="304" t="str">
        <f aca="false">IF('様式 A-3'!$AL$1="","",'様式 A-3'!$AL$1)</f>
        <v/>
      </c>
      <c r="B48" s="305"/>
      <c r="C48" s="306" t="str">
        <f aca="false">IF(I48="","",TRIM(I48&amp;"　"&amp;J48))</f>
        <v/>
      </c>
      <c r="D48" s="306" t="str">
        <f aca="false">IF(I48="","",ASC(TRIM(K48&amp;" "&amp;L48)))</f>
        <v/>
      </c>
      <c r="E48" s="307" t="str">
        <f aca="false">ASC('様式 A-3'!$D$7)</f>
        <v/>
      </c>
      <c r="F48" s="307" t="n">
        <f aca="false">'様式 A-3'!$D$8</f>
        <v>0</v>
      </c>
      <c r="G48" s="308" t="e">
        <f aca="false">'様式 WA-3（事務局作業用）'!$D$6</f>
        <v>#N/A</v>
      </c>
      <c r="H48" s="305" t="s">
        <v>350</v>
      </c>
      <c r="I48" s="309"/>
      <c r="J48" s="310"/>
      <c r="K48" s="309"/>
      <c r="L48" s="310"/>
      <c r="M48" s="311" t="s">
        <v>44</v>
      </c>
      <c r="N48" s="305"/>
      <c r="O48" s="312"/>
      <c r="P48" s="304"/>
      <c r="Q48" s="304"/>
      <c r="R48" s="304"/>
      <c r="S48" s="313"/>
      <c r="T48" s="314"/>
      <c r="U48" s="315"/>
      <c r="V48" s="315"/>
      <c r="W48" s="316"/>
      <c r="X48" s="304" t="str">
        <f aca="false">IF(W48="","",DATEDIF(W48,'様式 A-3'!$G$2,"Y"))</f>
        <v/>
      </c>
      <c r="Y48" s="304" t="str">
        <f aca="false">IF(AND(I48&lt;&gt;"",OR(J48="",K48="",L48="",N48="",O48="",S48="",W48="",AG48="")),"×情報不足","")</f>
        <v/>
      </c>
      <c r="Z48" s="314"/>
      <c r="AA48" s="314"/>
      <c r="AB48" s="314"/>
      <c r="AC48" s="314"/>
      <c r="AD48" s="314"/>
      <c r="AE48" s="314"/>
      <c r="AF48" s="314"/>
      <c r="AG48" s="314"/>
      <c r="AH48" s="314"/>
      <c r="AI48" s="317"/>
      <c r="AJ48" s="304" t="n">
        <f aca="false">COUNTA($Z48:$AF48)</f>
        <v>0</v>
      </c>
      <c r="AK48" s="318" t="n">
        <f aca="false">IF(AJ48&lt;=$AQ$107,AJ48,$AQ$107)</f>
        <v>0</v>
      </c>
      <c r="AL48" s="318" t="n">
        <f aca="false">IF(AJ48&lt;=$AQ$107,0,AJ48-$AQ$107)</f>
        <v>0</v>
      </c>
    </row>
    <row r="49" customFormat="false" ht="24" hidden="false" customHeight="true" outlineLevel="0" collapsed="false">
      <c r="A49" s="304" t="str">
        <f aca="false">IF('様式 A-3'!$AL$1="","",'様式 A-3'!$AL$1)</f>
        <v/>
      </c>
      <c r="B49" s="305"/>
      <c r="C49" s="306" t="str">
        <f aca="false">IF(I49="","",TRIM(I49&amp;"　"&amp;J49))</f>
        <v/>
      </c>
      <c r="D49" s="306" t="str">
        <f aca="false">IF(I49="","",ASC(TRIM(K49&amp;" "&amp;L49)))</f>
        <v/>
      </c>
      <c r="E49" s="307" t="str">
        <f aca="false">ASC('様式 A-3'!$D$7)</f>
        <v/>
      </c>
      <c r="F49" s="307" t="n">
        <f aca="false">'様式 A-3'!$D$8</f>
        <v>0</v>
      </c>
      <c r="G49" s="308" t="e">
        <f aca="false">'様式 WA-3（事務局作業用）'!$D$6</f>
        <v>#N/A</v>
      </c>
      <c r="H49" s="305" t="s">
        <v>351</v>
      </c>
      <c r="I49" s="309"/>
      <c r="J49" s="310"/>
      <c r="K49" s="309"/>
      <c r="L49" s="310"/>
      <c r="M49" s="311" t="s">
        <v>44</v>
      </c>
      <c r="N49" s="305"/>
      <c r="O49" s="312"/>
      <c r="P49" s="304"/>
      <c r="Q49" s="304"/>
      <c r="R49" s="304"/>
      <c r="S49" s="313"/>
      <c r="T49" s="314"/>
      <c r="U49" s="315"/>
      <c r="V49" s="315"/>
      <c r="W49" s="316"/>
      <c r="X49" s="304" t="str">
        <f aca="false">IF(W49="","",DATEDIF(W49,'様式 A-3'!$G$2,"Y"))</f>
        <v/>
      </c>
      <c r="Y49" s="304" t="str">
        <f aca="false">IF(AND(I49&lt;&gt;"",OR(J49="",K49="",L49="",N49="",O49="",S49="",W49="",AG49="")),"×情報不足","")</f>
        <v/>
      </c>
      <c r="Z49" s="314"/>
      <c r="AA49" s="314"/>
      <c r="AB49" s="314"/>
      <c r="AC49" s="314"/>
      <c r="AD49" s="314"/>
      <c r="AE49" s="314"/>
      <c r="AF49" s="314"/>
      <c r="AG49" s="314"/>
      <c r="AH49" s="314"/>
      <c r="AI49" s="317"/>
      <c r="AJ49" s="304" t="n">
        <f aca="false">COUNTA($Z49:$AF49)</f>
        <v>0</v>
      </c>
      <c r="AK49" s="318" t="n">
        <f aca="false">IF(AJ49&lt;=$AQ$107,AJ49,$AQ$107)</f>
        <v>0</v>
      </c>
      <c r="AL49" s="318" t="n">
        <f aca="false">IF(AJ49&lt;=$AQ$107,0,AJ49-$AQ$107)</f>
        <v>0</v>
      </c>
    </row>
    <row r="50" customFormat="false" ht="24" hidden="false" customHeight="true" outlineLevel="0" collapsed="false">
      <c r="A50" s="304" t="str">
        <f aca="false">IF('様式 A-3'!$AL$1="","",'様式 A-3'!$AL$1)</f>
        <v/>
      </c>
      <c r="B50" s="305"/>
      <c r="C50" s="306" t="str">
        <f aca="false">IF(I50="","",TRIM(I50&amp;"　"&amp;J50))</f>
        <v/>
      </c>
      <c r="D50" s="306" t="str">
        <f aca="false">IF(I50="","",ASC(TRIM(K50&amp;" "&amp;L50)))</f>
        <v/>
      </c>
      <c r="E50" s="307" t="str">
        <f aca="false">ASC('様式 A-3'!$D$7)</f>
        <v/>
      </c>
      <c r="F50" s="307" t="n">
        <f aca="false">'様式 A-3'!$D$8</f>
        <v>0</v>
      </c>
      <c r="G50" s="308" t="e">
        <f aca="false">'様式 WA-3（事務局作業用）'!$D$6</f>
        <v>#N/A</v>
      </c>
      <c r="H50" s="305" t="s">
        <v>352</v>
      </c>
      <c r="I50" s="309"/>
      <c r="J50" s="310"/>
      <c r="K50" s="309"/>
      <c r="L50" s="310"/>
      <c r="M50" s="311" t="s">
        <v>44</v>
      </c>
      <c r="N50" s="305"/>
      <c r="O50" s="312"/>
      <c r="P50" s="304"/>
      <c r="Q50" s="304"/>
      <c r="R50" s="304"/>
      <c r="S50" s="313"/>
      <c r="T50" s="314"/>
      <c r="U50" s="315"/>
      <c r="V50" s="315"/>
      <c r="W50" s="316"/>
      <c r="X50" s="304" t="str">
        <f aca="false">IF(W50="","",DATEDIF(W50,'様式 A-3'!$G$2,"Y"))</f>
        <v/>
      </c>
      <c r="Y50" s="304" t="str">
        <f aca="false">IF(AND(I50&lt;&gt;"",OR(J50="",K50="",L50="",N50="",O50="",S50="",W50="",AG50="")),"×情報不足","")</f>
        <v/>
      </c>
      <c r="Z50" s="314"/>
      <c r="AA50" s="314"/>
      <c r="AB50" s="314"/>
      <c r="AC50" s="314"/>
      <c r="AD50" s="314"/>
      <c r="AE50" s="314"/>
      <c r="AF50" s="314"/>
      <c r="AG50" s="314"/>
      <c r="AH50" s="314"/>
      <c r="AI50" s="317"/>
      <c r="AJ50" s="304" t="n">
        <f aca="false">COUNTA($Z50:$AF50)</f>
        <v>0</v>
      </c>
      <c r="AK50" s="318" t="n">
        <f aca="false">IF(AJ50&lt;=$AQ$107,AJ50,$AQ$107)</f>
        <v>0</v>
      </c>
      <c r="AL50" s="318" t="n">
        <f aca="false">IF(AJ50&lt;=$AQ$107,0,AJ50-$AQ$107)</f>
        <v>0</v>
      </c>
    </row>
    <row r="51" customFormat="false" ht="24" hidden="false" customHeight="true" outlineLevel="0" collapsed="false">
      <c r="A51" s="304" t="str">
        <f aca="false">IF('様式 A-3'!$AL$1="","",'様式 A-3'!$AL$1)</f>
        <v/>
      </c>
      <c r="B51" s="305"/>
      <c r="C51" s="306" t="str">
        <f aca="false">IF(I51="","",TRIM(I51&amp;"　"&amp;J51))</f>
        <v/>
      </c>
      <c r="D51" s="306" t="str">
        <f aca="false">IF(I51="","",ASC(TRIM(K51&amp;" "&amp;L51)))</f>
        <v/>
      </c>
      <c r="E51" s="307" t="str">
        <f aca="false">ASC('様式 A-3'!$D$7)</f>
        <v/>
      </c>
      <c r="F51" s="307" t="n">
        <f aca="false">'様式 A-3'!$D$8</f>
        <v>0</v>
      </c>
      <c r="G51" s="308" t="e">
        <f aca="false">'様式 WA-3（事務局作業用）'!$D$6</f>
        <v>#N/A</v>
      </c>
      <c r="H51" s="305" t="s">
        <v>353</v>
      </c>
      <c r="I51" s="309"/>
      <c r="J51" s="310"/>
      <c r="K51" s="309"/>
      <c r="L51" s="310"/>
      <c r="M51" s="311" t="s">
        <v>44</v>
      </c>
      <c r="N51" s="305"/>
      <c r="O51" s="312"/>
      <c r="P51" s="304"/>
      <c r="Q51" s="304"/>
      <c r="R51" s="304"/>
      <c r="S51" s="313"/>
      <c r="T51" s="314"/>
      <c r="U51" s="315"/>
      <c r="V51" s="315"/>
      <c r="W51" s="316"/>
      <c r="X51" s="304" t="str">
        <f aca="false">IF(W51="","",DATEDIF(W51,'様式 A-3'!$G$2,"Y"))</f>
        <v/>
      </c>
      <c r="Y51" s="304" t="str">
        <f aca="false">IF(AND(I51&lt;&gt;"",OR(J51="",K51="",L51="",N51="",O51="",S51="",W51="",AG51="")),"×情報不足","")</f>
        <v/>
      </c>
      <c r="Z51" s="314"/>
      <c r="AA51" s="314"/>
      <c r="AB51" s="314"/>
      <c r="AC51" s="314"/>
      <c r="AD51" s="314"/>
      <c r="AE51" s="314"/>
      <c r="AF51" s="314"/>
      <c r="AG51" s="314"/>
      <c r="AH51" s="314"/>
      <c r="AI51" s="317"/>
      <c r="AJ51" s="304" t="n">
        <f aca="false">COUNTA($Z51:$AF51)</f>
        <v>0</v>
      </c>
      <c r="AK51" s="318" t="n">
        <f aca="false">IF(AJ51&lt;=$AQ$107,AJ51,$AQ$107)</f>
        <v>0</v>
      </c>
      <c r="AL51" s="318" t="n">
        <f aca="false">IF(AJ51&lt;=$AQ$107,0,AJ51-$AQ$107)</f>
        <v>0</v>
      </c>
    </row>
    <row r="52" customFormat="false" ht="24" hidden="false" customHeight="true" outlineLevel="0" collapsed="false">
      <c r="A52" s="304" t="str">
        <f aca="false">IF('様式 A-3'!$AL$1="","",'様式 A-3'!$AL$1)</f>
        <v/>
      </c>
      <c r="B52" s="305"/>
      <c r="C52" s="306" t="str">
        <f aca="false">IF(I52="","",TRIM(I52&amp;"　"&amp;J52))</f>
        <v/>
      </c>
      <c r="D52" s="306" t="str">
        <f aca="false">IF(I52="","",ASC(TRIM(K52&amp;" "&amp;L52)))</f>
        <v/>
      </c>
      <c r="E52" s="307" t="str">
        <f aca="false">ASC('様式 A-3'!$D$7)</f>
        <v/>
      </c>
      <c r="F52" s="307" t="n">
        <f aca="false">'様式 A-3'!$D$8</f>
        <v>0</v>
      </c>
      <c r="G52" s="308" t="e">
        <f aca="false">'様式 WA-3（事務局作業用）'!$D$6</f>
        <v>#N/A</v>
      </c>
      <c r="H52" s="305" t="s">
        <v>354</v>
      </c>
      <c r="I52" s="309"/>
      <c r="J52" s="310"/>
      <c r="K52" s="309"/>
      <c r="L52" s="310"/>
      <c r="M52" s="311" t="s">
        <v>44</v>
      </c>
      <c r="N52" s="305"/>
      <c r="O52" s="312"/>
      <c r="P52" s="304"/>
      <c r="Q52" s="304"/>
      <c r="R52" s="304"/>
      <c r="S52" s="313"/>
      <c r="T52" s="314"/>
      <c r="U52" s="315"/>
      <c r="V52" s="315"/>
      <c r="W52" s="316"/>
      <c r="X52" s="304" t="str">
        <f aca="false">IF(W52="","",DATEDIF(W52,'様式 A-3'!$G$2,"Y"))</f>
        <v/>
      </c>
      <c r="Y52" s="304" t="str">
        <f aca="false">IF(AND(I52&lt;&gt;"",OR(J52="",K52="",L52="",N52="",O52="",S52="",W52="",AG52="")),"×情報不足","")</f>
        <v/>
      </c>
      <c r="Z52" s="314"/>
      <c r="AA52" s="314"/>
      <c r="AB52" s="314"/>
      <c r="AC52" s="314"/>
      <c r="AD52" s="314"/>
      <c r="AE52" s="314"/>
      <c r="AF52" s="314"/>
      <c r="AG52" s="314"/>
      <c r="AH52" s="314"/>
      <c r="AI52" s="317"/>
      <c r="AJ52" s="304" t="n">
        <f aca="false">COUNTA($Z52:$AF52)</f>
        <v>0</v>
      </c>
      <c r="AK52" s="318" t="n">
        <f aca="false">IF(AJ52&lt;=$AQ$107,AJ52,$AQ$107)</f>
        <v>0</v>
      </c>
      <c r="AL52" s="318" t="n">
        <f aca="false">IF(AJ52&lt;=$AQ$107,0,AJ52-$AQ$107)</f>
        <v>0</v>
      </c>
    </row>
    <row r="53" customFormat="false" ht="24" hidden="false" customHeight="true" outlineLevel="0" collapsed="false">
      <c r="A53" s="304" t="str">
        <f aca="false">IF('様式 A-3'!$AL$1="","",'様式 A-3'!$AL$1)</f>
        <v/>
      </c>
      <c r="B53" s="305"/>
      <c r="C53" s="306" t="str">
        <f aca="false">IF(I53="","",TRIM(I53&amp;"　"&amp;J53))</f>
        <v/>
      </c>
      <c r="D53" s="306" t="str">
        <f aca="false">IF(I53="","",ASC(TRIM(K53&amp;" "&amp;L53)))</f>
        <v/>
      </c>
      <c r="E53" s="307" t="str">
        <f aca="false">ASC('様式 A-3'!$D$7)</f>
        <v/>
      </c>
      <c r="F53" s="307" t="n">
        <f aca="false">'様式 A-3'!$D$8</f>
        <v>0</v>
      </c>
      <c r="G53" s="308" t="e">
        <f aca="false">'様式 WA-3（事務局作業用）'!$D$6</f>
        <v>#N/A</v>
      </c>
      <c r="H53" s="305" t="s">
        <v>355</v>
      </c>
      <c r="I53" s="309"/>
      <c r="J53" s="310"/>
      <c r="K53" s="309"/>
      <c r="L53" s="310"/>
      <c r="M53" s="311" t="s">
        <v>44</v>
      </c>
      <c r="N53" s="305"/>
      <c r="O53" s="312"/>
      <c r="P53" s="304"/>
      <c r="Q53" s="304"/>
      <c r="R53" s="304"/>
      <c r="S53" s="313"/>
      <c r="T53" s="314"/>
      <c r="U53" s="315"/>
      <c r="V53" s="315"/>
      <c r="W53" s="316"/>
      <c r="X53" s="304" t="str">
        <f aca="false">IF(W53="","",DATEDIF(W53,'様式 A-3'!$G$2,"Y"))</f>
        <v/>
      </c>
      <c r="Y53" s="304" t="str">
        <f aca="false">IF(AND(I53&lt;&gt;"",OR(J53="",K53="",L53="",N53="",O53="",S53="",W53="",AG53="")),"×情報不足","")</f>
        <v/>
      </c>
      <c r="Z53" s="314"/>
      <c r="AA53" s="314"/>
      <c r="AB53" s="314"/>
      <c r="AC53" s="314"/>
      <c r="AD53" s="314"/>
      <c r="AE53" s="314"/>
      <c r="AF53" s="314"/>
      <c r="AG53" s="314"/>
      <c r="AH53" s="314"/>
      <c r="AI53" s="317"/>
      <c r="AJ53" s="304" t="n">
        <f aca="false">COUNTA($Z53:$AF53)</f>
        <v>0</v>
      </c>
      <c r="AK53" s="318" t="n">
        <f aca="false">IF(AJ53&lt;=$AQ$107,AJ53,$AQ$107)</f>
        <v>0</v>
      </c>
      <c r="AL53" s="318" t="n">
        <f aca="false">IF(AJ53&lt;=$AQ$107,0,AJ53-$AQ$107)</f>
        <v>0</v>
      </c>
    </row>
    <row r="54" customFormat="false" ht="24" hidden="false" customHeight="true" outlineLevel="0" collapsed="false">
      <c r="A54" s="304" t="str">
        <f aca="false">IF('様式 A-3'!$AL$1="","",'様式 A-3'!$AL$1)</f>
        <v/>
      </c>
      <c r="B54" s="305"/>
      <c r="C54" s="306" t="str">
        <f aca="false">IF(I54="","",TRIM(I54&amp;"　"&amp;J54))</f>
        <v/>
      </c>
      <c r="D54" s="306" t="str">
        <f aca="false">IF(I54="","",ASC(TRIM(K54&amp;" "&amp;L54)))</f>
        <v/>
      </c>
      <c r="E54" s="307" t="str">
        <f aca="false">ASC('様式 A-3'!$D$7)</f>
        <v/>
      </c>
      <c r="F54" s="307" t="n">
        <f aca="false">'様式 A-3'!$D$8</f>
        <v>0</v>
      </c>
      <c r="G54" s="308" t="e">
        <f aca="false">'様式 WA-3（事務局作業用）'!$D$6</f>
        <v>#N/A</v>
      </c>
      <c r="H54" s="305" t="s">
        <v>356</v>
      </c>
      <c r="I54" s="309"/>
      <c r="J54" s="310"/>
      <c r="K54" s="309"/>
      <c r="L54" s="310"/>
      <c r="M54" s="311" t="s">
        <v>44</v>
      </c>
      <c r="N54" s="305"/>
      <c r="O54" s="312"/>
      <c r="P54" s="304"/>
      <c r="Q54" s="304"/>
      <c r="R54" s="304"/>
      <c r="S54" s="313"/>
      <c r="T54" s="314"/>
      <c r="U54" s="315"/>
      <c r="V54" s="315"/>
      <c r="W54" s="316"/>
      <c r="X54" s="304" t="str">
        <f aca="false">IF(W54="","",DATEDIF(W54,'様式 A-3'!$G$2,"Y"))</f>
        <v/>
      </c>
      <c r="Y54" s="304" t="str">
        <f aca="false">IF(AND(I54&lt;&gt;"",OR(J54="",K54="",L54="",N54="",O54="",S54="",W54="",AG54="")),"×情報不足","")</f>
        <v/>
      </c>
      <c r="Z54" s="314"/>
      <c r="AA54" s="314"/>
      <c r="AB54" s="314"/>
      <c r="AC54" s="314"/>
      <c r="AD54" s="314"/>
      <c r="AE54" s="314"/>
      <c r="AF54" s="314"/>
      <c r="AG54" s="314"/>
      <c r="AH54" s="314"/>
      <c r="AI54" s="317"/>
      <c r="AJ54" s="304" t="n">
        <f aca="false">COUNTA($Z54:$AF54)</f>
        <v>0</v>
      </c>
      <c r="AK54" s="318" t="n">
        <f aca="false">IF(AJ54&lt;=$AQ$107,AJ54,$AQ$107)</f>
        <v>0</v>
      </c>
      <c r="AL54" s="318" t="n">
        <f aca="false">IF(AJ54&lt;=$AQ$107,0,AJ54-$AQ$107)</f>
        <v>0</v>
      </c>
    </row>
    <row r="55" customFormat="false" ht="24" hidden="false" customHeight="true" outlineLevel="0" collapsed="false">
      <c r="A55" s="304" t="str">
        <f aca="false">IF('様式 A-3'!$AL$1="","",'様式 A-3'!$AL$1)</f>
        <v/>
      </c>
      <c r="B55" s="305"/>
      <c r="C55" s="306" t="str">
        <f aca="false">IF(I55="","",TRIM(I55&amp;"　"&amp;J55))</f>
        <v/>
      </c>
      <c r="D55" s="306" t="str">
        <f aca="false">IF(I55="","",ASC(TRIM(K55&amp;" "&amp;L55)))</f>
        <v/>
      </c>
      <c r="E55" s="307" t="str">
        <f aca="false">ASC('様式 A-3'!$D$7)</f>
        <v/>
      </c>
      <c r="F55" s="307" t="n">
        <f aca="false">'様式 A-3'!$D$8</f>
        <v>0</v>
      </c>
      <c r="G55" s="308" t="e">
        <f aca="false">'様式 WA-3（事務局作業用）'!$D$6</f>
        <v>#N/A</v>
      </c>
      <c r="H55" s="305" t="s">
        <v>357</v>
      </c>
      <c r="I55" s="309"/>
      <c r="J55" s="310"/>
      <c r="K55" s="309"/>
      <c r="L55" s="310"/>
      <c r="M55" s="311" t="s">
        <v>44</v>
      </c>
      <c r="N55" s="305"/>
      <c r="O55" s="312"/>
      <c r="P55" s="304"/>
      <c r="Q55" s="304"/>
      <c r="R55" s="304"/>
      <c r="S55" s="313"/>
      <c r="T55" s="314"/>
      <c r="U55" s="315"/>
      <c r="V55" s="315"/>
      <c r="W55" s="316"/>
      <c r="X55" s="304" t="str">
        <f aca="false">IF(W55="","",DATEDIF(W55,'様式 A-3'!$G$2,"Y"))</f>
        <v/>
      </c>
      <c r="Y55" s="304" t="str">
        <f aca="false">IF(AND(I55&lt;&gt;"",OR(J55="",K55="",L55="",N55="",O55="",S55="",W55="",AG55="")),"×情報不足","")</f>
        <v/>
      </c>
      <c r="Z55" s="314"/>
      <c r="AA55" s="314"/>
      <c r="AB55" s="314"/>
      <c r="AC55" s="314"/>
      <c r="AD55" s="314"/>
      <c r="AE55" s="314"/>
      <c r="AF55" s="314"/>
      <c r="AG55" s="314"/>
      <c r="AH55" s="314"/>
      <c r="AI55" s="317"/>
      <c r="AJ55" s="304" t="n">
        <f aca="false">COUNTA($Z55:$AF55)</f>
        <v>0</v>
      </c>
      <c r="AK55" s="318" t="n">
        <f aca="false">IF(AJ55&lt;=$AQ$107,AJ55,$AQ$107)</f>
        <v>0</v>
      </c>
      <c r="AL55" s="318" t="n">
        <f aca="false">IF(AJ55&lt;=$AQ$107,0,AJ55-$AQ$107)</f>
        <v>0</v>
      </c>
    </row>
    <row r="56" customFormat="false" ht="24" hidden="false" customHeight="true" outlineLevel="0" collapsed="false">
      <c r="A56" s="304" t="str">
        <f aca="false">IF('様式 A-3'!$AL$1="","",'様式 A-3'!$AL$1)</f>
        <v/>
      </c>
      <c r="B56" s="305"/>
      <c r="C56" s="306" t="str">
        <f aca="false">IF(I56="","",TRIM(I56&amp;"　"&amp;J56))</f>
        <v/>
      </c>
      <c r="D56" s="306" t="str">
        <f aca="false">IF(I56="","",ASC(TRIM(K56&amp;" "&amp;L56)))</f>
        <v/>
      </c>
      <c r="E56" s="307" t="str">
        <f aca="false">ASC('様式 A-3'!$D$7)</f>
        <v/>
      </c>
      <c r="F56" s="307" t="n">
        <f aca="false">'様式 A-3'!$D$8</f>
        <v>0</v>
      </c>
      <c r="G56" s="308" t="e">
        <f aca="false">'様式 WA-3（事務局作業用）'!$D$6</f>
        <v>#N/A</v>
      </c>
      <c r="H56" s="305" t="s">
        <v>358</v>
      </c>
      <c r="I56" s="309"/>
      <c r="J56" s="310"/>
      <c r="K56" s="309"/>
      <c r="L56" s="310"/>
      <c r="M56" s="311" t="s">
        <v>44</v>
      </c>
      <c r="N56" s="305"/>
      <c r="O56" s="312"/>
      <c r="P56" s="304"/>
      <c r="Q56" s="304"/>
      <c r="R56" s="304"/>
      <c r="S56" s="313"/>
      <c r="T56" s="314"/>
      <c r="U56" s="315"/>
      <c r="V56" s="315"/>
      <c r="W56" s="316"/>
      <c r="X56" s="304" t="str">
        <f aca="false">IF(W56="","",DATEDIF(W56,'様式 A-3'!$G$2,"Y"))</f>
        <v/>
      </c>
      <c r="Y56" s="304" t="str">
        <f aca="false">IF(AND(I56&lt;&gt;"",OR(J56="",K56="",L56="",N56="",O56="",S56="",W56="",AG56="")),"×情報不足","")</f>
        <v/>
      </c>
      <c r="Z56" s="314"/>
      <c r="AA56" s="314"/>
      <c r="AB56" s="314"/>
      <c r="AC56" s="314"/>
      <c r="AD56" s="314"/>
      <c r="AE56" s="314"/>
      <c r="AF56" s="314"/>
      <c r="AG56" s="314"/>
      <c r="AH56" s="314"/>
      <c r="AI56" s="317"/>
      <c r="AJ56" s="304" t="n">
        <f aca="false">COUNTA($Z56:$AF56)</f>
        <v>0</v>
      </c>
      <c r="AK56" s="318" t="n">
        <f aca="false">IF(AJ56&lt;=$AQ$107,AJ56,$AQ$107)</f>
        <v>0</v>
      </c>
      <c r="AL56" s="318" t="n">
        <f aca="false">IF(AJ56&lt;=$AQ$107,0,AJ56-$AQ$107)</f>
        <v>0</v>
      </c>
    </row>
    <row r="57" customFormat="false" ht="24" hidden="false" customHeight="true" outlineLevel="0" collapsed="false">
      <c r="A57" s="304" t="str">
        <f aca="false">IF('様式 A-3'!$AL$1="","",'様式 A-3'!$AL$1)</f>
        <v/>
      </c>
      <c r="B57" s="305"/>
      <c r="C57" s="306" t="str">
        <f aca="false">IF(I57="","",TRIM(I57&amp;"　"&amp;J57))</f>
        <v/>
      </c>
      <c r="D57" s="306" t="str">
        <f aca="false">IF(I57="","",ASC(TRIM(K57&amp;" "&amp;L57)))</f>
        <v/>
      </c>
      <c r="E57" s="307" t="str">
        <f aca="false">ASC('様式 A-3'!$D$7)</f>
        <v/>
      </c>
      <c r="F57" s="307" t="n">
        <f aca="false">'様式 A-3'!$D$8</f>
        <v>0</v>
      </c>
      <c r="G57" s="308" t="e">
        <f aca="false">'様式 WA-3（事務局作業用）'!$D$6</f>
        <v>#N/A</v>
      </c>
      <c r="H57" s="305" t="s">
        <v>359</v>
      </c>
      <c r="I57" s="309"/>
      <c r="J57" s="310"/>
      <c r="K57" s="309"/>
      <c r="L57" s="310"/>
      <c r="M57" s="311" t="s">
        <v>44</v>
      </c>
      <c r="N57" s="305"/>
      <c r="O57" s="312"/>
      <c r="P57" s="304"/>
      <c r="Q57" s="304"/>
      <c r="R57" s="304"/>
      <c r="S57" s="313"/>
      <c r="T57" s="314"/>
      <c r="U57" s="315"/>
      <c r="V57" s="315"/>
      <c r="W57" s="316"/>
      <c r="X57" s="304" t="str">
        <f aca="false">IF(W57="","",DATEDIF(W57,'様式 A-3'!$G$2,"Y"))</f>
        <v/>
      </c>
      <c r="Y57" s="304" t="str">
        <f aca="false">IF(AND(I57&lt;&gt;"",OR(J57="",K57="",L57="",N57="",O57="",S57="",W57="",AG57="")),"×情報不足","")</f>
        <v/>
      </c>
      <c r="Z57" s="314"/>
      <c r="AA57" s="314"/>
      <c r="AB57" s="314"/>
      <c r="AC57" s="314"/>
      <c r="AD57" s="314"/>
      <c r="AE57" s="314"/>
      <c r="AF57" s="314"/>
      <c r="AG57" s="314"/>
      <c r="AH57" s="314"/>
      <c r="AI57" s="317"/>
      <c r="AJ57" s="304" t="n">
        <f aca="false">COUNTA($Z57:$AF57)</f>
        <v>0</v>
      </c>
      <c r="AK57" s="318" t="n">
        <f aca="false">IF(AJ57&lt;=$AQ$107,AJ57,$AQ$107)</f>
        <v>0</v>
      </c>
      <c r="AL57" s="318" t="n">
        <f aca="false">IF(AJ57&lt;=$AQ$107,0,AJ57-$AQ$107)</f>
        <v>0</v>
      </c>
    </row>
    <row r="58" customFormat="false" ht="24" hidden="false" customHeight="true" outlineLevel="0" collapsed="false">
      <c r="A58" s="304" t="str">
        <f aca="false">IF('様式 A-3'!$AL$1="","",'様式 A-3'!$AL$1)</f>
        <v/>
      </c>
      <c r="B58" s="305"/>
      <c r="C58" s="306" t="str">
        <f aca="false">IF(I58="","",TRIM(I58&amp;"　"&amp;J58))</f>
        <v/>
      </c>
      <c r="D58" s="306" t="str">
        <f aca="false">IF(I58="","",ASC(TRIM(K58&amp;" "&amp;L58)))</f>
        <v/>
      </c>
      <c r="E58" s="307" t="str">
        <f aca="false">ASC('様式 A-3'!$D$7)</f>
        <v/>
      </c>
      <c r="F58" s="307" t="n">
        <f aca="false">'様式 A-3'!$D$8</f>
        <v>0</v>
      </c>
      <c r="G58" s="308" t="e">
        <f aca="false">'様式 WA-3（事務局作業用）'!$D$6</f>
        <v>#N/A</v>
      </c>
      <c r="H58" s="305" t="s">
        <v>360</v>
      </c>
      <c r="I58" s="309"/>
      <c r="J58" s="310"/>
      <c r="K58" s="309"/>
      <c r="L58" s="310"/>
      <c r="M58" s="311" t="s">
        <v>44</v>
      </c>
      <c r="N58" s="305"/>
      <c r="O58" s="312"/>
      <c r="P58" s="304"/>
      <c r="Q58" s="304"/>
      <c r="R58" s="304"/>
      <c r="S58" s="313"/>
      <c r="T58" s="314"/>
      <c r="U58" s="315"/>
      <c r="V58" s="315"/>
      <c r="W58" s="316"/>
      <c r="X58" s="304" t="str">
        <f aca="false">IF(W58="","",DATEDIF(W58,'様式 A-3'!$G$2,"Y"))</f>
        <v/>
      </c>
      <c r="Y58" s="304" t="str">
        <f aca="false">IF(AND(I58&lt;&gt;"",OR(J58="",K58="",L58="",N58="",O58="",S58="",W58="",AG58="")),"×情報不足","")</f>
        <v/>
      </c>
      <c r="Z58" s="314"/>
      <c r="AA58" s="314"/>
      <c r="AB58" s="314"/>
      <c r="AC58" s="314"/>
      <c r="AD58" s="314"/>
      <c r="AE58" s="314"/>
      <c r="AF58" s="314"/>
      <c r="AG58" s="314"/>
      <c r="AH58" s="314"/>
      <c r="AI58" s="317"/>
      <c r="AJ58" s="304" t="n">
        <f aca="false">COUNTA($Z58:$AF58)</f>
        <v>0</v>
      </c>
      <c r="AK58" s="318" t="n">
        <f aca="false">IF(AJ58&lt;=$AQ$107,AJ58,$AQ$107)</f>
        <v>0</v>
      </c>
      <c r="AL58" s="318" t="n">
        <f aca="false">IF(AJ58&lt;=$AQ$107,0,AJ58-$AQ$107)</f>
        <v>0</v>
      </c>
    </row>
    <row r="59" customFormat="false" ht="24" hidden="false" customHeight="true" outlineLevel="0" collapsed="false">
      <c r="A59" s="304" t="str">
        <f aca="false">IF('様式 A-3'!$AL$1="","",'様式 A-3'!$AL$1)</f>
        <v/>
      </c>
      <c r="B59" s="305"/>
      <c r="C59" s="306" t="str">
        <f aca="false">IF(I59="","",TRIM(I59&amp;"　"&amp;J59))</f>
        <v/>
      </c>
      <c r="D59" s="306" t="str">
        <f aca="false">IF(I59="","",ASC(TRIM(K59&amp;" "&amp;L59)))</f>
        <v/>
      </c>
      <c r="E59" s="307" t="str">
        <f aca="false">ASC('様式 A-3'!$D$7)</f>
        <v/>
      </c>
      <c r="F59" s="307" t="n">
        <f aca="false">'様式 A-3'!$D$8</f>
        <v>0</v>
      </c>
      <c r="G59" s="308" t="e">
        <f aca="false">'様式 WA-3（事務局作業用）'!$D$6</f>
        <v>#N/A</v>
      </c>
      <c r="H59" s="305" t="s">
        <v>361</v>
      </c>
      <c r="I59" s="309"/>
      <c r="J59" s="310"/>
      <c r="K59" s="309"/>
      <c r="L59" s="310"/>
      <c r="M59" s="311" t="s">
        <v>44</v>
      </c>
      <c r="N59" s="305"/>
      <c r="O59" s="312"/>
      <c r="P59" s="304"/>
      <c r="Q59" s="304"/>
      <c r="R59" s="304"/>
      <c r="S59" s="313"/>
      <c r="T59" s="314"/>
      <c r="U59" s="315"/>
      <c r="V59" s="315"/>
      <c r="W59" s="316"/>
      <c r="X59" s="304" t="str">
        <f aca="false">IF(W59="","",DATEDIF(W59,'様式 A-3'!$G$2,"Y"))</f>
        <v/>
      </c>
      <c r="Y59" s="304" t="str">
        <f aca="false">IF(AND(I59&lt;&gt;"",OR(J59="",K59="",L59="",N59="",O59="",S59="",W59="",AG59="")),"×情報不足","")</f>
        <v/>
      </c>
      <c r="Z59" s="314"/>
      <c r="AA59" s="314"/>
      <c r="AB59" s="314"/>
      <c r="AC59" s="314"/>
      <c r="AD59" s="314"/>
      <c r="AE59" s="314"/>
      <c r="AF59" s="314"/>
      <c r="AG59" s="314"/>
      <c r="AH59" s="314"/>
      <c r="AI59" s="317"/>
      <c r="AJ59" s="304" t="n">
        <f aca="false">COUNTA($Z59:$AF59)</f>
        <v>0</v>
      </c>
      <c r="AK59" s="318" t="n">
        <f aca="false">IF(AJ59&lt;=$AQ$107,AJ59,$AQ$107)</f>
        <v>0</v>
      </c>
      <c r="AL59" s="318" t="n">
        <f aca="false">IF(AJ59&lt;=$AQ$107,0,AJ59-$AQ$107)</f>
        <v>0</v>
      </c>
    </row>
    <row r="60" customFormat="false" ht="24" hidden="false" customHeight="true" outlineLevel="0" collapsed="false">
      <c r="A60" s="304" t="str">
        <f aca="false">IF('様式 A-3'!$AL$1="","",'様式 A-3'!$AL$1)</f>
        <v/>
      </c>
      <c r="B60" s="305"/>
      <c r="C60" s="306" t="str">
        <f aca="false">IF(I60="","",TRIM(I60&amp;"　"&amp;J60))</f>
        <v/>
      </c>
      <c r="D60" s="306" t="str">
        <f aca="false">IF(I60="","",ASC(TRIM(K60&amp;" "&amp;L60)))</f>
        <v/>
      </c>
      <c r="E60" s="307" t="str">
        <f aca="false">ASC('様式 A-3'!$D$7)</f>
        <v/>
      </c>
      <c r="F60" s="307" t="n">
        <f aca="false">'様式 A-3'!$D$8</f>
        <v>0</v>
      </c>
      <c r="G60" s="308" t="e">
        <f aca="false">'様式 WA-3（事務局作業用）'!$D$6</f>
        <v>#N/A</v>
      </c>
      <c r="H60" s="305" t="s">
        <v>362</v>
      </c>
      <c r="I60" s="309"/>
      <c r="J60" s="310"/>
      <c r="K60" s="309"/>
      <c r="L60" s="310"/>
      <c r="M60" s="311" t="s">
        <v>44</v>
      </c>
      <c r="N60" s="305"/>
      <c r="O60" s="312"/>
      <c r="P60" s="304"/>
      <c r="Q60" s="304"/>
      <c r="R60" s="304"/>
      <c r="S60" s="313"/>
      <c r="T60" s="314"/>
      <c r="U60" s="315"/>
      <c r="V60" s="315"/>
      <c r="W60" s="316"/>
      <c r="X60" s="304" t="str">
        <f aca="false">IF(W60="","",DATEDIF(W60,'様式 A-3'!$G$2,"Y"))</f>
        <v/>
      </c>
      <c r="Y60" s="304" t="str">
        <f aca="false">IF(AND(I60&lt;&gt;"",OR(J60="",K60="",L60="",N60="",O60="",S60="",W60="",AG60="")),"×情報不足","")</f>
        <v/>
      </c>
      <c r="Z60" s="314"/>
      <c r="AA60" s="314"/>
      <c r="AB60" s="314"/>
      <c r="AC60" s="314"/>
      <c r="AD60" s="314"/>
      <c r="AE60" s="314"/>
      <c r="AF60" s="314"/>
      <c r="AG60" s="314"/>
      <c r="AH60" s="314"/>
      <c r="AI60" s="317"/>
      <c r="AJ60" s="304" t="n">
        <f aca="false">COUNTA($Z60:$AF60)</f>
        <v>0</v>
      </c>
      <c r="AK60" s="318" t="n">
        <f aca="false">IF(AJ60&lt;=$AQ$107,AJ60,$AQ$107)</f>
        <v>0</v>
      </c>
      <c r="AL60" s="318" t="n">
        <f aca="false">IF(AJ60&lt;=$AQ$107,0,AJ60-$AQ$107)</f>
        <v>0</v>
      </c>
    </row>
    <row r="61" customFormat="false" ht="24" hidden="false" customHeight="true" outlineLevel="0" collapsed="false">
      <c r="A61" s="304" t="str">
        <f aca="false">IF('様式 A-3'!$AL$1="","",'様式 A-3'!$AL$1)</f>
        <v/>
      </c>
      <c r="B61" s="305"/>
      <c r="C61" s="306" t="str">
        <f aca="false">IF(I61="","",TRIM(I61&amp;"　"&amp;J61))</f>
        <v/>
      </c>
      <c r="D61" s="306" t="str">
        <f aca="false">IF(I61="","",ASC(TRIM(K61&amp;" "&amp;L61)))</f>
        <v/>
      </c>
      <c r="E61" s="307" t="str">
        <f aca="false">ASC('様式 A-3'!$D$7)</f>
        <v/>
      </c>
      <c r="F61" s="307" t="n">
        <f aca="false">'様式 A-3'!$D$8</f>
        <v>0</v>
      </c>
      <c r="G61" s="308" t="e">
        <f aca="false">'様式 WA-3（事務局作業用）'!$D$6</f>
        <v>#N/A</v>
      </c>
      <c r="H61" s="305" t="s">
        <v>363</v>
      </c>
      <c r="I61" s="309"/>
      <c r="J61" s="310"/>
      <c r="K61" s="309"/>
      <c r="L61" s="310"/>
      <c r="M61" s="311" t="s">
        <v>44</v>
      </c>
      <c r="N61" s="305"/>
      <c r="O61" s="312"/>
      <c r="P61" s="304"/>
      <c r="Q61" s="304"/>
      <c r="R61" s="304"/>
      <c r="S61" s="313"/>
      <c r="T61" s="314"/>
      <c r="U61" s="315"/>
      <c r="V61" s="315"/>
      <c r="W61" s="316"/>
      <c r="X61" s="304" t="str">
        <f aca="false">IF(W61="","",DATEDIF(W61,'様式 A-3'!$G$2,"Y"))</f>
        <v/>
      </c>
      <c r="Y61" s="304" t="str">
        <f aca="false">IF(AND(I61&lt;&gt;"",OR(J61="",K61="",L61="",N61="",O61="",S61="",W61="",AG61="")),"×情報不足","")</f>
        <v/>
      </c>
      <c r="Z61" s="314"/>
      <c r="AA61" s="314"/>
      <c r="AB61" s="314"/>
      <c r="AC61" s="314"/>
      <c r="AD61" s="314"/>
      <c r="AE61" s="314"/>
      <c r="AF61" s="314"/>
      <c r="AG61" s="314"/>
      <c r="AH61" s="314"/>
      <c r="AI61" s="317"/>
      <c r="AJ61" s="304" t="n">
        <f aca="false">COUNTA($Z61:$AF61)</f>
        <v>0</v>
      </c>
      <c r="AK61" s="318" t="n">
        <f aca="false">IF(AJ61&lt;=$AQ$107,AJ61,$AQ$107)</f>
        <v>0</v>
      </c>
      <c r="AL61" s="318" t="n">
        <f aca="false">IF(AJ61&lt;=$AQ$107,0,AJ61-$AQ$107)</f>
        <v>0</v>
      </c>
    </row>
    <row r="62" customFormat="false" ht="24" hidden="false" customHeight="true" outlineLevel="0" collapsed="false">
      <c r="A62" s="304" t="str">
        <f aca="false">IF('様式 A-3'!$AL$1="","",'様式 A-3'!$AL$1)</f>
        <v/>
      </c>
      <c r="B62" s="305"/>
      <c r="C62" s="306" t="str">
        <f aca="false">IF(I62="","",TRIM(I62&amp;"　"&amp;J62))</f>
        <v/>
      </c>
      <c r="D62" s="306" t="str">
        <f aca="false">IF(I62="","",ASC(TRIM(K62&amp;" "&amp;L62)))</f>
        <v/>
      </c>
      <c r="E62" s="307" t="str">
        <f aca="false">ASC('様式 A-3'!$D$7)</f>
        <v/>
      </c>
      <c r="F62" s="307" t="n">
        <f aca="false">'様式 A-3'!$D$8</f>
        <v>0</v>
      </c>
      <c r="G62" s="308" t="e">
        <f aca="false">'様式 WA-3（事務局作業用）'!$D$6</f>
        <v>#N/A</v>
      </c>
      <c r="H62" s="305" t="s">
        <v>364</v>
      </c>
      <c r="I62" s="309"/>
      <c r="J62" s="310"/>
      <c r="K62" s="309"/>
      <c r="L62" s="310"/>
      <c r="M62" s="311" t="s">
        <v>44</v>
      </c>
      <c r="N62" s="305"/>
      <c r="O62" s="312"/>
      <c r="P62" s="304"/>
      <c r="Q62" s="304"/>
      <c r="R62" s="304"/>
      <c r="S62" s="313"/>
      <c r="T62" s="314"/>
      <c r="U62" s="315"/>
      <c r="V62" s="315"/>
      <c r="W62" s="316"/>
      <c r="X62" s="304" t="str">
        <f aca="false">IF(W62="","",DATEDIF(W62,'様式 A-3'!$G$2,"Y"))</f>
        <v/>
      </c>
      <c r="Y62" s="304" t="str">
        <f aca="false">IF(AND(I62&lt;&gt;"",OR(J62="",K62="",L62="",N62="",O62="",S62="",W62="",AG62="")),"×情報不足","")</f>
        <v/>
      </c>
      <c r="Z62" s="314"/>
      <c r="AA62" s="314"/>
      <c r="AB62" s="314"/>
      <c r="AC62" s="314"/>
      <c r="AD62" s="314"/>
      <c r="AE62" s="314"/>
      <c r="AF62" s="314"/>
      <c r="AG62" s="314"/>
      <c r="AH62" s="314"/>
      <c r="AI62" s="317"/>
      <c r="AJ62" s="304" t="n">
        <f aca="false">COUNTA($Z62:$AF62)</f>
        <v>0</v>
      </c>
      <c r="AK62" s="318" t="n">
        <f aca="false">IF(AJ62&lt;=$AQ$107,AJ62,$AQ$107)</f>
        <v>0</v>
      </c>
      <c r="AL62" s="318" t="n">
        <f aca="false">IF(AJ62&lt;=$AQ$107,0,AJ62-$AQ$107)</f>
        <v>0</v>
      </c>
    </row>
    <row r="63" customFormat="false" ht="24" hidden="false" customHeight="true" outlineLevel="0" collapsed="false">
      <c r="A63" s="304" t="str">
        <f aca="false">IF('様式 A-3'!$AL$1="","",'様式 A-3'!$AL$1)</f>
        <v/>
      </c>
      <c r="B63" s="305"/>
      <c r="C63" s="306" t="str">
        <f aca="false">IF(I63="","",TRIM(I63&amp;"　"&amp;J63))</f>
        <v/>
      </c>
      <c r="D63" s="306" t="str">
        <f aca="false">IF(I63="","",ASC(TRIM(K63&amp;" "&amp;L63)))</f>
        <v/>
      </c>
      <c r="E63" s="307" t="str">
        <f aca="false">ASC('様式 A-3'!$D$7)</f>
        <v/>
      </c>
      <c r="F63" s="307" t="n">
        <f aca="false">'様式 A-3'!$D$8</f>
        <v>0</v>
      </c>
      <c r="G63" s="308" t="e">
        <f aca="false">'様式 WA-3（事務局作業用）'!$D$6</f>
        <v>#N/A</v>
      </c>
      <c r="H63" s="305" t="s">
        <v>365</v>
      </c>
      <c r="I63" s="309"/>
      <c r="J63" s="310"/>
      <c r="K63" s="309"/>
      <c r="L63" s="310"/>
      <c r="M63" s="311" t="s">
        <v>44</v>
      </c>
      <c r="N63" s="305"/>
      <c r="O63" s="312"/>
      <c r="P63" s="304"/>
      <c r="Q63" s="304"/>
      <c r="R63" s="304"/>
      <c r="S63" s="313"/>
      <c r="T63" s="314"/>
      <c r="U63" s="315"/>
      <c r="V63" s="315"/>
      <c r="W63" s="316"/>
      <c r="X63" s="304" t="str">
        <f aca="false">IF(W63="","",DATEDIF(W63,'様式 A-3'!$G$2,"Y"))</f>
        <v/>
      </c>
      <c r="Y63" s="304" t="str">
        <f aca="false">IF(AND(I63&lt;&gt;"",OR(J63="",K63="",L63="",N63="",O63="",S63="",W63="",AG63="")),"×情報不足","")</f>
        <v/>
      </c>
      <c r="Z63" s="314"/>
      <c r="AA63" s="314"/>
      <c r="AB63" s="314"/>
      <c r="AC63" s="314"/>
      <c r="AD63" s="314"/>
      <c r="AE63" s="314"/>
      <c r="AF63" s="314"/>
      <c r="AG63" s="314"/>
      <c r="AH63" s="314"/>
      <c r="AI63" s="317"/>
      <c r="AJ63" s="304" t="n">
        <f aca="false">COUNTA($Z63:$AF63)</f>
        <v>0</v>
      </c>
      <c r="AK63" s="318" t="n">
        <f aca="false">IF(AJ63&lt;=$AQ$107,AJ63,$AQ$107)</f>
        <v>0</v>
      </c>
      <c r="AL63" s="318" t="n">
        <f aca="false">IF(AJ63&lt;=$AQ$107,0,AJ63-$AQ$107)</f>
        <v>0</v>
      </c>
    </row>
    <row r="64" customFormat="false" ht="24" hidden="false" customHeight="true" outlineLevel="0" collapsed="false">
      <c r="A64" s="304" t="str">
        <f aca="false">IF('様式 A-3'!$AL$1="","",'様式 A-3'!$AL$1)</f>
        <v/>
      </c>
      <c r="B64" s="305"/>
      <c r="C64" s="306" t="str">
        <f aca="false">IF(I64="","",TRIM(I64&amp;"　"&amp;J64))</f>
        <v/>
      </c>
      <c r="D64" s="306" t="str">
        <f aca="false">IF(I64="","",ASC(TRIM(K64&amp;" "&amp;L64)))</f>
        <v/>
      </c>
      <c r="E64" s="307" t="str">
        <f aca="false">ASC('様式 A-3'!$D$7)</f>
        <v/>
      </c>
      <c r="F64" s="307" t="n">
        <f aca="false">'様式 A-3'!$D$8</f>
        <v>0</v>
      </c>
      <c r="G64" s="308" t="e">
        <f aca="false">'様式 WA-3（事務局作業用）'!$D$6</f>
        <v>#N/A</v>
      </c>
      <c r="H64" s="305" t="s">
        <v>366</v>
      </c>
      <c r="I64" s="309"/>
      <c r="J64" s="310"/>
      <c r="K64" s="309"/>
      <c r="L64" s="310"/>
      <c r="M64" s="311" t="s">
        <v>44</v>
      </c>
      <c r="N64" s="305"/>
      <c r="O64" s="312"/>
      <c r="P64" s="304"/>
      <c r="Q64" s="304"/>
      <c r="R64" s="304"/>
      <c r="S64" s="313"/>
      <c r="T64" s="314"/>
      <c r="U64" s="315"/>
      <c r="V64" s="315"/>
      <c r="W64" s="316"/>
      <c r="X64" s="304" t="str">
        <f aca="false">IF(W64="","",DATEDIF(W64,'様式 A-3'!$G$2,"Y"))</f>
        <v/>
      </c>
      <c r="Y64" s="304" t="str">
        <f aca="false">IF(AND(I64&lt;&gt;"",OR(J64="",K64="",L64="",N64="",O64="",S64="",W64="",AG64="")),"×情報不足","")</f>
        <v/>
      </c>
      <c r="Z64" s="314"/>
      <c r="AA64" s="314"/>
      <c r="AB64" s="314"/>
      <c r="AC64" s="314"/>
      <c r="AD64" s="314"/>
      <c r="AE64" s="314"/>
      <c r="AF64" s="314"/>
      <c r="AG64" s="314"/>
      <c r="AH64" s="314"/>
      <c r="AI64" s="317"/>
      <c r="AJ64" s="304" t="n">
        <f aca="false">COUNTA($Z64:$AF64)</f>
        <v>0</v>
      </c>
      <c r="AK64" s="318" t="n">
        <f aca="false">IF(AJ64&lt;=$AQ$107,AJ64,$AQ$107)</f>
        <v>0</v>
      </c>
      <c r="AL64" s="318" t="n">
        <f aca="false">IF(AJ64&lt;=$AQ$107,0,AJ64-$AQ$107)</f>
        <v>0</v>
      </c>
    </row>
    <row r="65" customFormat="false" ht="24" hidden="false" customHeight="true" outlineLevel="0" collapsed="false">
      <c r="A65" s="304" t="str">
        <f aca="false">IF('様式 A-3'!$AL$1="","",'様式 A-3'!$AL$1)</f>
        <v/>
      </c>
      <c r="B65" s="305"/>
      <c r="C65" s="306" t="str">
        <f aca="false">IF(I65="","",TRIM(I65&amp;"　"&amp;J65))</f>
        <v/>
      </c>
      <c r="D65" s="306" t="str">
        <f aca="false">IF(I65="","",ASC(TRIM(K65&amp;" "&amp;L65)))</f>
        <v/>
      </c>
      <c r="E65" s="307" t="str">
        <f aca="false">ASC('様式 A-3'!$D$7)</f>
        <v/>
      </c>
      <c r="F65" s="307" t="n">
        <f aca="false">'様式 A-3'!$D$8</f>
        <v>0</v>
      </c>
      <c r="G65" s="308" t="e">
        <f aca="false">'様式 WA-3（事務局作業用）'!$D$6</f>
        <v>#N/A</v>
      </c>
      <c r="H65" s="305" t="s">
        <v>367</v>
      </c>
      <c r="I65" s="309"/>
      <c r="J65" s="310"/>
      <c r="K65" s="309"/>
      <c r="L65" s="310"/>
      <c r="M65" s="311" t="s">
        <v>44</v>
      </c>
      <c r="N65" s="305"/>
      <c r="O65" s="312"/>
      <c r="P65" s="304"/>
      <c r="Q65" s="304"/>
      <c r="R65" s="304"/>
      <c r="S65" s="313"/>
      <c r="T65" s="314"/>
      <c r="U65" s="315"/>
      <c r="V65" s="315"/>
      <c r="W65" s="316"/>
      <c r="X65" s="304" t="str">
        <f aca="false">IF(W65="","",DATEDIF(W65,'様式 A-3'!$G$2,"Y"))</f>
        <v/>
      </c>
      <c r="Y65" s="304" t="str">
        <f aca="false">IF(AND(I65&lt;&gt;"",OR(J65="",K65="",L65="",N65="",O65="",S65="",W65="",AG65="")),"×情報不足","")</f>
        <v/>
      </c>
      <c r="Z65" s="314"/>
      <c r="AA65" s="314"/>
      <c r="AB65" s="314"/>
      <c r="AC65" s="314"/>
      <c r="AD65" s="314"/>
      <c r="AE65" s="314"/>
      <c r="AF65" s="314"/>
      <c r="AG65" s="314"/>
      <c r="AH65" s="314"/>
      <c r="AI65" s="317"/>
      <c r="AJ65" s="304" t="n">
        <f aca="false">COUNTA($Z65:$AF65)</f>
        <v>0</v>
      </c>
      <c r="AK65" s="318" t="n">
        <f aca="false">IF(AJ65&lt;=$AQ$107,AJ65,$AQ$107)</f>
        <v>0</v>
      </c>
      <c r="AL65" s="318" t="n">
        <f aca="false">IF(AJ65&lt;=$AQ$107,0,AJ65-$AQ$107)</f>
        <v>0</v>
      </c>
    </row>
    <row r="66" customFormat="false" ht="24" hidden="false" customHeight="true" outlineLevel="0" collapsed="false">
      <c r="A66" s="304" t="str">
        <f aca="false">IF('様式 A-3'!$AL$1="","",'様式 A-3'!$AL$1)</f>
        <v/>
      </c>
      <c r="B66" s="305"/>
      <c r="C66" s="306" t="str">
        <f aca="false">IF(I66="","",TRIM(I66&amp;"　"&amp;J66))</f>
        <v/>
      </c>
      <c r="D66" s="306" t="str">
        <f aca="false">IF(I66="","",ASC(TRIM(K66&amp;" "&amp;L66)))</f>
        <v/>
      </c>
      <c r="E66" s="307" t="str">
        <f aca="false">ASC('様式 A-3'!$D$7)</f>
        <v/>
      </c>
      <c r="F66" s="307" t="n">
        <f aca="false">'様式 A-3'!$D$8</f>
        <v>0</v>
      </c>
      <c r="G66" s="308" t="e">
        <f aca="false">'様式 WA-3（事務局作業用）'!$D$6</f>
        <v>#N/A</v>
      </c>
      <c r="H66" s="305" t="s">
        <v>368</v>
      </c>
      <c r="I66" s="309"/>
      <c r="J66" s="310"/>
      <c r="K66" s="309"/>
      <c r="L66" s="310"/>
      <c r="M66" s="311" t="s">
        <v>44</v>
      </c>
      <c r="N66" s="305"/>
      <c r="O66" s="312"/>
      <c r="P66" s="304"/>
      <c r="Q66" s="304"/>
      <c r="R66" s="304"/>
      <c r="S66" s="313"/>
      <c r="T66" s="314"/>
      <c r="U66" s="315"/>
      <c r="V66" s="315"/>
      <c r="W66" s="316"/>
      <c r="X66" s="304" t="str">
        <f aca="false">IF(W66="","",DATEDIF(W66,'様式 A-3'!$G$2,"Y"))</f>
        <v/>
      </c>
      <c r="Y66" s="304" t="str">
        <f aca="false">IF(AND(I66&lt;&gt;"",OR(J66="",K66="",L66="",N66="",O66="",S66="",W66="",AG66="")),"×情報不足","")</f>
        <v/>
      </c>
      <c r="Z66" s="314"/>
      <c r="AA66" s="314"/>
      <c r="AB66" s="314"/>
      <c r="AC66" s="314"/>
      <c r="AD66" s="314"/>
      <c r="AE66" s="314"/>
      <c r="AF66" s="314"/>
      <c r="AG66" s="314"/>
      <c r="AH66" s="314"/>
      <c r="AI66" s="317"/>
      <c r="AJ66" s="304" t="n">
        <f aca="false">COUNTA($Z66:$AF66)</f>
        <v>0</v>
      </c>
      <c r="AK66" s="318" t="n">
        <f aca="false">IF(AJ66&lt;=$AQ$107,AJ66,$AQ$107)</f>
        <v>0</v>
      </c>
      <c r="AL66" s="318" t="n">
        <f aca="false">IF(AJ66&lt;=$AQ$107,0,AJ66-$AQ$107)</f>
        <v>0</v>
      </c>
    </row>
    <row r="67" customFormat="false" ht="24" hidden="false" customHeight="true" outlineLevel="0" collapsed="false">
      <c r="A67" s="304" t="str">
        <f aca="false">IF('様式 A-3'!$AL$1="","",'様式 A-3'!$AL$1)</f>
        <v/>
      </c>
      <c r="B67" s="305"/>
      <c r="C67" s="306" t="str">
        <f aca="false">IF(I67="","",TRIM(I67&amp;"　"&amp;J67))</f>
        <v/>
      </c>
      <c r="D67" s="306" t="str">
        <f aca="false">IF(I67="","",ASC(TRIM(K67&amp;" "&amp;L67)))</f>
        <v/>
      </c>
      <c r="E67" s="307" t="str">
        <f aca="false">ASC('様式 A-3'!$D$7)</f>
        <v/>
      </c>
      <c r="F67" s="307" t="n">
        <f aca="false">'様式 A-3'!$D$8</f>
        <v>0</v>
      </c>
      <c r="G67" s="308" t="e">
        <f aca="false">'様式 WA-3（事務局作業用）'!$D$6</f>
        <v>#N/A</v>
      </c>
      <c r="H67" s="305" t="s">
        <v>369</v>
      </c>
      <c r="I67" s="309"/>
      <c r="J67" s="310"/>
      <c r="K67" s="309"/>
      <c r="L67" s="310"/>
      <c r="M67" s="311" t="s">
        <v>44</v>
      </c>
      <c r="N67" s="305"/>
      <c r="O67" s="312"/>
      <c r="P67" s="304"/>
      <c r="Q67" s="304"/>
      <c r="R67" s="304"/>
      <c r="S67" s="313"/>
      <c r="T67" s="314"/>
      <c r="U67" s="315"/>
      <c r="V67" s="315"/>
      <c r="W67" s="316"/>
      <c r="X67" s="304" t="str">
        <f aca="false">IF(W67="","",DATEDIF(W67,'様式 A-3'!$G$2,"Y"))</f>
        <v/>
      </c>
      <c r="Y67" s="304" t="str">
        <f aca="false">IF(AND(I67&lt;&gt;"",OR(J67="",K67="",L67="",N67="",O67="",S67="",W67="",AG67="")),"×情報不足","")</f>
        <v/>
      </c>
      <c r="Z67" s="314"/>
      <c r="AA67" s="314"/>
      <c r="AB67" s="314"/>
      <c r="AC67" s="314"/>
      <c r="AD67" s="314"/>
      <c r="AE67" s="314"/>
      <c r="AF67" s="314"/>
      <c r="AG67" s="314"/>
      <c r="AH67" s="314"/>
      <c r="AI67" s="317"/>
      <c r="AJ67" s="304" t="n">
        <f aca="false">COUNTA($Z67:$AF67)</f>
        <v>0</v>
      </c>
      <c r="AK67" s="318" t="n">
        <f aca="false">IF(AJ67&lt;=$AQ$107,AJ67,$AQ$107)</f>
        <v>0</v>
      </c>
      <c r="AL67" s="318" t="n">
        <f aca="false">IF(AJ67&lt;=$AQ$107,0,AJ67-$AQ$107)</f>
        <v>0</v>
      </c>
    </row>
    <row r="68" customFormat="false" ht="24" hidden="false" customHeight="true" outlineLevel="0" collapsed="false">
      <c r="A68" s="304" t="str">
        <f aca="false">IF('様式 A-3'!$AL$1="","",'様式 A-3'!$AL$1)</f>
        <v/>
      </c>
      <c r="B68" s="305"/>
      <c r="C68" s="306" t="str">
        <f aca="false">IF(I68="","",TRIM(I68&amp;"　"&amp;J68))</f>
        <v/>
      </c>
      <c r="D68" s="306" t="str">
        <f aca="false">IF(I68="","",ASC(TRIM(K68&amp;" "&amp;L68)))</f>
        <v/>
      </c>
      <c r="E68" s="307" t="str">
        <f aca="false">ASC('様式 A-3'!$D$7)</f>
        <v/>
      </c>
      <c r="F68" s="307" t="n">
        <f aca="false">'様式 A-3'!$D$8</f>
        <v>0</v>
      </c>
      <c r="G68" s="308" t="e">
        <f aca="false">'様式 WA-3（事務局作業用）'!$D$6</f>
        <v>#N/A</v>
      </c>
      <c r="H68" s="305" t="s">
        <v>370</v>
      </c>
      <c r="I68" s="309"/>
      <c r="J68" s="310"/>
      <c r="K68" s="309"/>
      <c r="L68" s="310"/>
      <c r="M68" s="311" t="s">
        <v>44</v>
      </c>
      <c r="N68" s="305"/>
      <c r="O68" s="312"/>
      <c r="P68" s="304"/>
      <c r="Q68" s="304"/>
      <c r="R68" s="304"/>
      <c r="S68" s="313"/>
      <c r="T68" s="314"/>
      <c r="U68" s="315"/>
      <c r="V68" s="315"/>
      <c r="W68" s="316"/>
      <c r="X68" s="304" t="str">
        <f aca="false">IF(W68="","",DATEDIF(W68,'様式 A-3'!$G$2,"Y"))</f>
        <v/>
      </c>
      <c r="Y68" s="304" t="str">
        <f aca="false">IF(AND(I68&lt;&gt;"",OR(J68="",K68="",L68="",N68="",O68="",S68="",W68="",AG68="")),"×情報不足","")</f>
        <v/>
      </c>
      <c r="Z68" s="314"/>
      <c r="AA68" s="314"/>
      <c r="AB68" s="314"/>
      <c r="AC68" s="314"/>
      <c r="AD68" s="314"/>
      <c r="AE68" s="314"/>
      <c r="AF68" s="314"/>
      <c r="AG68" s="314"/>
      <c r="AH68" s="314"/>
      <c r="AI68" s="317"/>
      <c r="AJ68" s="304" t="n">
        <f aca="false">COUNTA($Z68:$AF68)</f>
        <v>0</v>
      </c>
      <c r="AK68" s="318" t="n">
        <f aca="false">IF(AJ68&lt;=$AQ$107,AJ68,$AQ$107)</f>
        <v>0</v>
      </c>
      <c r="AL68" s="318" t="n">
        <f aca="false">IF(AJ68&lt;=$AQ$107,0,AJ68-$AQ$107)</f>
        <v>0</v>
      </c>
    </row>
    <row r="69" customFormat="false" ht="24" hidden="false" customHeight="true" outlineLevel="0" collapsed="false">
      <c r="A69" s="304" t="str">
        <f aca="false">IF('様式 A-3'!$AL$1="","",'様式 A-3'!$AL$1)</f>
        <v/>
      </c>
      <c r="B69" s="305"/>
      <c r="C69" s="306" t="str">
        <f aca="false">IF(I69="","",TRIM(I69&amp;"　"&amp;J69))</f>
        <v/>
      </c>
      <c r="D69" s="306" t="str">
        <f aca="false">IF(I69="","",ASC(TRIM(K69&amp;" "&amp;L69)))</f>
        <v/>
      </c>
      <c r="E69" s="307" t="str">
        <f aca="false">ASC('様式 A-3'!$D$7)</f>
        <v/>
      </c>
      <c r="F69" s="307" t="n">
        <f aca="false">'様式 A-3'!$D$8</f>
        <v>0</v>
      </c>
      <c r="G69" s="308" t="e">
        <f aca="false">'様式 WA-3（事務局作業用）'!$D$6</f>
        <v>#N/A</v>
      </c>
      <c r="H69" s="305" t="s">
        <v>371</v>
      </c>
      <c r="I69" s="309"/>
      <c r="J69" s="310"/>
      <c r="K69" s="309"/>
      <c r="L69" s="310"/>
      <c r="M69" s="311" t="s">
        <v>44</v>
      </c>
      <c r="N69" s="305"/>
      <c r="O69" s="312"/>
      <c r="P69" s="304"/>
      <c r="Q69" s="304"/>
      <c r="R69" s="304"/>
      <c r="S69" s="313"/>
      <c r="T69" s="314"/>
      <c r="U69" s="315"/>
      <c r="V69" s="315"/>
      <c r="W69" s="316"/>
      <c r="X69" s="304" t="str">
        <f aca="false">IF(W69="","",DATEDIF(W69,'様式 A-3'!$G$2,"Y"))</f>
        <v/>
      </c>
      <c r="Y69" s="304" t="str">
        <f aca="false">IF(AND(I69&lt;&gt;"",OR(J69="",K69="",L69="",N69="",O69="",S69="",W69="",AG69="")),"×情報不足","")</f>
        <v/>
      </c>
      <c r="Z69" s="314"/>
      <c r="AA69" s="314"/>
      <c r="AB69" s="314"/>
      <c r="AC69" s="314"/>
      <c r="AD69" s="314"/>
      <c r="AE69" s="314"/>
      <c r="AF69" s="314"/>
      <c r="AG69" s="314"/>
      <c r="AH69" s="314"/>
      <c r="AI69" s="317"/>
      <c r="AJ69" s="304" t="n">
        <f aca="false">COUNTA($Z69:$AF69)</f>
        <v>0</v>
      </c>
      <c r="AK69" s="318" t="n">
        <f aca="false">IF(AJ69&lt;=$AQ$107,AJ69,$AQ$107)</f>
        <v>0</v>
      </c>
      <c r="AL69" s="318" t="n">
        <f aca="false">IF(AJ69&lt;=$AQ$107,0,AJ69-$AQ$107)</f>
        <v>0</v>
      </c>
    </row>
    <row r="70" customFormat="false" ht="24" hidden="false" customHeight="true" outlineLevel="0" collapsed="false">
      <c r="A70" s="304" t="str">
        <f aca="false">IF('様式 A-3'!$AL$1="","",'様式 A-3'!$AL$1)</f>
        <v/>
      </c>
      <c r="B70" s="305"/>
      <c r="C70" s="306" t="str">
        <f aca="false">IF(I70="","",TRIM(I70&amp;"　"&amp;J70))</f>
        <v/>
      </c>
      <c r="D70" s="306" t="str">
        <f aca="false">IF(I70="","",ASC(TRIM(K70&amp;" "&amp;L70)))</f>
        <v/>
      </c>
      <c r="E70" s="307" t="str">
        <f aca="false">ASC('様式 A-3'!$D$7)</f>
        <v/>
      </c>
      <c r="F70" s="307" t="n">
        <f aca="false">'様式 A-3'!$D$8</f>
        <v>0</v>
      </c>
      <c r="G70" s="308" t="e">
        <f aca="false">'様式 WA-3（事務局作業用）'!$D$6</f>
        <v>#N/A</v>
      </c>
      <c r="H70" s="305" t="s">
        <v>372</v>
      </c>
      <c r="I70" s="309"/>
      <c r="J70" s="310"/>
      <c r="K70" s="309"/>
      <c r="L70" s="310"/>
      <c r="M70" s="311" t="s">
        <v>44</v>
      </c>
      <c r="N70" s="305"/>
      <c r="O70" s="312"/>
      <c r="P70" s="304"/>
      <c r="Q70" s="304"/>
      <c r="R70" s="304"/>
      <c r="S70" s="313"/>
      <c r="T70" s="314"/>
      <c r="U70" s="315"/>
      <c r="V70" s="315"/>
      <c r="W70" s="316"/>
      <c r="X70" s="304" t="str">
        <f aca="false">IF(W70="","",DATEDIF(W70,'様式 A-3'!$G$2,"Y"))</f>
        <v/>
      </c>
      <c r="Y70" s="304" t="str">
        <f aca="false">IF(AND(I70&lt;&gt;"",OR(J70="",K70="",L70="",N70="",O70="",S70="",W70="",AG70="")),"×情報不足","")</f>
        <v/>
      </c>
      <c r="Z70" s="314"/>
      <c r="AA70" s="314"/>
      <c r="AB70" s="314"/>
      <c r="AC70" s="314"/>
      <c r="AD70" s="314"/>
      <c r="AE70" s="314"/>
      <c r="AF70" s="314"/>
      <c r="AG70" s="314"/>
      <c r="AH70" s="314"/>
      <c r="AI70" s="317"/>
      <c r="AJ70" s="304" t="n">
        <f aca="false">COUNTA($Z70:$AF70)</f>
        <v>0</v>
      </c>
      <c r="AK70" s="318" t="n">
        <f aca="false">IF(AJ70&lt;=$AQ$107,AJ70,$AQ$107)</f>
        <v>0</v>
      </c>
      <c r="AL70" s="318" t="n">
        <f aca="false">IF(AJ70&lt;=$AQ$107,0,AJ70-$AQ$107)</f>
        <v>0</v>
      </c>
    </row>
    <row r="71" customFormat="false" ht="24" hidden="false" customHeight="true" outlineLevel="0" collapsed="false">
      <c r="A71" s="304" t="str">
        <f aca="false">IF('様式 A-3'!$AL$1="","",'様式 A-3'!$AL$1)</f>
        <v/>
      </c>
      <c r="B71" s="305"/>
      <c r="C71" s="306" t="str">
        <f aca="false">IF(I71="","",TRIM(I71&amp;"　"&amp;J71))</f>
        <v/>
      </c>
      <c r="D71" s="306" t="str">
        <f aca="false">IF(I71="","",ASC(TRIM(K71&amp;" "&amp;L71)))</f>
        <v/>
      </c>
      <c r="E71" s="307" t="str">
        <f aca="false">ASC('様式 A-3'!$D$7)</f>
        <v/>
      </c>
      <c r="F71" s="307" t="n">
        <f aca="false">'様式 A-3'!$D$8</f>
        <v>0</v>
      </c>
      <c r="G71" s="308" t="e">
        <f aca="false">'様式 WA-3（事務局作業用）'!$D$6</f>
        <v>#N/A</v>
      </c>
      <c r="H71" s="305" t="s">
        <v>373</v>
      </c>
      <c r="I71" s="309"/>
      <c r="J71" s="310"/>
      <c r="K71" s="309"/>
      <c r="L71" s="310"/>
      <c r="M71" s="311" t="s">
        <v>44</v>
      </c>
      <c r="N71" s="305"/>
      <c r="O71" s="312"/>
      <c r="P71" s="304"/>
      <c r="Q71" s="304"/>
      <c r="R71" s="304"/>
      <c r="S71" s="313"/>
      <c r="T71" s="314"/>
      <c r="U71" s="315"/>
      <c r="V71" s="315"/>
      <c r="W71" s="316"/>
      <c r="X71" s="304" t="str">
        <f aca="false">IF(W71="","",DATEDIF(W71,'様式 A-3'!$G$2,"Y"))</f>
        <v/>
      </c>
      <c r="Y71" s="304" t="str">
        <f aca="false">IF(AND(I71&lt;&gt;"",OR(J71="",K71="",L71="",N71="",O71="",S71="",W71="",AG71="")),"×情報不足","")</f>
        <v/>
      </c>
      <c r="Z71" s="314"/>
      <c r="AA71" s="314"/>
      <c r="AB71" s="314"/>
      <c r="AC71" s="314"/>
      <c r="AD71" s="314"/>
      <c r="AE71" s="314"/>
      <c r="AF71" s="314"/>
      <c r="AG71" s="314"/>
      <c r="AH71" s="314"/>
      <c r="AI71" s="317"/>
      <c r="AJ71" s="304" t="n">
        <f aca="false">COUNTA($Z71:$AF71)</f>
        <v>0</v>
      </c>
      <c r="AK71" s="318" t="n">
        <f aca="false">IF(AJ71&lt;=$AQ$107,AJ71,$AQ$107)</f>
        <v>0</v>
      </c>
      <c r="AL71" s="318" t="n">
        <f aca="false">IF(AJ71&lt;=$AQ$107,0,AJ71-$AQ$107)</f>
        <v>0</v>
      </c>
    </row>
    <row r="72" customFormat="false" ht="24" hidden="false" customHeight="true" outlineLevel="0" collapsed="false">
      <c r="A72" s="304" t="str">
        <f aca="false">IF('様式 A-3'!$AL$1="","",'様式 A-3'!$AL$1)</f>
        <v/>
      </c>
      <c r="B72" s="305"/>
      <c r="C72" s="306" t="str">
        <f aca="false">IF(I72="","",TRIM(I72&amp;"　"&amp;J72))</f>
        <v/>
      </c>
      <c r="D72" s="306" t="str">
        <f aca="false">IF(I72="","",ASC(TRIM(K72&amp;" "&amp;L72)))</f>
        <v/>
      </c>
      <c r="E72" s="307" t="str">
        <f aca="false">ASC('様式 A-3'!$D$7)</f>
        <v/>
      </c>
      <c r="F72" s="307" t="n">
        <f aca="false">'様式 A-3'!$D$8</f>
        <v>0</v>
      </c>
      <c r="G72" s="308" t="e">
        <f aca="false">'様式 WA-3（事務局作業用）'!$D$6</f>
        <v>#N/A</v>
      </c>
      <c r="H72" s="305" t="s">
        <v>374</v>
      </c>
      <c r="I72" s="309"/>
      <c r="J72" s="310"/>
      <c r="K72" s="309"/>
      <c r="L72" s="310"/>
      <c r="M72" s="311" t="s">
        <v>44</v>
      </c>
      <c r="N72" s="305"/>
      <c r="O72" s="312"/>
      <c r="P72" s="304"/>
      <c r="Q72" s="304"/>
      <c r="R72" s="304"/>
      <c r="S72" s="313"/>
      <c r="T72" s="314"/>
      <c r="U72" s="315"/>
      <c r="V72" s="315"/>
      <c r="W72" s="316"/>
      <c r="X72" s="304" t="str">
        <f aca="false">IF(W72="","",DATEDIF(W72,'様式 A-3'!$G$2,"Y"))</f>
        <v/>
      </c>
      <c r="Y72" s="304" t="str">
        <f aca="false">IF(AND(I72&lt;&gt;"",OR(J72="",K72="",L72="",N72="",O72="",S72="",W72="",AG72="")),"×情報不足","")</f>
        <v/>
      </c>
      <c r="Z72" s="314"/>
      <c r="AA72" s="314"/>
      <c r="AB72" s="314"/>
      <c r="AC72" s="314"/>
      <c r="AD72" s="314"/>
      <c r="AE72" s="314"/>
      <c r="AF72" s="314"/>
      <c r="AG72" s="314"/>
      <c r="AH72" s="314"/>
      <c r="AI72" s="317"/>
      <c r="AJ72" s="304" t="n">
        <f aca="false">COUNTA($Z72:$AF72)</f>
        <v>0</v>
      </c>
      <c r="AK72" s="318" t="n">
        <f aca="false">IF(AJ72&lt;=$AQ$107,AJ72,$AQ$107)</f>
        <v>0</v>
      </c>
      <c r="AL72" s="318" t="n">
        <f aca="false">IF(AJ72&lt;=$AQ$107,0,AJ72-$AQ$107)</f>
        <v>0</v>
      </c>
    </row>
    <row r="73" customFormat="false" ht="24" hidden="false" customHeight="true" outlineLevel="0" collapsed="false">
      <c r="A73" s="304" t="str">
        <f aca="false">IF('様式 A-3'!$AL$1="","",'様式 A-3'!$AL$1)</f>
        <v/>
      </c>
      <c r="B73" s="305"/>
      <c r="C73" s="306" t="str">
        <f aca="false">IF(I73="","",TRIM(I73&amp;"　"&amp;J73))</f>
        <v/>
      </c>
      <c r="D73" s="306" t="str">
        <f aca="false">IF(I73="","",ASC(TRIM(K73&amp;" "&amp;L73)))</f>
        <v/>
      </c>
      <c r="E73" s="307" t="str">
        <f aca="false">ASC('様式 A-3'!$D$7)</f>
        <v/>
      </c>
      <c r="F73" s="307" t="n">
        <f aca="false">'様式 A-3'!$D$8</f>
        <v>0</v>
      </c>
      <c r="G73" s="308" t="e">
        <f aca="false">'様式 WA-3（事務局作業用）'!$D$6</f>
        <v>#N/A</v>
      </c>
      <c r="H73" s="305" t="s">
        <v>375</v>
      </c>
      <c r="I73" s="309"/>
      <c r="J73" s="310"/>
      <c r="K73" s="309"/>
      <c r="L73" s="310"/>
      <c r="M73" s="311" t="s">
        <v>44</v>
      </c>
      <c r="N73" s="305"/>
      <c r="O73" s="312"/>
      <c r="P73" s="304"/>
      <c r="Q73" s="304"/>
      <c r="R73" s="304"/>
      <c r="S73" s="313"/>
      <c r="T73" s="314"/>
      <c r="U73" s="315"/>
      <c r="V73" s="315"/>
      <c r="W73" s="316"/>
      <c r="X73" s="304" t="str">
        <f aca="false">IF(W73="","",DATEDIF(W73,'様式 A-3'!$G$2,"Y"))</f>
        <v/>
      </c>
      <c r="Y73" s="304" t="str">
        <f aca="false">IF(AND(I73&lt;&gt;"",OR(J73="",K73="",L73="",N73="",O73="",S73="",W73="",AG73="")),"×情報不足","")</f>
        <v/>
      </c>
      <c r="Z73" s="314"/>
      <c r="AA73" s="314"/>
      <c r="AB73" s="314"/>
      <c r="AC73" s="314"/>
      <c r="AD73" s="314"/>
      <c r="AE73" s="314"/>
      <c r="AF73" s="314"/>
      <c r="AG73" s="314"/>
      <c r="AH73" s="314"/>
      <c r="AI73" s="317"/>
      <c r="AJ73" s="304" t="n">
        <f aca="false">COUNTA($Z73:$AF73)</f>
        <v>0</v>
      </c>
      <c r="AK73" s="318" t="n">
        <f aca="false">IF(AJ73&lt;=$AQ$107,AJ73,$AQ$107)</f>
        <v>0</v>
      </c>
      <c r="AL73" s="318" t="n">
        <f aca="false">IF(AJ73&lt;=$AQ$107,0,AJ73-$AQ$107)</f>
        <v>0</v>
      </c>
    </row>
    <row r="74" customFormat="false" ht="24" hidden="false" customHeight="true" outlineLevel="0" collapsed="false">
      <c r="A74" s="304" t="str">
        <f aca="false">IF('様式 A-3'!$AL$1="","",'様式 A-3'!$AL$1)</f>
        <v/>
      </c>
      <c r="B74" s="305"/>
      <c r="C74" s="306" t="str">
        <f aca="false">IF(I74="","",TRIM(I74&amp;"　"&amp;J74))</f>
        <v/>
      </c>
      <c r="D74" s="306" t="str">
        <f aca="false">IF(I74="","",ASC(TRIM(K74&amp;" "&amp;L74)))</f>
        <v/>
      </c>
      <c r="E74" s="307" t="str">
        <f aca="false">ASC('様式 A-3'!$D$7)</f>
        <v/>
      </c>
      <c r="F74" s="307" t="n">
        <f aca="false">'様式 A-3'!$D$8</f>
        <v>0</v>
      </c>
      <c r="G74" s="308" t="e">
        <f aca="false">'様式 WA-3（事務局作業用）'!$D$6</f>
        <v>#N/A</v>
      </c>
      <c r="H74" s="305" t="s">
        <v>376</v>
      </c>
      <c r="I74" s="309"/>
      <c r="J74" s="310"/>
      <c r="K74" s="309"/>
      <c r="L74" s="310"/>
      <c r="M74" s="311" t="s">
        <v>44</v>
      </c>
      <c r="N74" s="305"/>
      <c r="O74" s="312"/>
      <c r="P74" s="304"/>
      <c r="Q74" s="304"/>
      <c r="R74" s="304"/>
      <c r="S74" s="313"/>
      <c r="T74" s="314"/>
      <c r="U74" s="315"/>
      <c r="V74" s="315"/>
      <c r="W74" s="316"/>
      <c r="X74" s="304" t="str">
        <f aca="false">IF(W74="","",DATEDIF(W74,'様式 A-3'!$G$2,"Y"))</f>
        <v/>
      </c>
      <c r="Y74" s="304" t="str">
        <f aca="false">IF(AND(I74&lt;&gt;"",OR(J74="",K74="",L74="",N74="",O74="",S74="",W74="",AG74="")),"×情報不足","")</f>
        <v/>
      </c>
      <c r="Z74" s="314"/>
      <c r="AA74" s="314"/>
      <c r="AB74" s="314"/>
      <c r="AC74" s="314"/>
      <c r="AD74" s="314"/>
      <c r="AE74" s="314"/>
      <c r="AF74" s="314"/>
      <c r="AG74" s="314"/>
      <c r="AH74" s="314"/>
      <c r="AI74" s="317"/>
      <c r="AJ74" s="304" t="n">
        <f aca="false">COUNTA($Z74:$AF74)</f>
        <v>0</v>
      </c>
      <c r="AK74" s="318" t="n">
        <f aca="false">IF(AJ74&lt;=$AQ$107,AJ74,$AQ$107)</f>
        <v>0</v>
      </c>
      <c r="AL74" s="318" t="n">
        <f aca="false">IF(AJ74&lt;=$AQ$107,0,AJ74-$AQ$107)</f>
        <v>0</v>
      </c>
    </row>
    <row r="75" customFormat="false" ht="24" hidden="false" customHeight="true" outlineLevel="0" collapsed="false">
      <c r="A75" s="304" t="str">
        <f aca="false">IF('様式 A-3'!$AL$1="","",'様式 A-3'!$AL$1)</f>
        <v/>
      </c>
      <c r="B75" s="305"/>
      <c r="C75" s="306" t="str">
        <f aca="false">IF(I75="","",TRIM(I75&amp;"　"&amp;J75))</f>
        <v/>
      </c>
      <c r="D75" s="306" t="str">
        <f aca="false">IF(I75="","",ASC(TRIM(K75&amp;" "&amp;L75)))</f>
        <v/>
      </c>
      <c r="E75" s="307" t="str">
        <f aca="false">ASC('様式 A-3'!$D$7)</f>
        <v/>
      </c>
      <c r="F75" s="307" t="n">
        <f aca="false">'様式 A-3'!$D$8</f>
        <v>0</v>
      </c>
      <c r="G75" s="308" t="e">
        <f aca="false">'様式 WA-3（事務局作業用）'!$D$6</f>
        <v>#N/A</v>
      </c>
      <c r="H75" s="305" t="s">
        <v>377</v>
      </c>
      <c r="I75" s="309"/>
      <c r="J75" s="310"/>
      <c r="K75" s="309"/>
      <c r="L75" s="310"/>
      <c r="M75" s="311" t="s">
        <v>44</v>
      </c>
      <c r="N75" s="305"/>
      <c r="O75" s="312"/>
      <c r="P75" s="304"/>
      <c r="Q75" s="304"/>
      <c r="R75" s="304"/>
      <c r="S75" s="313"/>
      <c r="T75" s="314"/>
      <c r="U75" s="315"/>
      <c r="V75" s="315"/>
      <c r="W75" s="316"/>
      <c r="X75" s="304" t="str">
        <f aca="false">IF(W75="","",DATEDIF(W75,'様式 A-3'!$G$2,"Y"))</f>
        <v/>
      </c>
      <c r="Y75" s="304" t="str">
        <f aca="false">IF(AND(I75&lt;&gt;"",OR(J75="",K75="",L75="",N75="",O75="",S75="",W75="",AG75="")),"×情報不足","")</f>
        <v/>
      </c>
      <c r="Z75" s="314"/>
      <c r="AA75" s="314"/>
      <c r="AB75" s="314"/>
      <c r="AC75" s="314"/>
      <c r="AD75" s="314"/>
      <c r="AE75" s="314"/>
      <c r="AF75" s="314"/>
      <c r="AG75" s="314"/>
      <c r="AH75" s="314"/>
      <c r="AI75" s="317"/>
      <c r="AJ75" s="304" t="n">
        <f aca="false">COUNTA($Z75:$AF75)</f>
        <v>0</v>
      </c>
      <c r="AK75" s="318" t="n">
        <f aca="false">IF(AJ75&lt;=$AQ$107,AJ75,$AQ$107)</f>
        <v>0</v>
      </c>
      <c r="AL75" s="318" t="n">
        <f aca="false">IF(AJ75&lt;=$AQ$107,0,AJ75-$AQ$107)</f>
        <v>0</v>
      </c>
    </row>
    <row r="76" customFormat="false" ht="24" hidden="false" customHeight="true" outlineLevel="0" collapsed="false">
      <c r="A76" s="304" t="str">
        <f aca="false">IF('様式 A-3'!$AL$1="","",'様式 A-3'!$AL$1)</f>
        <v/>
      </c>
      <c r="B76" s="305"/>
      <c r="C76" s="306" t="str">
        <f aca="false">IF(I76="","",TRIM(I76&amp;"　"&amp;J76))</f>
        <v/>
      </c>
      <c r="D76" s="306" t="str">
        <f aca="false">IF(I76="","",ASC(TRIM(K76&amp;" "&amp;L76)))</f>
        <v/>
      </c>
      <c r="E76" s="307" t="str">
        <f aca="false">ASC('様式 A-3'!$D$7)</f>
        <v/>
      </c>
      <c r="F76" s="307" t="n">
        <f aca="false">'様式 A-3'!$D$8</f>
        <v>0</v>
      </c>
      <c r="G76" s="308" t="e">
        <f aca="false">'様式 WA-3（事務局作業用）'!$D$6</f>
        <v>#N/A</v>
      </c>
      <c r="H76" s="305" t="s">
        <v>378</v>
      </c>
      <c r="I76" s="309"/>
      <c r="J76" s="310"/>
      <c r="K76" s="309"/>
      <c r="L76" s="310"/>
      <c r="M76" s="311" t="s">
        <v>44</v>
      </c>
      <c r="N76" s="305"/>
      <c r="O76" s="312"/>
      <c r="P76" s="304"/>
      <c r="Q76" s="304"/>
      <c r="R76" s="304"/>
      <c r="S76" s="313"/>
      <c r="T76" s="314"/>
      <c r="U76" s="315"/>
      <c r="V76" s="315"/>
      <c r="W76" s="316"/>
      <c r="X76" s="304" t="str">
        <f aca="false">IF(W76="","",DATEDIF(W76,'様式 A-3'!$G$2,"Y"))</f>
        <v/>
      </c>
      <c r="Y76" s="304" t="str">
        <f aca="false">IF(AND(I76&lt;&gt;"",OR(J76="",K76="",L76="",N76="",O76="",S76="",W76="",AG76="")),"×情報不足","")</f>
        <v/>
      </c>
      <c r="Z76" s="314"/>
      <c r="AA76" s="314"/>
      <c r="AB76" s="314"/>
      <c r="AC76" s="314"/>
      <c r="AD76" s="314"/>
      <c r="AE76" s="314"/>
      <c r="AF76" s="314"/>
      <c r="AG76" s="314"/>
      <c r="AH76" s="314"/>
      <c r="AI76" s="317"/>
      <c r="AJ76" s="304" t="n">
        <f aca="false">COUNTA($Z76:$AF76)</f>
        <v>0</v>
      </c>
      <c r="AK76" s="318" t="n">
        <f aca="false">IF(AJ76&lt;=$AQ$107,AJ76,$AQ$107)</f>
        <v>0</v>
      </c>
      <c r="AL76" s="318" t="n">
        <f aca="false">IF(AJ76&lt;=$AQ$107,0,AJ76-$AQ$107)</f>
        <v>0</v>
      </c>
    </row>
    <row r="77" customFormat="false" ht="24" hidden="false" customHeight="true" outlineLevel="0" collapsed="false">
      <c r="A77" s="304" t="str">
        <f aca="false">IF('様式 A-3'!$AL$1="","",'様式 A-3'!$AL$1)</f>
        <v/>
      </c>
      <c r="B77" s="305"/>
      <c r="C77" s="306" t="str">
        <f aca="false">IF(I77="","",TRIM(I77&amp;"　"&amp;J77))</f>
        <v/>
      </c>
      <c r="D77" s="306" t="str">
        <f aca="false">IF(I77="","",ASC(TRIM(K77&amp;" "&amp;L77)))</f>
        <v/>
      </c>
      <c r="E77" s="307" t="str">
        <f aca="false">ASC('様式 A-3'!$D$7)</f>
        <v/>
      </c>
      <c r="F77" s="307" t="n">
        <f aca="false">'様式 A-3'!$D$8</f>
        <v>0</v>
      </c>
      <c r="G77" s="308" t="e">
        <f aca="false">'様式 WA-3（事務局作業用）'!$D$6</f>
        <v>#N/A</v>
      </c>
      <c r="H77" s="305" t="s">
        <v>379</v>
      </c>
      <c r="I77" s="309"/>
      <c r="J77" s="310"/>
      <c r="K77" s="309"/>
      <c r="L77" s="310"/>
      <c r="M77" s="311" t="s">
        <v>44</v>
      </c>
      <c r="N77" s="305"/>
      <c r="O77" s="312"/>
      <c r="P77" s="304"/>
      <c r="Q77" s="304"/>
      <c r="R77" s="304"/>
      <c r="S77" s="313"/>
      <c r="T77" s="314"/>
      <c r="U77" s="315"/>
      <c r="V77" s="315"/>
      <c r="W77" s="316"/>
      <c r="X77" s="304" t="str">
        <f aca="false">IF(W77="","",DATEDIF(W77,'様式 A-3'!$G$2,"Y"))</f>
        <v/>
      </c>
      <c r="Y77" s="304" t="str">
        <f aca="false">IF(AND(I77&lt;&gt;"",OR(J77="",K77="",L77="",N77="",O77="",S77="",W77="",AG77="")),"×情報不足","")</f>
        <v/>
      </c>
      <c r="Z77" s="314"/>
      <c r="AA77" s="314"/>
      <c r="AB77" s="314"/>
      <c r="AC77" s="314"/>
      <c r="AD77" s="314"/>
      <c r="AE77" s="314"/>
      <c r="AF77" s="314"/>
      <c r="AG77" s="314"/>
      <c r="AH77" s="314"/>
      <c r="AI77" s="317"/>
      <c r="AJ77" s="304" t="n">
        <f aca="false">COUNTA($Z77:$AF77)</f>
        <v>0</v>
      </c>
      <c r="AK77" s="318" t="n">
        <f aca="false">IF(AJ77&lt;=$AQ$107,AJ77,$AQ$107)</f>
        <v>0</v>
      </c>
      <c r="AL77" s="318" t="n">
        <f aca="false">IF(AJ77&lt;=$AQ$107,0,AJ77-$AQ$107)</f>
        <v>0</v>
      </c>
    </row>
    <row r="78" customFormat="false" ht="24" hidden="false" customHeight="true" outlineLevel="0" collapsed="false">
      <c r="A78" s="304" t="str">
        <f aca="false">IF('様式 A-3'!$AL$1="","",'様式 A-3'!$AL$1)</f>
        <v/>
      </c>
      <c r="B78" s="305"/>
      <c r="C78" s="306" t="str">
        <f aca="false">IF(I78="","",TRIM(I78&amp;"　"&amp;J78))</f>
        <v/>
      </c>
      <c r="D78" s="306" t="str">
        <f aca="false">IF(I78="","",ASC(TRIM(K78&amp;" "&amp;L78)))</f>
        <v/>
      </c>
      <c r="E78" s="307" t="str">
        <f aca="false">ASC('様式 A-3'!$D$7)</f>
        <v/>
      </c>
      <c r="F78" s="307" t="n">
        <f aca="false">'様式 A-3'!$D$8</f>
        <v>0</v>
      </c>
      <c r="G78" s="308" t="e">
        <f aca="false">'様式 WA-3（事務局作業用）'!$D$6</f>
        <v>#N/A</v>
      </c>
      <c r="H78" s="305" t="s">
        <v>380</v>
      </c>
      <c r="I78" s="309"/>
      <c r="J78" s="310"/>
      <c r="K78" s="309"/>
      <c r="L78" s="310"/>
      <c r="M78" s="311" t="s">
        <v>44</v>
      </c>
      <c r="N78" s="305"/>
      <c r="O78" s="312"/>
      <c r="P78" s="304"/>
      <c r="Q78" s="304"/>
      <c r="R78" s="304"/>
      <c r="S78" s="313"/>
      <c r="T78" s="314"/>
      <c r="U78" s="315"/>
      <c r="V78" s="315"/>
      <c r="W78" s="316"/>
      <c r="X78" s="304" t="str">
        <f aca="false">IF(W78="","",DATEDIF(W78,'様式 A-3'!$G$2,"Y"))</f>
        <v/>
      </c>
      <c r="Y78" s="304" t="str">
        <f aca="false">IF(AND(I78&lt;&gt;"",OR(J78="",K78="",L78="",N78="",O78="",S78="",W78="",AG78="")),"×情報不足","")</f>
        <v/>
      </c>
      <c r="Z78" s="314"/>
      <c r="AA78" s="314"/>
      <c r="AB78" s="314"/>
      <c r="AC78" s="314"/>
      <c r="AD78" s="314"/>
      <c r="AE78" s="314"/>
      <c r="AF78" s="314"/>
      <c r="AG78" s="314"/>
      <c r="AH78" s="314"/>
      <c r="AI78" s="317"/>
      <c r="AJ78" s="304" t="n">
        <f aca="false">COUNTA($Z78:$AF78)</f>
        <v>0</v>
      </c>
      <c r="AK78" s="318" t="n">
        <f aca="false">IF(AJ78&lt;=$AQ$107,AJ78,$AQ$107)</f>
        <v>0</v>
      </c>
      <c r="AL78" s="318" t="n">
        <f aca="false">IF(AJ78&lt;=$AQ$107,0,AJ78-$AQ$107)</f>
        <v>0</v>
      </c>
    </row>
    <row r="79" customFormat="false" ht="24" hidden="false" customHeight="true" outlineLevel="0" collapsed="false">
      <c r="A79" s="304" t="str">
        <f aca="false">IF('様式 A-3'!$AL$1="","",'様式 A-3'!$AL$1)</f>
        <v/>
      </c>
      <c r="B79" s="305"/>
      <c r="C79" s="306" t="str">
        <f aca="false">IF(I79="","",TRIM(I79&amp;"　"&amp;J79))</f>
        <v/>
      </c>
      <c r="D79" s="306" t="str">
        <f aca="false">IF(I79="","",ASC(TRIM(K79&amp;" "&amp;L79)))</f>
        <v/>
      </c>
      <c r="E79" s="307" t="str">
        <f aca="false">ASC('様式 A-3'!$D$7)</f>
        <v/>
      </c>
      <c r="F79" s="307" t="n">
        <f aca="false">'様式 A-3'!$D$8</f>
        <v>0</v>
      </c>
      <c r="G79" s="308" t="e">
        <f aca="false">'様式 WA-3（事務局作業用）'!$D$6</f>
        <v>#N/A</v>
      </c>
      <c r="H79" s="305" t="s">
        <v>381</v>
      </c>
      <c r="I79" s="309"/>
      <c r="J79" s="310"/>
      <c r="K79" s="309"/>
      <c r="L79" s="310"/>
      <c r="M79" s="311" t="s">
        <v>44</v>
      </c>
      <c r="N79" s="305"/>
      <c r="O79" s="312"/>
      <c r="P79" s="304"/>
      <c r="Q79" s="304"/>
      <c r="R79" s="304"/>
      <c r="S79" s="313"/>
      <c r="T79" s="314"/>
      <c r="U79" s="315"/>
      <c r="V79" s="315"/>
      <c r="W79" s="316"/>
      <c r="X79" s="304" t="str">
        <f aca="false">IF(W79="","",DATEDIF(W79,'様式 A-3'!$G$2,"Y"))</f>
        <v/>
      </c>
      <c r="Y79" s="304" t="str">
        <f aca="false">IF(AND(I79&lt;&gt;"",OR(J79="",K79="",L79="",N79="",O79="",S79="",W79="",AG79="")),"×情報不足","")</f>
        <v/>
      </c>
      <c r="Z79" s="314"/>
      <c r="AA79" s="314"/>
      <c r="AB79" s="314"/>
      <c r="AC79" s="314"/>
      <c r="AD79" s="314"/>
      <c r="AE79" s="314"/>
      <c r="AF79" s="314"/>
      <c r="AG79" s="314"/>
      <c r="AH79" s="314"/>
      <c r="AI79" s="317"/>
      <c r="AJ79" s="304" t="n">
        <f aca="false">COUNTA($Z79:$AF79)</f>
        <v>0</v>
      </c>
      <c r="AK79" s="318" t="n">
        <f aca="false">IF(AJ79&lt;=$AQ$107,AJ79,$AQ$107)</f>
        <v>0</v>
      </c>
      <c r="AL79" s="318" t="n">
        <f aca="false">IF(AJ79&lt;=$AQ$107,0,AJ79-$AQ$107)</f>
        <v>0</v>
      </c>
    </row>
    <row r="80" customFormat="false" ht="24" hidden="true" customHeight="true" outlineLevel="0" collapsed="false">
      <c r="A80" s="304" t="str">
        <f aca="false">IF('様式 A-3'!$AL$1="","",'様式 A-3'!$AL$1)</f>
        <v/>
      </c>
      <c r="B80" s="305"/>
      <c r="C80" s="306" t="str">
        <f aca="false">IF(I80="","",TRIM(I80&amp;"　"&amp;J80))</f>
        <v/>
      </c>
      <c r="D80" s="306" t="str">
        <f aca="false">IF(I80="","",ASC(TRIM(K80&amp;" "&amp;L80)))</f>
        <v/>
      </c>
      <c r="E80" s="307" t="str">
        <f aca="false">ASC('様式 A-3'!$D$7)</f>
        <v/>
      </c>
      <c r="F80" s="307" t="n">
        <f aca="false">'様式 A-3'!$D$8</f>
        <v>0</v>
      </c>
      <c r="G80" s="308" t="e">
        <f aca="false">'様式 WA-3（事務局作業用）'!$D$6</f>
        <v>#N/A</v>
      </c>
      <c r="H80" s="305" t="s">
        <v>382</v>
      </c>
      <c r="I80" s="309"/>
      <c r="J80" s="310"/>
      <c r="K80" s="309"/>
      <c r="L80" s="310"/>
      <c r="M80" s="311" t="s">
        <v>44</v>
      </c>
      <c r="N80" s="305"/>
      <c r="O80" s="312"/>
      <c r="P80" s="304"/>
      <c r="Q80" s="304"/>
      <c r="R80" s="304"/>
      <c r="S80" s="313"/>
      <c r="T80" s="314"/>
      <c r="U80" s="315"/>
      <c r="V80" s="315"/>
      <c r="W80" s="316"/>
      <c r="X80" s="304" t="str">
        <f aca="false">IF(W80="","",DATEDIF(W80,'様式 A-3'!$G$2,"Y"))</f>
        <v/>
      </c>
      <c r="Y80" s="304" t="str">
        <f aca="false">IF(AND(I80&lt;&gt;"",OR(J80="",K80="",L80="",N80="",O80="",S80="",W80="",AG80="")),"×情報不足","")</f>
        <v/>
      </c>
      <c r="Z80" s="314"/>
      <c r="AA80" s="314"/>
      <c r="AB80" s="314"/>
      <c r="AC80" s="314"/>
      <c r="AD80" s="314"/>
      <c r="AE80" s="314"/>
      <c r="AF80" s="314"/>
      <c r="AG80" s="314"/>
      <c r="AH80" s="314"/>
      <c r="AI80" s="317"/>
      <c r="AJ80" s="304" t="n">
        <f aca="false">COUNTA($Z80:$AF80)</f>
        <v>0</v>
      </c>
      <c r="AK80" s="318" t="n">
        <f aca="false">IF(AJ80&lt;=$AQ$107,AJ80,$AQ$107)</f>
        <v>0</v>
      </c>
      <c r="AL80" s="318" t="n">
        <f aca="false">IF(AJ80&lt;=$AQ$107,0,AJ80-$AQ$107)</f>
        <v>0</v>
      </c>
    </row>
    <row r="81" customFormat="false" ht="24" hidden="true" customHeight="true" outlineLevel="0" collapsed="false">
      <c r="A81" s="304" t="str">
        <f aca="false">IF('様式 A-3'!$AL$1="","",'様式 A-3'!$AL$1)</f>
        <v/>
      </c>
      <c r="B81" s="305"/>
      <c r="C81" s="306" t="str">
        <f aca="false">IF(I81="","",TRIM(I81&amp;"　"&amp;J81))</f>
        <v/>
      </c>
      <c r="D81" s="306" t="str">
        <f aca="false">IF(I81="","",ASC(TRIM(K81&amp;" "&amp;L81)))</f>
        <v/>
      </c>
      <c r="E81" s="307" t="str">
        <f aca="false">ASC('様式 A-3'!$D$7)</f>
        <v/>
      </c>
      <c r="F81" s="307" t="n">
        <f aca="false">'様式 A-3'!$D$8</f>
        <v>0</v>
      </c>
      <c r="G81" s="308" t="e">
        <f aca="false">'様式 WA-3（事務局作業用）'!$D$6</f>
        <v>#N/A</v>
      </c>
      <c r="H81" s="305" t="s">
        <v>383</v>
      </c>
      <c r="I81" s="309"/>
      <c r="J81" s="310"/>
      <c r="K81" s="309"/>
      <c r="L81" s="310"/>
      <c r="M81" s="311" t="s">
        <v>44</v>
      </c>
      <c r="N81" s="305"/>
      <c r="O81" s="312"/>
      <c r="P81" s="304"/>
      <c r="Q81" s="304"/>
      <c r="R81" s="304"/>
      <c r="S81" s="313"/>
      <c r="T81" s="314"/>
      <c r="U81" s="315"/>
      <c r="V81" s="315"/>
      <c r="W81" s="316"/>
      <c r="X81" s="304" t="str">
        <f aca="false">IF(W81="","",DATEDIF(W81,'様式 A-3'!$G$2,"Y"))</f>
        <v/>
      </c>
      <c r="Y81" s="304" t="str">
        <f aca="false">IF(AND(I81&lt;&gt;"",OR(J81="",K81="",L81="",N81="",O81="",S81="",W81="",AG81="")),"×情報不足","")</f>
        <v/>
      </c>
      <c r="Z81" s="314"/>
      <c r="AA81" s="314"/>
      <c r="AB81" s="314"/>
      <c r="AC81" s="314"/>
      <c r="AD81" s="314"/>
      <c r="AE81" s="314"/>
      <c r="AF81" s="314"/>
      <c r="AG81" s="314"/>
      <c r="AH81" s="314"/>
      <c r="AI81" s="317"/>
      <c r="AJ81" s="304" t="n">
        <f aca="false">COUNTA($Z81:$AF81)</f>
        <v>0</v>
      </c>
      <c r="AK81" s="318" t="n">
        <f aca="false">IF(AJ81&lt;=$AQ$107,AJ81,$AQ$107)</f>
        <v>0</v>
      </c>
      <c r="AL81" s="318" t="n">
        <f aca="false">IF(AJ81&lt;=$AQ$107,0,AJ81-$AQ$107)</f>
        <v>0</v>
      </c>
    </row>
    <row r="82" customFormat="false" ht="24" hidden="true" customHeight="true" outlineLevel="0" collapsed="false">
      <c r="A82" s="318" t="str">
        <f aca="false">IF('様式 A-3'!$AL$1="","",'様式 A-3'!$AL$1)</f>
        <v/>
      </c>
      <c r="B82" s="319"/>
      <c r="C82" s="320" t="str">
        <f aca="false">IF(I82="","",TRIM(I82&amp;"　"&amp;J82))</f>
        <v/>
      </c>
      <c r="D82" s="320" t="str">
        <f aca="false">IF(I82="","",ASC(TRIM(K82&amp;" "&amp;L82)))</f>
        <v/>
      </c>
      <c r="E82" s="321" t="str">
        <f aca="false">ASC('様式 A-3'!$D$7)</f>
        <v/>
      </c>
      <c r="F82" s="321" t="n">
        <f aca="false">'様式 A-3'!$D$8</f>
        <v>0</v>
      </c>
      <c r="G82" s="308" t="e">
        <f aca="false">'様式 WA-3（事務局作業用）'!$D$6</f>
        <v>#N/A</v>
      </c>
      <c r="H82" s="319" t="s">
        <v>384</v>
      </c>
      <c r="I82" s="309"/>
      <c r="J82" s="310"/>
      <c r="K82" s="309"/>
      <c r="L82" s="310"/>
      <c r="M82" s="322" t="s">
        <v>44</v>
      </c>
      <c r="N82" s="319"/>
      <c r="O82" s="323"/>
      <c r="P82" s="318"/>
      <c r="Q82" s="318"/>
      <c r="R82" s="318"/>
      <c r="S82" s="313"/>
      <c r="T82" s="324"/>
      <c r="U82" s="325"/>
      <c r="V82" s="325"/>
      <c r="W82" s="326"/>
      <c r="X82" s="318" t="str">
        <f aca="false">IF(W82="","",DATEDIF(W82,'様式 A-3'!$G$2,"Y"))</f>
        <v/>
      </c>
      <c r="Y82" s="318" t="str">
        <f aca="false">IF(AND(I82&lt;&gt;"",OR(J82="",K82="",L82="",N82="",O82="",S82="",W82="",AG82="")),"×情報不足","")</f>
        <v/>
      </c>
      <c r="Z82" s="314"/>
      <c r="AA82" s="314"/>
      <c r="AB82" s="314"/>
      <c r="AC82" s="314"/>
      <c r="AD82" s="314"/>
      <c r="AE82" s="314"/>
      <c r="AF82" s="314"/>
      <c r="AG82" s="324"/>
      <c r="AH82" s="324"/>
      <c r="AI82" s="327"/>
      <c r="AJ82" s="304" t="n">
        <f aca="false">COUNTA($Z82:$AF82)</f>
        <v>0</v>
      </c>
      <c r="AK82" s="318" t="n">
        <f aca="false">IF(AJ82&lt;=$AQ$107,AJ82,$AQ$107)</f>
        <v>0</v>
      </c>
      <c r="AL82" s="318" t="n">
        <f aca="false">IF(AJ82&lt;=$AQ$107,0,AJ82-$AQ$107)</f>
        <v>0</v>
      </c>
    </row>
    <row r="83" s="18" customFormat="true" ht="24" hidden="true" customHeight="true" outlineLevel="0" collapsed="false">
      <c r="A83" s="328"/>
      <c r="B83" s="328"/>
      <c r="C83" s="328"/>
      <c r="D83" s="328"/>
      <c r="E83" s="328"/>
      <c r="F83" s="328"/>
      <c r="G83" s="329"/>
      <c r="H83" s="328"/>
      <c r="I83" s="328"/>
      <c r="J83" s="328"/>
      <c r="K83" s="328"/>
      <c r="L83" s="328"/>
      <c r="M83" s="328"/>
      <c r="N83" s="328"/>
      <c r="O83" s="330"/>
      <c r="P83" s="328"/>
      <c r="Q83" s="328"/>
      <c r="R83" s="328"/>
      <c r="S83" s="328"/>
      <c r="T83" s="328"/>
      <c r="U83" s="328"/>
      <c r="V83" s="328"/>
      <c r="W83" s="328"/>
      <c r="X83" s="328"/>
      <c r="Y83" s="328"/>
      <c r="Z83" s="328"/>
      <c r="AA83" s="328"/>
      <c r="AB83" s="328"/>
      <c r="AC83" s="328"/>
      <c r="AD83" s="328"/>
      <c r="AE83" s="328"/>
      <c r="AF83" s="328"/>
      <c r="AG83" s="328"/>
      <c r="AH83" s="328"/>
      <c r="AI83" s="328"/>
      <c r="AJ83" s="328"/>
      <c r="AK83" s="328"/>
      <c r="AL83" s="328"/>
    </row>
    <row r="84" s="18" customFormat="true" ht="24" hidden="true" customHeight="true" outlineLevel="0" collapsed="false">
      <c r="A84" s="328"/>
      <c r="B84" s="328"/>
      <c r="C84" s="328"/>
      <c r="D84" s="328"/>
      <c r="E84" s="328"/>
      <c r="F84" s="328"/>
      <c r="G84" s="329"/>
      <c r="H84" s="328"/>
      <c r="I84" s="328"/>
      <c r="J84" s="328"/>
      <c r="K84" s="328"/>
      <c r="L84" s="328"/>
      <c r="M84" s="328"/>
      <c r="N84" s="328"/>
      <c r="O84" s="330"/>
      <c r="P84" s="328"/>
      <c r="Q84" s="328"/>
      <c r="R84" s="328"/>
      <c r="S84" s="328"/>
      <c r="T84" s="328"/>
      <c r="U84" s="328"/>
      <c r="V84" s="328"/>
      <c r="W84" s="328"/>
      <c r="X84" s="328"/>
      <c r="Y84" s="331"/>
      <c r="Z84" s="332" t="n">
        <f aca="false">COUNT(Z10:Z82)</f>
        <v>0</v>
      </c>
      <c r="AA84" s="332" t="n">
        <f aca="false">COUNT(AA10:AA82)</f>
        <v>0</v>
      </c>
      <c r="AB84" s="332" t="n">
        <f aca="false">COUNT(AB10:AB82)</f>
        <v>0</v>
      </c>
      <c r="AC84" s="332" t="n">
        <f aca="false">COUNT(AC10:AC82)</f>
        <v>0</v>
      </c>
      <c r="AD84" s="332" t="n">
        <f aca="false">COUNT(AD10:AD82)</f>
        <v>0</v>
      </c>
      <c r="AE84" s="332" t="n">
        <f aca="false">COUNT(AE10:AE82)</f>
        <v>0</v>
      </c>
      <c r="AF84" s="332" t="n">
        <f aca="false">COUNT(AF10:AF82)</f>
        <v>0</v>
      </c>
      <c r="AG84" s="328"/>
      <c r="AH84" s="332" t="n">
        <f aca="false">COUNT(AH10:AH82)</f>
        <v>0</v>
      </c>
      <c r="AI84" s="332" t="n">
        <f aca="false">COUNT(AI10:AI82)</f>
        <v>0</v>
      </c>
      <c r="AJ84" s="328"/>
      <c r="AK84" s="328"/>
      <c r="AL84" s="332" t="n">
        <f aca="false">SUM(AL10:AL82)</f>
        <v>0</v>
      </c>
      <c r="AP84" s="333" t="s">
        <v>90</v>
      </c>
      <c r="AQ84" s="230"/>
      <c r="AR84" s="230"/>
      <c r="AS84" s="230"/>
      <c r="AT84" s="230"/>
      <c r="AU84" s="230"/>
      <c r="AV84" s="230"/>
      <c r="AW84" s="230"/>
    </row>
    <row r="85" s="18" customFormat="true" ht="24" hidden="true" customHeight="true" outlineLevel="0" collapsed="false">
      <c r="A85" s="328"/>
      <c r="B85" s="328"/>
      <c r="C85" s="328"/>
      <c r="D85" s="328"/>
      <c r="E85" s="328"/>
      <c r="F85" s="328"/>
      <c r="G85" s="329"/>
      <c r="H85" s="328"/>
      <c r="I85" s="328"/>
      <c r="J85" s="328"/>
      <c r="K85" s="328"/>
      <c r="L85" s="328"/>
      <c r="M85" s="328"/>
      <c r="N85" s="328"/>
      <c r="O85" s="330"/>
      <c r="P85" s="328"/>
      <c r="Q85" s="328"/>
      <c r="R85" s="328"/>
      <c r="S85" s="328"/>
      <c r="T85" s="328"/>
      <c r="U85" s="328"/>
      <c r="V85" s="328"/>
      <c r="W85" s="328"/>
      <c r="X85" s="328"/>
      <c r="Y85" s="328"/>
      <c r="Z85" s="328"/>
      <c r="AA85" s="328"/>
      <c r="AB85" s="328"/>
      <c r="AC85" s="328"/>
      <c r="AD85" s="328"/>
      <c r="AE85" s="328"/>
      <c r="AF85" s="328"/>
      <c r="AG85" s="328"/>
      <c r="AH85" s="328"/>
      <c r="AI85" s="328"/>
      <c r="AJ85" s="328"/>
      <c r="AK85" s="328"/>
      <c r="AL85" s="328"/>
      <c r="AP85" s="230" t="s">
        <v>226</v>
      </c>
      <c r="AQ85" s="334" t="s">
        <v>271</v>
      </c>
      <c r="AR85" s="230"/>
      <c r="AS85" s="230"/>
      <c r="AT85" s="230"/>
      <c r="AU85" s="230"/>
      <c r="AV85" s="230"/>
      <c r="AW85" s="230"/>
    </row>
    <row r="86" s="18" customFormat="true" ht="24" hidden="false" customHeight="true" outlineLevel="0" collapsed="false">
      <c r="G86" s="260"/>
      <c r="O86" s="261"/>
      <c r="AP86" s="230"/>
      <c r="AQ86" s="222" t="s">
        <v>44</v>
      </c>
      <c r="AR86" s="222"/>
      <c r="AS86" s="230"/>
      <c r="AT86" s="230"/>
      <c r="AU86" s="230"/>
      <c r="AV86" s="230"/>
      <c r="AW86" s="230"/>
    </row>
    <row r="87" s="18" customFormat="true" ht="24" hidden="false" customHeight="true" outlineLevel="0" collapsed="false">
      <c r="G87" s="260"/>
      <c r="O87" s="261"/>
    </row>
    <row r="88" customFormat="false" ht="24" hidden="false" customHeight="true" outlineLevel="0" collapsed="false">
      <c r="AP88" s="230" t="s">
        <v>227</v>
      </c>
      <c r="AQ88" s="230" t="s">
        <v>385</v>
      </c>
    </row>
    <row r="89" customFormat="false" ht="24" hidden="false" customHeight="true" outlineLevel="0" collapsed="false">
      <c r="AQ89" s="222"/>
      <c r="AR89" s="222"/>
      <c r="AS89" s="222"/>
      <c r="AX89" s="18"/>
      <c r="AY89" s="18"/>
    </row>
    <row r="90" customFormat="false" ht="24" hidden="false" customHeight="true" outlineLevel="0" collapsed="false"/>
    <row r="91" customFormat="false" ht="24" hidden="false" customHeight="true" outlineLevel="0" collapsed="false">
      <c r="AP91" s="230" t="s">
        <v>231</v>
      </c>
      <c r="AQ91" s="334" t="s">
        <v>386</v>
      </c>
    </row>
    <row r="92" customFormat="false" ht="24" hidden="false" customHeight="true" outlineLevel="0" collapsed="false">
      <c r="AQ92" s="335" t="str">
        <f aca="false">IF('様式 A-3'!AW91="","",'様式 A-3'!AW91)</f>
        <v>選手登録</v>
      </c>
      <c r="AR92" s="335" t="str">
        <f aca="false">IF('様式 A-3'!AW92="","",'様式 A-3'!AW92)</f>
        <v>追加個人種目</v>
      </c>
      <c r="AS92" s="335" t="str">
        <f aca="false">IF('様式 A-3'!AW93="","",'様式 A-3'!AW93)</f>
        <v>チーム種目</v>
      </c>
    </row>
    <row r="93" customFormat="false" ht="24" hidden="false" customHeight="true" outlineLevel="0" collapsed="false"/>
    <row r="94" customFormat="false" ht="24" hidden="false" customHeight="true" outlineLevel="0" collapsed="false">
      <c r="AP94" s="230" t="s">
        <v>387</v>
      </c>
      <c r="AQ94" s="334" t="s">
        <v>388</v>
      </c>
    </row>
    <row r="95" customFormat="false" ht="24" hidden="false" customHeight="true" outlineLevel="0" collapsed="false">
      <c r="AQ95" s="222"/>
      <c r="AR95" s="222"/>
      <c r="AS95" s="222"/>
      <c r="AT95" s="222"/>
      <c r="AU95" s="222"/>
      <c r="AV95" s="222"/>
    </row>
    <row r="96" customFormat="false" ht="24" hidden="false" customHeight="true" outlineLevel="0" collapsed="false"/>
    <row r="97" customFormat="false" ht="24" hidden="false" customHeight="true" outlineLevel="0" collapsed="false">
      <c r="AP97" s="230" t="s">
        <v>389</v>
      </c>
      <c r="AQ97" s="334" t="s">
        <v>390</v>
      </c>
    </row>
    <row r="98" customFormat="false" ht="24" hidden="false" customHeight="true" outlineLevel="0" collapsed="false">
      <c r="AQ98" s="335" t="str">
        <f aca="false">IF('様式 A-3'!Z$26="","",'様式 A-3'!Z$26)</f>
        <v/>
      </c>
      <c r="AR98" s="335" t="str">
        <f aca="false">IF('様式 A-3'!AB$26="","",'様式 A-3'!AB$26)</f>
        <v/>
      </c>
      <c r="AS98" s="335" t="str">
        <f aca="false">IF('様式 A-3'!AD$26="","",'様式 A-3'!AD$26)</f>
        <v/>
      </c>
      <c r="AT98" s="335" t="str">
        <f aca="false">IF('様式 A-3'!AF$26="","",'様式 A-3'!AF$26)</f>
        <v/>
      </c>
      <c r="AU98" s="335" t="str">
        <f aca="false">IF('様式 A-3'!AH$26="","",'様式 A-3'!AH$26)</f>
        <v/>
      </c>
      <c r="AV98" s="335" t="str">
        <f aca="false">IF('様式 A-3'!AJ$26="","",'様式 A-3'!AJ$26)</f>
        <v/>
      </c>
    </row>
    <row r="99" customFormat="false" ht="24" hidden="false" customHeight="true" outlineLevel="0" collapsed="false"/>
    <row r="100" customFormat="false" ht="24" hidden="false" customHeight="true" outlineLevel="0" collapsed="false">
      <c r="AP100" s="230" t="s">
        <v>391</v>
      </c>
      <c r="AQ100" s="334" t="s">
        <v>392</v>
      </c>
    </row>
    <row r="101" customFormat="false" ht="24" hidden="false" customHeight="true" outlineLevel="0" collapsed="false">
      <c r="AQ101" s="336" t="s">
        <v>393</v>
      </c>
    </row>
    <row r="102" customFormat="false" ht="24" hidden="false" customHeight="true" outlineLevel="0" collapsed="false"/>
    <row r="103" customFormat="false" ht="24" hidden="false" customHeight="true" outlineLevel="0" collapsed="false">
      <c r="AP103" s="230" t="s">
        <v>391</v>
      </c>
      <c r="AQ103" s="334" t="s">
        <v>394</v>
      </c>
    </row>
    <row r="104" customFormat="false" ht="24" hidden="false" customHeight="true" outlineLevel="0" collapsed="false">
      <c r="AQ104" s="222" t="n">
        <v>1</v>
      </c>
      <c r="AR104" s="222"/>
      <c r="AS104" s="222"/>
    </row>
    <row r="105" customFormat="false" ht="24" hidden="false" customHeight="true" outlineLevel="0" collapsed="false"/>
    <row r="106" customFormat="false" ht="24" hidden="false" customHeight="true" outlineLevel="0" collapsed="false">
      <c r="AP106" s="230" t="s">
        <v>243</v>
      </c>
      <c r="AQ106" s="334" t="s">
        <v>395</v>
      </c>
    </row>
    <row r="107" customFormat="false" ht="24" hidden="false" customHeight="true" outlineLevel="0" collapsed="false">
      <c r="AQ107" s="222" t="n">
        <v>2</v>
      </c>
      <c r="AR107" s="334" t="s">
        <v>396</v>
      </c>
    </row>
    <row r="108" customFormat="false" ht="24" hidden="false" customHeight="true" outlineLevel="0" collapsed="false"/>
    <row r="109" customFormat="false" ht="24" hidden="false" customHeight="true" outlineLevel="0" collapsed="false">
      <c r="AP109" s="230" t="s">
        <v>397</v>
      </c>
      <c r="AQ109" s="334" t="s">
        <v>398</v>
      </c>
    </row>
    <row r="110" customFormat="false" ht="24" hidden="false" customHeight="true" outlineLevel="0" collapsed="false">
      <c r="AQ110" s="334" t="s">
        <v>302</v>
      </c>
    </row>
    <row r="111" customFormat="false" ht="24" hidden="false" customHeight="true" outlineLevel="0" collapsed="false">
      <c r="AQ111" s="334" t="s">
        <v>399</v>
      </c>
    </row>
    <row r="112" customFormat="false" ht="24" hidden="false" customHeight="true" outlineLevel="0" collapsed="false">
      <c r="AQ112" s="334" t="s">
        <v>400</v>
      </c>
    </row>
    <row r="113" customFormat="false" ht="24" hidden="false" customHeight="true" outlineLevel="0" collapsed="false">
      <c r="AQ113" s="334" t="s">
        <v>310</v>
      </c>
    </row>
    <row r="114" customFormat="false" ht="24" hidden="false" customHeight="true" outlineLevel="0" collapsed="false">
      <c r="AQ114" s="334" t="s">
        <v>401</v>
      </c>
    </row>
    <row r="115" customFormat="false" ht="13.5" hidden="false" customHeight="false" outlineLevel="0" collapsed="false">
      <c r="AQ115" s="334" t="s">
        <v>402</v>
      </c>
    </row>
  </sheetData>
  <sheetProtection sheet="true" password="e856"/>
  <mergeCells count="4">
    <mergeCell ref="H3:L3"/>
    <mergeCell ref="Z3:AD3"/>
    <mergeCell ref="AH3:AH4"/>
    <mergeCell ref="Z4:AD4"/>
  </mergeCells>
  <conditionalFormatting sqref="Z6:AI6">
    <cfRule type="expression" priority="2" aboveAverage="0" equalAverage="0" bottom="0" percent="0" rank="0" text="" dxfId="2">
      <formula>Z6="×超過"</formula>
    </cfRule>
  </conditionalFormatting>
  <conditionalFormatting sqref="AA6:AI6">
    <cfRule type="expression" priority="3" aboveAverage="0" equalAverage="0" bottom="0" percent="0" rank="0" text="" dxfId="3">
      <formula>AA6="×"</formula>
    </cfRule>
  </conditionalFormatting>
  <conditionalFormatting sqref="AA6:AI6">
    <cfRule type="expression" priority="4" aboveAverage="0" equalAverage="0" bottom="0" percent="0" rank="0" text="" dxfId="4">
      <formula>AA6="×"</formula>
    </cfRule>
  </conditionalFormatting>
  <conditionalFormatting sqref="Y10:Y82">
    <cfRule type="expression" priority="5" aboveAverage="0" equalAverage="0" bottom="0" percent="0" rank="0" text="" dxfId="5">
      <formula>$Y10="×情報不足"</formula>
    </cfRule>
  </conditionalFormatting>
  <conditionalFormatting sqref="AA6:AI6">
    <cfRule type="expression" priority="6" aboveAverage="0" equalAverage="0" bottom="0" percent="0" rank="0" text="" dxfId="6">
      <formula>AA6="上限超過"</formula>
    </cfRule>
  </conditionalFormatting>
  <conditionalFormatting sqref="AA6:AI6">
    <cfRule type="expression" priority="7" aboveAverage="0" equalAverage="0" bottom="0" percent="0" rank="0" text="" dxfId="7">
      <formula>AA6="上限超過"</formula>
    </cfRule>
  </conditionalFormatting>
  <dataValidations count="12">
    <dataValidation allowBlank="true" errorStyle="stop" operator="between" showDropDown="false" showErrorMessage="true" showInputMessage="false" sqref="Z6:AF7 AG7:AI7 H8:L82 N8:N82 W8:X82 AG8:AG9 O10:O82" type="none">
      <formula1>0</formula1>
      <formula2>0</formula2>
    </dataValidation>
    <dataValidation allowBlank="true" errorStyle="stop" operator="between" showDropDown="true" showErrorMessage="true" showInputMessage="false" sqref="Z8:AF9 AH8:AI9" type="list">
      <formula1>$AQ$104:$AS$104</formula1>
      <formula2>0</formula2>
    </dataValidation>
    <dataValidation allowBlank="true" errorStyle="stop" operator="between" showDropDown="false" showErrorMessage="true" showInputMessage="false" sqref="U8:U82" type="list">
      <formula1>$AQ$95:$AV$95</formula1>
      <formula2>0</formula2>
    </dataValidation>
    <dataValidation allowBlank="true" errorStyle="stop" operator="between" showDropDown="false" showErrorMessage="true" showInputMessage="false" sqref="M8:M82" type="list">
      <formula1>$AQ$86:$AR$86</formula1>
      <formula2>0</formula2>
    </dataValidation>
    <dataValidation allowBlank="true" errorStyle="stop" operator="between" showDropDown="false" showErrorMessage="true" showInputMessage="false" sqref="O8:O9" type="list">
      <formula1>$AQ$89:$AS$89</formula1>
      <formula2>0</formula2>
    </dataValidation>
    <dataValidation allowBlank="true" errorStyle="stop" operator="between" showDropDown="false" showErrorMessage="true" showInputMessage="false" sqref="V8:V82" type="list">
      <formula1>$AQ$98:$AV$98</formula1>
      <formula2>0</formula2>
    </dataValidation>
    <dataValidation allowBlank="true" errorStyle="stop" operator="between" showDropDown="true" showErrorMessage="true" showInputMessage="false" sqref="AG10:AI82" type="none">
      <formula1>0</formula1>
      <formula2>0</formula2>
    </dataValidation>
    <dataValidation allowBlank="true" errorStyle="stop" operator="between" showDropDown="false" showErrorMessage="false" showInputMessage="false" sqref="AG6:AI6" type="none">
      <formula1>0</formula1>
      <formula2>0</formula2>
    </dataValidation>
    <dataValidation allowBlank="true" errorStyle="stop" operator="between" showDropDown="true" showErrorMessage="true" showInputMessage="false" sqref="Z10:AF82" type="list">
      <formula1>"1"</formula1>
      <formula2>0</formula2>
    </dataValidation>
    <dataValidation allowBlank="true" errorStyle="stop" operator="between" showDropDown="false" showErrorMessage="true" showInputMessage="false" sqref="T80:T82" type="list">
      <formula1>$AQ$110:$AQ$112</formula1>
      <formula2>0</formula2>
    </dataValidation>
    <dataValidation allowBlank="true" errorStyle="stop" operator="between" showDropDown="false" showErrorMessage="true" showInputMessage="false" sqref="S8:S82" type="list">
      <formula1>"選手登録"</formula1>
      <formula2>0</formula2>
    </dataValidation>
    <dataValidation allowBlank="true" errorStyle="stop" operator="between" showDropDown="false" showErrorMessage="true" showInputMessage="false" sqref="T8:T79" type="list">
      <formula1>$AQ$110:$AQ$115</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amp;N &g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V114"/>
  <sheetViews>
    <sheetView showFormulas="false" showGridLines="true" showRowColHeaders="true" showZeros="true" rightToLeft="false" tabSelected="false" showOutlineSymbols="true" defaultGridColor="true" view="pageBreakPreview" topLeftCell="A3" colorId="64" zoomScale="90" zoomScaleNormal="90" zoomScalePageLayoutView="90" workbookViewId="0">
      <pane xSplit="14" ySplit="7" topLeftCell="O10" activePane="bottomRight" state="frozen"/>
      <selection pane="topLeft" activeCell="A3" activeCellId="0" sqref="A3"/>
      <selection pane="topRight" activeCell="O3" activeCellId="0" sqref="O3"/>
      <selection pane="bottomLeft" activeCell="A10" activeCellId="0" sqref="A10"/>
      <selection pane="bottomRight" activeCell="H3" activeCellId="0" sqref="H3:L3"/>
    </sheetView>
  </sheetViews>
  <sheetFormatPr defaultColWidth="8.9921875" defaultRowHeight="13.5" zeroHeight="false" outlineLevelRow="0" outlineLevelCol="0"/>
  <cols>
    <col collapsed="false" customWidth="true" hidden="true" outlineLevel="0" max="2" min="1" style="230" width="6.62"/>
    <col collapsed="false" customWidth="true" hidden="true" outlineLevel="0" max="3" min="3" style="230" width="15.62"/>
    <col collapsed="false" customWidth="true" hidden="true" outlineLevel="0" max="6" min="4" style="230" width="20.62"/>
    <col collapsed="false" customWidth="true" hidden="true" outlineLevel="0" max="7" min="7" style="230" width="23.37"/>
    <col collapsed="false" customWidth="true" hidden="false" outlineLevel="0" max="8" min="8" style="230" width="5.62"/>
    <col collapsed="false" customWidth="true" hidden="false" outlineLevel="0" max="10" min="9" style="230" width="10.62"/>
    <col collapsed="false" customWidth="true" hidden="false" outlineLevel="0" max="12" min="11" style="230" width="12.62"/>
    <col collapsed="false" customWidth="true" hidden="false" outlineLevel="0" max="13" min="13" style="230" width="5.62"/>
    <col collapsed="false" customWidth="true" hidden="true" outlineLevel="0" max="14" min="14" style="230" width="10.62"/>
    <col collapsed="false" customWidth="true" hidden="false" outlineLevel="0" max="15" min="15" style="232" width="10.62"/>
    <col collapsed="false" customWidth="true" hidden="true" outlineLevel="0" max="18" min="16" style="230" width="10.62"/>
    <col collapsed="false" customWidth="true" hidden="false" outlineLevel="0" max="19" min="19" style="230" width="8.62"/>
    <col collapsed="false" customWidth="true" hidden="false" outlineLevel="0" max="20" min="20" style="230" width="22.99"/>
    <col collapsed="false" customWidth="true" hidden="true" outlineLevel="0" max="21" min="21" style="230" width="12.62"/>
    <col collapsed="false" customWidth="true" hidden="true" outlineLevel="0" max="22" min="22" style="230" width="8.62"/>
    <col collapsed="false" customWidth="true" hidden="false" outlineLevel="0" max="23" min="23" style="230" width="12.62"/>
    <col collapsed="false" customWidth="true" hidden="false" outlineLevel="0" max="24" min="24" style="230" width="5.62"/>
    <col collapsed="false" customWidth="true" hidden="true" outlineLevel="0" max="25" min="25" style="230" width="12.62"/>
    <col collapsed="false" customWidth="true" hidden="false" outlineLevel="0" max="32" min="26" style="230" width="10.62"/>
    <col collapsed="false" customWidth="true" hidden="false" outlineLevel="0" max="33" min="33" style="337" width="12.62"/>
    <col collapsed="false" customWidth="true" hidden="false" outlineLevel="0" max="34" min="34" style="337" width="25.12"/>
    <col collapsed="false" customWidth="true" hidden="false" outlineLevel="0" max="35" min="35" style="230" width="35.62"/>
    <col collapsed="false" customWidth="true" hidden="false" outlineLevel="0" max="38" min="36" style="230" width="8.62"/>
    <col collapsed="false" customWidth="true" hidden="true" outlineLevel="0" max="41" min="39" style="230" width="5.62"/>
    <col collapsed="false" customWidth="true" hidden="true" outlineLevel="0" max="42" min="42" style="230" width="8.62"/>
    <col collapsed="false" customWidth="true" hidden="true" outlineLevel="0" max="48" min="43" style="230" width="16.62"/>
    <col collapsed="false" customWidth="true" hidden="true" outlineLevel="0" max="52" min="49" style="230" width="5.62"/>
    <col collapsed="false" customWidth="true" hidden="false" outlineLevel="0" max="75" min="53" style="230" width="5.62"/>
    <col collapsed="false" customWidth="false" hidden="false" outlineLevel="0" max="257" min="76" style="230" width="8.99"/>
  </cols>
  <sheetData>
    <row r="1" s="236" customFormat="true" ht="24" hidden="true" customHeight="true" outlineLevel="0" collapsed="false">
      <c r="A1" s="233" t="s">
        <v>3</v>
      </c>
      <c r="B1" s="233" t="s">
        <v>3</v>
      </c>
      <c r="C1" s="233" t="s">
        <v>3</v>
      </c>
      <c r="D1" s="233" t="s">
        <v>3</v>
      </c>
      <c r="E1" s="233" t="s">
        <v>3</v>
      </c>
      <c r="F1" s="233"/>
      <c r="G1" s="233" t="s">
        <v>3</v>
      </c>
      <c r="H1" s="235" t="s">
        <v>212</v>
      </c>
      <c r="I1" s="235" t="s">
        <v>212</v>
      </c>
      <c r="J1" s="235" t="s">
        <v>212</v>
      </c>
      <c r="K1" s="235" t="s">
        <v>212</v>
      </c>
      <c r="L1" s="235" t="s">
        <v>212</v>
      </c>
      <c r="M1" s="235" t="s">
        <v>212</v>
      </c>
      <c r="O1" s="237" t="s">
        <v>213</v>
      </c>
      <c r="P1" s="233" t="s">
        <v>3</v>
      </c>
      <c r="Q1" s="233" t="s">
        <v>3</v>
      </c>
      <c r="R1" s="233" t="s">
        <v>3</v>
      </c>
      <c r="S1" s="235" t="s">
        <v>212</v>
      </c>
      <c r="T1" s="233"/>
      <c r="W1" s="235" t="s">
        <v>212</v>
      </c>
      <c r="X1" s="235" t="s">
        <v>212</v>
      </c>
      <c r="Y1" s="236" t="s">
        <v>213</v>
      </c>
      <c r="Z1" s="236" t="s">
        <v>213</v>
      </c>
      <c r="AA1" s="236" t="s">
        <v>213</v>
      </c>
      <c r="AC1" s="236" t="s">
        <v>213</v>
      </c>
      <c r="AD1" s="236" t="s">
        <v>213</v>
      </c>
      <c r="AF1" s="236" t="s">
        <v>213</v>
      </c>
      <c r="AG1" s="236" t="s">
        <v>213</v>
      </c>
      <c r="AH1" s="236" t="s">
        <v>213</v>
      </c>
      <c r="AI1" s="236" t="s">
        <v>213</v>
      </c>
      <c r="AJ1" s="236" t="s">
        <v>213</v>
      </c>
      <c r="AK1" s="236" t="s">
        <v>213</v>
      </c>
      <c r="AL1" s="236" t="s">
        <v>213</v>
      </c>
      <c r="AM1" s="235" t="s">
        <v>212</v>
      </c>
      <c r="AN1" s="235" t="s">
        <v>212</v>
      </c>
      <c r="AO1" s="235" t="s">
        <v>212</v>
      </c>
      <c r="AP1" s="233" t="s">
        <v>3</v>
      </c>
      <c r="AQ1" s="233" t="s">
        <v>3</v>
      </c>
      <c r="AR1" s="233" t="s">
        <v>3</v>
      </c>
      <c r="AS1" s="233" t="s">
        <v>3</v>
      </c>
      <c r="AT1" s="233" t="s">
        <v>3</v>
      </c>
      <c r="AU1" s="233" t="s">
        <v>3</v>
      </c>
      <c r="AV1" s="233" t="s">
        <v>3</v>
      </c>
    </row>
    <row r="2" s="241" customFormat="true" ht="24" hidden="true" customHeight="true" outlineLevel="0" collapsed="false">
      <c r="A2" s="238" t="s">
        <v>403</v>
      </c>
      <c r="B2" s="238" t="s">
        <v>404</v>
      </c>
      <c r="C2" s="238" t="s">
        <v>405</v>
      </c>
      <c r="D2" s="238" t="s">
        <v>406</v>
      </c>
      <c r="E2" s="238" t="s">
        <v>407</v>
      </c>
      <c r="F2" s="238"/>
      <c r="G2" s="238" t="s">
        <v>408</v>
      </c>
      <c r="H2" s="240" t="s">
        <v>409</v>
      </c>
      <c r="I2" s="240" t="s">
        <v>410</v>
      </c>
      <c r="J2" s="240" t="s">
        <v>411</v>
      </c>
      <c r="K2" s="240" t="s">
        <v>412</v>
      </c>
      <c r="L2" s="240" t="s">
        <v>413</v>
      </c>
      <c r="M2" s="240" t="s">
        <v>414</v>
      </c>
      <c r="O2" s="242" t="s">
        <v>415</v>
      </c>
      <c r="P2" s="238" t="s">
        <v>416</v>
      </c>
      <c r="Q2" s="238" t="s">
        <v>417</v>
      </c>
      <c r="R2" s="238" t="s">
        <v>418</v>
      </c>
      <c r="S2" s="240" t="s">
        <v>419</v>
      </c>
      <c r="T2" s="238"/>
      <c r="W2" s="240" t="s">
        <v>420</v>
      </c>
      <c r="X2" s="240" t="s">
        <v>421</v>
      </c>
      <c r="Y2" s="241" t="s">
        <v>422</v>
      </c>
      <c r="Z2" s="241" t="s">
        <v>423</v>
      </c>
      <c r="AA2" s="241" t="s">
        <v>424</v>
      </c>
      <c r="AC2" s="241" t="s">
        <v>425</v>
      </c>
      <c r="AD2" s="241" t="s">
        <v>426</v>
      </c>
      <c r="AF2" s="241" t="s">
        <v>427</v>
      </c>
      <c r="AG2" s="241" t="s">
        <v>428</v>
      </c>
      <c r="AH2" s="241" t="s">
        <v>429</v>
      </c>
      <c r="AI2" s="241" t="s">
        <v>430</v>
      </c>
      <c r="AJ2" s="241" t="s">
        <v>431</v>
      </c>
      <c r="AK2" s="241" t="s">
        <v>432</v>
      </c>
      <c r="AL2" s="241" t="s">
        <v>433</v>
      </c>
      <c r="AM2" s="240" t="s">
        <v>434</v>
      </c>
      <c r="AN2" s="240" t="s">
        <v>435</v>
      </c>
      <c r="AO2" s="240" t="s">
        <v>436</v>
      </c>
      <c r="AP2" s="238" t="s">
        <v>437</v>
      </c>
      <c r="AQ2" s="238" t="s">
        <v>438</v>
      </c>
      <c r="AR2" s="238" t="s">
        <v>439</v>
      </c>
      <c r="AS2" s="238" t="s">
        <v>440</v>
      </c>
      <c r="AT2" s="238" t="s">
        <v>441</v>
      </c>
      <c r="AU2" s="238" t="s">
        <v>442</v>
      </c>
      <c r="AV2" s="238" t="s">
        <v>443</v>
      </c>
    </row>
    <row r="3" s="18" customFormat="true" ht="24" hidden="false" customHeight="true" outlineLevel="0" collapsed="false">
      <c r="A3" s="243"/>
      <c r="B3" s="244"/>
      <c r="C3" s="244"/>
      <c r="D3" s="244"/>
      <c r="E3" s="244"/>
      <c r="F3" s="244"/>
      <c r="G3" s="245"/>
      <c r="H3" s="3" t="s">
        <v>444</v>
      </c>
      <c r="I3" s="3"/>
      <c r="J3" s="3"/>
      <c r="K3" s="3"/>
      <c r="L3" s="3"/>
      <c r="M3" s="245"/>
      <c r="O3" s="247"/>
      <c r="P3" s="243"/>
      <c r="Q3" s="243"/>
      <c r="R3" s="243"/>
      <c r="S3" s="245"/>
      <c r="T3" s="243"/>
      <c r="U3" s="243"/>
      <c r="V3" s="244"/>
      <c r="X3" s="248"/>
      <c r="Y3" s="248"/>
      <c r="Z3" s="249" t="n">
        <f aca="false">'様式 A-3'!$D$7</f>
        <v>0</v>
      </c>
      <c r="AA3" s="249"/>
      <c r="AB3" s="249"/>
      <c r="AC3" s="249"/>
      <c r="AD3" s="249"/>
      <c r="AE3" s="250"/>
      <c r="AF3" s="251"/>
      <c r="AG3" s="250"/>
      <c r="AH3" s="252" t="str">
        <f aca="false">IF('様式 A-3'!$AL$1="","",'様式 A-3'!$AL$1)</f>
        <v/>
      </c>
      <c r="AI3" s="253" t="s">
        <v>445</v>
      </c>
      <c r="AJ3" s="254"/>
      <c r="AK3" s="254"/>
      <c r="AL3" s="254"/>
    </row>
    <row r="4" s="18" customFormat="true" ht="24" hidden="false" customHeight="true" outlineLevel="0" collapsed="false">
      <c r="A4" s="255"/>
      <c r="B4" s="244"/>
      <c r="C4" s="244"/>
      <c r="D4" s="244"/>
      <c r="E4" s="256"/>
      <c r="F4" s="256"/>
      <c r="G4" s="255"/>
      <c r="H4" s="257" t="str">
        <f aca="false">'様式 A-3'!AV71</f>
        <v>第38回全日本学生ライフセービング選手権大会</v>
      </c>
      <c r="J4" s="255"/>
      <c r="K4" s="255"/>
      <c r="L4" s="255"/>
      <c r="M4" s="255"/>
      <c r="O4" s="258"/>
      <c r="P4" s="255"/>
      <c r="Q4" s="255"/>
      <c r="R4" s="255"/>
      <c r="S4" s="256"/>
      <c r="T4" s="255"/>
      <c r="U4" s="255"/>
      <c r="V4" s="244"/>
      <c r="Z4" s="249" t="n">
        <f aca="false">'様式 A-3'!$D$8</f>
        <v>0</v>
      </c>
      <c r="AA4" s="249"/>
      <c r="AB4" s="249"/>
      <c r="AC4" s="249"/>
      <c r="AD4" s="249"/>
      <c r="AF4" s="251"/>
      <c r="AG4" s="272"/>
      <c r="AH4" s="252"/>
      <c r="AI4" s="259" t="s">
        <v>52</v>
      </c>
      <c r="AJ4" s="256"/>
      <c r="AK4" s="256"/>
      <c r="AL4" s="256"/>
      <c r="AP4" s="18" t="s">
        <v>258</v>
      </c>
    </row>
    <row r="5" s="264" customFormat="true" ht="24" hidden="false" customHeight="true" outlineLevel="0" collapsed="false">
      <c r="A5" s="18"/>
      <c r="B5" s="18"/>
      <c r="C5" s="18"/>
      <c r="D5" s="18"/>
      <c r="E5" s="18"/>
      <c r="F5" s="18"/>
      <c r="G5" s="18"/>
      <c r="H5" s="18"/>
      <c r="I5" s="18"/>
      <c r="J5" s="18"/>
      <c r="K5" s="18"/>
      <c r="L5" s="18"/>
      <c r="M5" s="18"/>
      <c r="N5" s="244"/>
      <c r="O5" s="261"/>
      <c r="P5" s="18"/>
      <c r="Q5" s="18"/>
      <c r="R5" s="18"/>
      <c r="S5" s="18"/>
      <c r="T5" s="18"/>
      <c r="U5" s="18"/>
      <c r="V5" s="244"/>
      <c r="W5" s="18"/>
      <c r="X5" s="18"/>
      <c r="Y5" s="338"/>
      <c r="Z5" s="339"/>
      <c r="AA5" s="339"/>
      <c r="AB5" s="339"/>
      <c r="AC5" s="339"/>
      <c r="AD5" s="339"/>
      <c r="AE5" s="339"/>
      <c r="AF5" s="339"/>
      <c r="AG5" s="272"/>
      <c r="AH5" s="339"/>
      <c r="AI5" s="339"/>
      <c r="AJ5" s="18"/>
      <c r="AK5" s="18"/>
      <c r="AL5" s="18"/>
      <c r="AP5" s="265" t="s">
        <v>259</v>
      </c>
    </row>
    <row r="6" s="244" customFormat="true" ht="7.5" hidden="false" customHeight="true" outlineLevel="0" collapsed="false">
      <c r="A6" s="340"/>
      <c r="B6" s="340"/>
      <c r="C6" s="340"/>
      <c r="D6" s="340"/>
      <c r="E6" s="341"/>
      <c r="F6" s="341"/>
      <c r="G6" s="340"/>
      <c r="H6" s="340"/>
      <c r="I6" s="340"/>
      <c r="J6" s="340"/>
      <c r="K6" s="340"/>
      <c r="L6" s="340"/>
      <c r="M6" s="340"/>
      <c r="N6" s="341"/>
      <c r="O6" s="342"/>
      <c r="P6" s="340"/>
      <c r="Q6" s="340"/>
      <c r="R6" s="340"/>
      <c r="S6" s="341"/>
      <c r="T6" s="266"/>
      <c r="U6" s="340"/>
      <c r="V6" s="341"/>
      <c r="W6" s="340"/>
      <c r="X6" s="341"/>
      <c r="Z6" s="343"/>
      <c r="AA6" s="343"/>
      <c r="AB6" s="343"/>
      <c r="AC6" s="343"/>
      <c r="AD6" s="343"/>
      <c r="AE6" s="343"/>
      <c r="AF6" s="343"/>
      <c r="AG6" s="339"/>
      <c r="AH6" s="343"/>
      <c r="AI6" s="343"/>
      <c r="AJ6" s="341"/>
      <c r="AK6" s="341"/>
      <c r="AL6" s="341"/>
      <c r="AP6" s="272" t="s">
        <v>259</v>
      </c>
    </row>
    <row r="7" customFormat="false" ht="39.95" hidden="false" customHeight="true" outlineLevel="0" collapsed="false">
      <c r="A7" s="273" t="s">
        <v>260</v>
      </c>
      <c r="B7" s="273" t="s">
        <v>261</v>
      </c>
      <c r="C7" s="274" t="s">
        <v>262</v>
      </c>
      <c r="D7" s="274" t="s">
        <v>263</v>
      </c>
      <c r="E7" s="274" t="s">
        <v>13</v>
      </c>
      <c r="F7" s="274" t="s">
        <v>446</v>
      </c>
      <c r="G7" s="274" t="s">
        <v>265</v>
      </c>
      <c r="H7" s="276" t="s">
        <v>266</v>
      </c>
      <c r="I7" s="344" t="s">
        <v>267</v>
      </c>
      <c r="J7" s="345" t="s">
        <v>268</v>
      </c>
      <c r="K7" s="346" t="s">
        <v>269</v>
      </c>
      <c r="L7" s="347" t="s">
        <v>270</v>
      </c>
      <c r="M7" s="285" t="s">
        <v>271</v>
      </c>
      <c r="N7" s="348"/>
      <c r="O7" s="349" t="s">
        <v>272</v>
      </c>
      <c r="P7" s="284" t="s">
        <v>273</v>
      </c>
      <c r="Q7" s="285" t="s">
        <v>274</v>
      </c>
      <c r="R7" s="285" t="s">
        <v>275</v>
      </c>
      <c r="S7" s="350" t="s">
        <v>276</v>
      </c>
      <c r="T7" s="351" t="s">
        <v>277</v>
      </c>
      <c r="U7" s="350"/>
      <c r="V7" s="348"/>
      <c r="W7" s="351" t="s">
        <v>278</v>
      </c>
      <c r="X7" s="288" t="s">
        <v>279</v>
      </c>
      <c r="Y7" s="284"/>
      <c r="Z7" s="289" t="s">
        <v>280</v>
      </c>
      <c r="AA7" s="289" t="s">
        <v>281</v>
      </c>
      <c r="AB7" s="289" t="s">
        <v>282</v>
      </c>
      <c r="AC7" s="289" t="s">
        <v>447</v>
      </c>
      <c r="AD7" s="289" t="s">
        <v>284</v>
      </c>
      <c r="AE7" s="289" t="s">
        <v>285</v>
      </c>
      <c r="AF7" s="289" t="s">
        <v>286</v>
      </c>
      <c r="AG7" s="351" t="s">
        <v>287</v>
      </c>
      <c r="AH7" s="351" t="s">
        <v>288</v>
      </c>
      <c r="AI7" s="351" t="s">
        <v>448</v>
      </c>
      <c r="AJ7" s="285" t="s">
        <v>290</v>
      </c>
      <c r="AK7" s="285" t="s">
        <v>291</v>
      </c>
      <c r="AL7" s="285" t="s">
        <v>292</v>
      </c>
    </row>
    <row r="8" s="230" customFormat="true" ht="24" hidden="false" customHeight="true" outlineLevel="0" collapsed="false">
      <c r="A8" s="352" t="n">
        <v>0</v>
      </c>
      <c r="B8" s="353" t="s">
        <v>293</v>
      </c>
      <c r="C8" s="354" t="str">
        <f aca="false">IF(I8="","",TRIM(I8&amp;"　"&amp;J8))</f>
        <v>東京　花子</v>
      </c>
      <c r="D8" s="354" t="str">
        <f aca="false">IF(I8="","",ASC(TRIM(K8&amp;" "&amp;L8)))</f>
        <v>ﾄｳｷｮｳ ﾊﾅｺ</v>
      </c>
      <c r="E8" s="355" t="s">
        <v>294</v>
      </c>
      <c r="F8" s="355"/>
      <c r="G8" s="356"/>
      <c r="H8" s="353" t="s">
        <v>449</v>
      </c>
      <c r="I8" s="357" t="s">
        <v>297</v>
      </c>
      <c r="J8" s="358" t="s">
        <v>450</v>
      </c>
      <c r="K8" s="357" t="s">
        <v>299</v>
      </c>
      <c r="L8" s="358" t="s">
        <v>451</v>
      </c>
      <c r="M8" s="359" t="s">
        <v>45</v>
      </c>
      <c r="N8" s="353"/>
      <c r="O8" s="360" t="s">
        <v>301</v>
      </c>
      <c r="P8" s="352"/>
      <c r="Q8" s="352"/>
      <c r="R8" s="352"/>
      <c r="S8" s="359" t="s">
        <v>113</v>
      </c>
      <c r="T8" s="361" t="s">
        <v>310</v>
      </c>
      <c r="U8" s="352"/>
      <c r="V8" s="352"/>
      <c r="W8" s="362" t="n">
        <v>33117</v>
      </c>
      <c r="X8" s="363" t="n">
        <f aca="false">IF(W8="","",DATEDIF(W8,'様式 A-3'!$G$2,"Y"))</f>
        <v>33</v>
      </c>
      <c r="Y8" s="352"/>
      <c r="Z8" s="364"/>
      <c r="AA8" s="364"/>
      <c r="AB8" s="364" t="n">
        <v>1</v>
      </c>
      <c r="AC8" s="364"/>
      <c r="AD8" s="364" t="n">
        <v>1</v>
      </c>
      <c r="AE8" s="364"/>
      <c r="AF8" s="364"/>
      <c r="AG8" s="359" t="s">
        <v>303</v>
      </c>
      <c r="AH8" s="359" t="s">
        <v>304</v>
      </c>
      <c r="AI8" s="365"/>
      <c r="AJ8" s="352" t="n">
        <f aca="false">COUNTA(Z8:AI8)</f>
        <v>4</v>
      </c>
      <c r="AK8" s="352" t="n">
        <f aca="false">IF(AJ8&lt;=$AQ$106,AJ8,$AQ$106)</f>
        <v>2</v>
      </c>
      <c r="AL8" s="352" t="n">
        <f aca="false">IF(AJ8&lt;=$AQ$106,0,AJ8-$AQ$106)</f>
        <v>2</v>
      </c>
    </row>
    <row r="9" s="230" customFormat="true" ht="24" hidden="false" customHeight="true" outlineLevel="0" collapsed="false">
      <c r="A9" s="352" t="n">
        <v>0</v>
      </c>
      <c r="B9" s="353" t="s">
        <v>293</v>
      </c>
      <c r="C9" s="354" t="str">
        <f aca="false">IF(I9="","",TRIM(I9&amp;"　"&amp;J9))</f>
        <v>品川　香奈</v>
      </c>
      <c r="D9" s="354" t="str">
        <f aca="false">IF(I9="","",ASC(TRIM(K9&amp;" "&amp;L9)))</f>
        <v>ｼﾅｶﾞﾜ ｶﾅ</v>
      </c>
      <c r="E9" s="355" t="s">
        <v>294</v>
      </c>
      <c r="F9" s="355"/>
      <c r="G9" s="356"/>
      <c r="H9" s="353" t="s">
        <v>449</v>
      </c>
      <c r="I9" s="357" t="s">
        <v>305</v>
      </c>
      <c r="J9" s="358" t="s">
        <v>452</v>
      </c>
      <c r="K9" s="357" t="s">
        <v>307</v>
      </c>
      <c r="L9" s="358" t="s">
        <v>453</v>
      </c>
      <c r="M9" s="359" t="s">
        <v>45</v>
      </c>
      <c r="N9" s="353"/>
      <c r="O9" s="360" t="s">
        <v>309</v>
      </c>
      <c r="P9" s="352"/>
      <c r="Q9" s="352"/>
      <c r="R9" s="352"/>
      <c r="S9" s="359" t="s">
        <v>113</v>
      </c>
      <c r="T9" s="361" t="s">
        <v>400</v>
      </c>
      <c r="U9" s="352"/>
      <c r="V9" s="352"/>
      <c r="W9" s="362" t="n">
        <v>33666</v>
      </c>
      <c r="X9" s="359" t="n">
        <f aca="false">IF(W9="","",DATEDIF(W9,'様式 A-3'!$G$2,"Y"))</f>
        <v>31</v>
      </c>
      <c r="Y9" s="352"/>
      <c r="Z9" s="364" t="n">
        <v>1</v>
      </c>
      <c r="AA9" s="364"/>
      <c r="AB9" s="364"/>
      <c r="AC9" s="364"/>
      <c r="AD9" s="364" t="n">
        <v>1</v>
      </c>
      <c r="AE9" s="364"/>
      <c r="AF9" s="364"/>
      <c r="AG9" s="359" t="s">
        <v>303</v>
      </c>
      <c r="AH9" s="359" t="s">
        <v>311</v>
      </c>
      <c r="AI9" s="365"/>
      <c r="AJ9" s="352" t="n">
        <f aca="false">COUNTA(Z9:AI9)</f>
        <v>4</v>
      </c>
      <c r="AK9" s="352" t="n">
        <f aca="false">IF(AJ9&lt;=$AQ$106,AJ9,$AQ$106)</f>
        <v>2</v>
      </c>
      <c r="AL9" s="352" t="n">
        <f aca="false">IF(AJ9&lt;=$AQ$106,0,AJ9-$AQ$106)</f>
        <v>2</v>
      </c>
    </row>
    <row r="10" customFormat="false" ht="24" hidden="false" customHeight="true" outlineLevel="0" collapsed="false">
      <c r="A10" s="304" t="str">
        <f aca="false">IF('様式 A-3'!$AL$1="","",'様式 A-3'!$AL$1)</f>
        <v/>
      </c>
      <c r="B10" s="305"/>
      <c r="C10" s="306" t="str">
        <f aca="false">IF(I10="","",TRIM(I10&amp;"　"&amp;J10))</f>
        <v/>
      </c>
      <c r="D10" s="306" t="str">
        <f aca="false">IF(I10="","",ASC(TRIM(K10&amp;" "&amp;L10)))</f>
        <v/>
      </c>
      <c r="E10" s="307" t="str">
        <f aca="false">ASC('様式 A-3'!$D$7)</f>
        <v/>
      </c>
      <c r="F10" s="307" t="n">
        <f aca="false">'様式 A-3'!$D$8</f>
        <v>0</v>
      </c>
      <c r="G10" s="307" t="e">
        <f aca="false">'様式 WA-3（事務局作業用）'!$D$6</f>
        <v>#N/A</v>
      </c>
      <c r="H10" s="305" t="s">
        <v>454</v>
      </c>
      <c r="I10" s="309"/>
      <c r="J10" s="310"/>
      <c r="K10" s="309"/>
      <c r="L10" s="310"/>
      <c r="M10" s="311" t="s">
        <v>45</v>
      </c>
      <c r="N10" s="305"/>
      <c r="O10" s="366"/>
      <c r="P10" s="304"/>
      <c r="Q10" s="304"/>
      <c r="R10" s="304"/>
      <c r="S10" s="313"/>
      <c r="T10" s="314"/>
      <c r="U10" s="315"/>
      <c r="V10" s="315"/>
      <c r="W10" s="316"/>
      <c r="X10" s="304" t="str">
        <f aca="false">IF(W10="","",DATEDIF(W10,'様式 A-3'!$G$2,"Y"))</f>
        <v/>
      </c>
      <c r="Y10" s="304" t="str">
        <f aca="false">IF(AND(I10&lt;&gt;"",OR(J10="",K10="",L10="",N10="",O10="",S10="",W10="",AG10="")),"×情報不足","")</f>
        <v/>
      </c>
      <c r="Z10" s="367"/>
      <c r="AA10" s="367"/>
      <c r="AB10" s="367"/>
      <c r="AC10" s="367"/>
      <c r="AD10" s="367"/>
      <c r="AE10" s="367"/>
      <c r="AF10" s="367"/>
      <c r="AG10" s="314"/>
      <c r="AH10" s="367"/>
      <c r="AI10" s="368"/>
      <c r="AJ10" s="369" t="n">
        <f aca="false">COUNTA($Z10:$AF10)</f>
        <v>0</v>
      </c>
      <c r="AK10" s="318" t="n">
        <f aca="false">IF(AJ10&lt;=$AQ$106,AJ10,$AQ$106)</f>
        <v>0</v>
      </c>
      <c r="AL10" s="318" t="n">
        <f aca="false">IF(AJ10&lt;=$AQ$106,0,AJ10-$AQ$106)</f>
        <v>0</v>
      </c>
    </row>
    <row r="11" customFormat="false" ht="24" hidden="false" customHeight="true" outlineLevel="0" collapsed="false">
      <c r="A11" s="304" t="str">
        <f aca="false">IF('様式 A-3'!$AL$1="","",'様式 A-3'!$AL$1)</f>
        <v/>
      </c>
      <c r="B11" s="305"/>
      <c r="C11" s="306" t="str">
        <f aca="false">IF(I11="","",TRIM(I11&amp;"　"&amp;J11))</f>
        <v/>
      </c>
      <c r="D11" s="306" t="str">
        <f aca="false">IF(I11="","",ASC(TRIM(K11&amp;" "&amp;L11)))</f>
        <v/>
      </c>
      <c r="E11" s="307" t="str">
        <f aca="false">ASC('様式 A-3'!$D$7)</f>
        <v/>
      </c>
      <c r="F11" s="307" t="n">
        <f aca="false">'様式 A-3'!$D$8</f>
        <v>0</v>
      </c>
      <c r="G11" s="307" t="e">
        <f aca="false">'様式 WA-3（事務局作業用）'!$D$6</f>
        <v>#N/A</v>
      </c>
      <c r="H11" s="305" t="s">
        <v>455</v>
      </c>
      <c r="I11" s="309"/>
      <c r="J11" s="310"/>
      <c r="K11" s="309"/>
      <c r="L11" s="310"/>
      <c r="M11" s="311" t="s">
        <v>45</v>
      </c>
      <c r="N11" s="305"/>
      <c r="O11" s="366"/>
      <c r="P11" s="304"/>
      <c r="Q11" s="304"/>
      <c r="R11" s="304"/>
      <c r="S11" s="313"/>
      <c r="T11" s="314"/>
      <c r="U11" s="315"/>
      <c r="V11" s="315"/>
      <c r="W11" s="316"/>
      <c r="X11" s="304" t="str">
        <f aca="false">IF(W11="","",DATEDIF(W11,'様式 A-3'!$G$2,"Y"))</f>
        <v/>
      </c>
      <c r="Y11" s="304" t="str">
        <f aca="false">IF(AND(I11&lt;&gt;"",OR(J11="",K11="",L11="",N11="",O11="",S11="",W11="",AG11="")),"×情報不足","")</f>
        <v/>
      </c>
      <c r="Z11" s="367"/>
      <c r="AA11" s="367"/>
      <c r="AB11" s="367"/>
      <c r="AC11" s="367"/>
      <c r="AD11" s="367"/>
      <c r="AE11" s="367"/>
      <c r="AF11" s="367"/>
      <c r="AG11" s="314"/>
      <c r="AH11" s="367"/>
      <c r="AI11" s="368"/>
      <c r="AJ11" s="369" t="n">
        <f aca="false">COUNTA($Z11:$AF11)</f>
        <v>0</v>
      </c>
      <c r="AK11" s="318" t="n">
        <f aca="false">IF(AJ11&lt;=$AQ$106,AJ11,$AQ$106)</f>
        <v>0</v>
      </c>
      <c r="AL11" s="318" t="n">
        <f aca="false">IF(AJ11&lt;=$AQ$106,0,AJ11-$AQ$106)</f>
        <v>0</v>
      </c>
    </row>
    <row r="12" customFormat="false" ht="24" hidden="false" customHeight="true" outlineLevel="0" collapsed="false">
      <c r="A12" s="304" t="str">
        <f aca="false">IF('様式 A-3'!$AL$1="","",'様式 A-3'!$AL$1)</f>
        <v/>
      </c>
      <c r="B12" s="305"/>
      <c r="C12" s="306" t="str">
        <f aca="false">IF(I12="","",TRIM(I12&amp;"　"&amp;J12))</f>
        <v/>
      </c>
      <c r="D12" s="306" t="str">
        <f aca="false">IF(I12="","",ASC(TRIM(K12&amp;" "&amp;L12)))</f>
        <v/>
      </c>
      <c r="E12" s="307" t="str">
        <f aca="false">ASC('様式 A-3'!$D$7)</f>
        <v/>
      </c>
      <c r="F12" s="307" t="n">
        <f aca="false">'様式 A-3'!$D$8</f>
        <v>0</v>
      </c>
      <c r="G12" s="307" t="e">
        <f aca="false">'様式 WA-3（事務局作業用）'!$D$6</f>
        <v>#N/A</v>
      </c>
      <c r="H12" s="305" t="s">
        <v>456</v>
      </c>
      <c r="I12" s="309"/>
      <c r="J12" s="310"/>
      <c r="K12" s="309"/>
      <c r="L12" s="310"/>
      <c r="M12" s="311" t="s">
        <v>45</v>
      </c>
      <c r="N12" s="305"/>
      <c r="O12" s="366"/>
      <c r="P12" s="304"/>
      <c r="Q12" s="304"/>
      <c r="R12" s="304"/>
      <c r="S12" s="313"/>
      <c r="T12" s="314"/>
      <c r="U12" s="315"/>
      <c r="V12" s="315"/>
      <c r="W12" s="316"/>
      <c r="X12" s="304" t="str">
        <f aca="false">IF(W12="","",DATEDIF(W12,'様式 A-3'!$G$2,"Y"))</f>
        <v/>
      </c>
      <c r="Y12" s="304" t="str">
        <f aca="false">IF(AND(I12&lt;&gt;"",OR(J12="",K12="",L12="",N12="",O12="",S12="",W12="",AG12="")),"×情報不足","")</f>
        <v/>
      </c>
      <c r="Z12" s="367"/>
      <c r="AA12" s="367"/>
      <c r="AB12" s="367"/>
      <c r="AC12" s="367"/>
      <c r="AD12" s="367"/>
      <c r="AE12" s="367"/>
      <c r="AF12" s="367"/>
      <c r="AG12" s="314"/>
      <c r="AH12" s="367"/>
      <c r="AI12" s="368"/>
      <c r="AJ12" s="369" t="n">
        <f aca="false">COUNTA($Z12:$AF12)</f>
        <v>0</v>
      </c>
      <c r="AK12" s="318" t="n">
        <f aca="false">IF(AJ12&lt;=$AQ$106,AJ12,$AQ$106)</f>
        <v>0</v>
      </c>
      <c r="AL12" s="318" t="n">
        <f aca="false">IF(AJ12&lt;=$AQ$106,0,AJ12-$AQ$106)</f>
        <v>0</v>
      </c>
    </row>
    <row r="13" customFormat="false" ht="24" hidden="false" customHeight="true" outlineLevel="0" collapsed="false">
      <c r="A13" s="304" t="str">
        <f aca="false">IF('様式 A-3'!$AL$1="","",'様式 A-3'!$AL$1)</f>
        <v/>
      </c>
      <c r="B13" s="305"/>
      <c r="C13" s="306" t="str">
        <f aca="false">IF(I13="","",TRIM(I13&amp;"　"&amp;J13))</f>
        <v/>
      </c>
      <c r="D13" s="306" t="str">
        <f aca="false">IF(I13="","",ASC(TRIM(K13&amp;" "&amp;L13)))</f>
        <v/>
      </c>
      <c r="E13" s="307" t="str">
        <f aca="false">ASC('様式 A-3'!$D$7)</f>
        <v/>
      </c>
      <c r="F13" s="307" t="n">
        <f aca="false">'様式 A-3'!$D$8</f>
        <v>0</v>
      </c>
      <c r="G13" s="307" t="e">
        <f aca="false">'様式 WA-3（事務局作業用）'!$D$6</f>
        <v>#N/A</v>
      </c>
      <c r="H13" s="305" t="s">
        <v>457</v>
      </c>
      <c r="I13" s="309"/>
      <c r="J13" s="310"/>
      <c r="K13" s="309"/>
      <c r="L13" s="310"/>
      <c r="M13" s="311" t="s">
        <v>45</v>
      </c>
      <c r="N13" s="305"/>
      <c r="O13" s="366"/>
      <c r="P13" s="304"/>
      <c r="Q13" s="304"/>
      <c r="R13" s="304"/>
      <c r="S13" s="313"/>
      <c r="T13" s="314"/>
      <c r="U13" s="315"/>
      <c r="V13" s="315"/>
      <c r="W13" s="316"/>
      <c r="X13" s="304" t="str">
        <f aca="false">IF(W13="","",DATEDIF(W13,'様式 A-3'!$G$2,"Y"))</f>
        <v/>
      </c>
      <c r="Y13" s="304" t="str">
        <f aca="false">IF(AND(I13&lt;&gt;"",OR(J13="",K13="",L13="",N13="",O13="",S13="",W13="",AG13="")),"×情報不足","")</f>
        <v/>
      </c>
      <c r="Z13" s="367"/>
      <c r="AA13" s="367"/>
      <c r="AB13" s="367"/>
      <c r="AC13" s="367"/>
      <c r="AD13" s="367"/>
      <c r="AE13" s="367"/>
      <c r="AF13" s="367"/>
      <c r="AG13" s="314"/>
      <c r="AH13" s="367"/>
      <c r="AI13" s="368"/>
      <c r="AJ13" s="369" t="n">
        <f aca="false">COUNTA($Z13:$AF13)</f>
        <v>0</v>
      </c>
      <c r="AK13" s="318" t="n">
        <f aca="false">IF(AJ13&lt;=$AQ$106,AJ13,$AQ$106)</f>
        <v>0</v>
      </c>
      <c r="AL13" s="318" t="n">
        <f aca="false">IF(AJ13&lt;=$AQ$106,0,AJ13-$AQ$106)</f>
        <v>0</v>
      </c>
    </row>
    <row r="14" customFormat="false" ht="24" hidden="false" customHeight="true" outlineLevel="0" collapsed="false">
      <c r="A14" s="304" t="str">
        <f aca="false">IF('様式 A-3'!$AL$1="","",'様式 A-3'!$AL$1)</f>
        <v/>
      </c>
      <c r="B14" s="305"/>
      <c r="C14" s="306" t="str">
        <f aca="false">IF(I14="","",TRIM(I14&amp;"　"&amp;J14))</f>
        <v/>
      </c>
      <c r="D14" s="306" t="str">
        <f aca="false">IF(I14="","",ASC(TRIM(K14&amp;" "&amp;L14)))</f>
        <v/>
      </c>
      <c r="E14" s="307" t="str">
        <f aca="false">ASC('様式 A-3'!$D$7)</f>
        <v/>
      </c>
      <c r="F14" s="307" t="n">
        <f aca="false">'様式 A-3'!$D$8</f>
        <v>0</v>
      </c>
      <c r="G14" s="307" t="e">
        <f aca="false">'様式 WA-3（事務局作業用）'!$D$6</f>
        <v>#N/A</v>
      </c>
      <c r="H14" s="305" t="s">
        <v>458</v>
      </c>
      <c r="I14" s="309"/>
      <c r="J14" s="310"/>
      <c r="K14" s="309"/>
      <c r="L14" s="310"/>
      <c r="M14" s="311" t="s">
        <v>45</v>
      </c>
      <c r="N14" s="305"/>
      <c r="O14" s="366"/>
      <c r="P14" s="304"/>
      <c r="Q14" s="304"/>
      <c r="R14" s="304"/>
      <c r="S14" s="313"/>
      <c r="T14" s="314"/>
      <c r="U14" s="315"/>
      <c r="V14" s="315"/>
      <c r="W14" s="316"/>
      <c r="X14" s="304" t="str">
        <f aca="false">IF(W14="","",DATEDIF(W14,'様式 A-3'!$G$2,"Y"))</f>
        <v/>
      </c>
      <c r="Y14" s="304" t="str">
        <f aca="false">IF(AND(I14&lt;&gt;"",OR(J14="",K14="",L14="",N14="",O14="",S14="",W14="",AG14="")),"×情報不足","")</f>
        <v/>
      </c>
      <c r="Z14" s="367"/>
      <c r="AA14" s="367"/>
      <c r="AB14" s="367"/>
      <c r="AC14" s="367"/>
      <c r="AD14" s="367"/>
      <c r="AE14" s="367"/>
      <c r="AF14" s="367"/>
      <c r="AG14" s="314"/>
      <c r="AH14" s="367"/>
      <c r="AI14" s="368"/>
      <c r="AJ14" s="369" t="n">
        <f aca="false">COUNTA($Z14:$AF14)</f>
        <v>0</v>
      </c>
      <c r="AK14" s="318" t="n">
        <f aca="false">IF(AJ14&lt;=$AQ$106,AJ14,$AQ$106)</f>
        <v>0</v>
      </c>
      <c r="AL14" s="318" t="n">
        <f aca="false">IF(AJ14&lt;=$AQ$106,0,AJ14-$AQ$106)</f>
        <v>0</v>
      </c>
    </row>
    <row r="15" customFormat="false" ht="24" hidden="false" customHeight="true" outlineLevel="0" collapsed="false">
      <c r="A15" s="304" t="str">
        <f aca="false">IF('様式 A-3'!$AL$1="","",'様式 A-3'!$AL$1)</f>
        <v/>
      </c>
      <c r="B15" s="305"/>
      <c r="C15" s="306" t="str">
        <f aca="false">IF(I15="","",TRIM(I15&amp;"　"&amp;J15))</f>
        <v/>
      </c>
      <c r="D15" s="306" t="str">
        <f aca="false">IF(I15="","",ASC(TRIM(K15&amp;" "&amp;L15)))</f>
        <v/>
      </c>
      <c r="E15" s="307" t="str">
        <f aca="false">ASC('様式 A-3'!$D$7)</f>
        <v/>
      </c>
      <c r="F15" s="307" t="n">
        <f aca="false">'様式 A-3'!$D$8</f>
        <v>0</v>
      </c>
      <c r="G15" s="307" t="e">
        <f aca="false">'様式 WA-3（事務局作業用）'!$D$6</f>
        <v>#N/A</v>
      </c>
      <c r="H15" s="305" t="s">
        <v>459</v>
      </c>
      <c r="I15" s="309"/>
      <c r="J15" s="310"/>
      <c r="K15" s="309"/>
      <c r="L15" s="310"/>
      <c r="M15" s="311" t="s">
        <v>45</v>
      </c>
      <c r="N15" s="305"/>
      <c r="O15" s="366"/>
      <c r="P15" s="304"/>
      <c r="Q15" s="304"/>
      <c r="R15" s="304"/>
      <c r="S15" s="313"/>
      <c r="T15" s="314"/>
      <c r="U15" s="315"/>
      <c r="V15" s="315"/>
      <c r="W15" s="316"/>
      <c r="X15" s="304" t="str">
        <f aca="false">IF(W15="","",DATEDIF(W15,'様式 A-3'!$G$2,"Y"))</f>
        <v/>
      </c>
      <c r="Y15" s="304" t="str">
        <f aca="false">IF(AND(I15&lt;&gt;"",OR(J15="",K15="",L15="",N15="",O15="",S15="",W15="",AG15="")),"×情報不足","")</f>
        <v/>
      </c>
      <c r="Z15" s="367"/>
      <c r="AA15" s="367"/>
      <c r="AB15" s="367"/>
      <c r="AC15" s="367"/>
      <c r="AD15" s="367"/>
      <c r="AE15" s="367"/>
      <c r="AF15" s="367"/>
      <c r="AG15" s="314"/>
      <c r="AH15" s="367"/>
      <c r="AI15" s="368"/>
      <c r="AJ15" s="369" t="n">
        <f aca="false">COUNTA($Z15:$AF15)</f>
        <v>0</v>
      </c>
      <c r="AK15" s="318" t="n">
        <f aca="false">IF(AJ15&lt;=$AQ$106,AJ15,$AQ$106)</f>
        <v>0</v>
      </c>
      <c r="AL15" s="318" t="n">
        <f aca="false">IF(AJ15&lt;=$AQ$106,0,AJ15-$AQ$106)</f>
        <v>0</v>
      </c>
    </row>
    <row r="16" customFormat="false" ht="24" hidden="false" customHeight="true" outlineLevel="0" collapsed="false">
      <c r="A16" s="304" t="str">
        <f aca="false">IF('様式 A-3'!$AL$1="","",'様式 A-3'!$AL$1)</f>
        <v/>
      </c>
      <c r="B16" s="305"/>
      <c r="C16" s="306" t="str">
        <f aca="false">IF(I16="","",TRIM(I16&amp;"　"&amp;J16))</f>
        <v/>
      </c>
      <c r="D16" s="306" t="str">
        <f aca="false">IF(I16="","",ASC(TRIM(K16&amp;" "&amp;L16)))</f>
        <v/>
      </c>
      <c r="E16" s="307" t="str">
        <f aca="false">ASC('様式 A-3'!$D$7)</f>
        <v/>
      </c>
      <c r="F16" s="307" t="n">
        <f aca="false">'様式 A-3'!$D$8</f>
        <v>0</v>
      </c>
      <c r="G16" s="307" t="e">
        <f aca="false">'様式 WA-3（事務局作業用）'!$D$6</f>
        <v>#N/A</v>
      </c>
      <c r="H16" s="305" t="s">
        <v>460</v>
      </c>
      <c r="I16" s="309"/>
      <c r="J16" s="310"/>
      <c r="K16" s="309"/>
      <c r="L16" s="310"/>
      <c r="M16" s="311" t="s">
        <v>45</v>
      </c>
      <c r="N16" s="305"/>
      <c r="O16" s="366"/>
      <c r="P16" s="304"/>
      <c r="Q16" s="304"/>
      <c r="R16" s="304"/>
      <c r="S16" s="313"/>
      <c r="T16" s="314"/>
      <c r="U16" s="315"/>
      <c r="V16" s="315"/>
      <c r="W16" s="316"/>
      <c r="X16" s="304" t="str">
        <f aca="false">IF(W16="","",DATEDIF(W16,'様式 A-3'!$G$2,"Y"))</f>
        <v/>
      </c>
      <c r="Y16" s="304" t="str">
        <f aca="false">IF(AND(I16&lt;&gt;"",OR(J16="",K16="",L16="",N16="",O16="",S16="",W16="",AG16="")),"×情報不足","")</f>
        <v/>
      </c>
      <c r="Z16" s="367"/>
      <c r="AA16" s="367"/>
      <c r="AB16" s="367"/>
      <c r="AC16" s="367"/>
      <c r="AD16" s="367"/>
      <c r="AE16" s="367"/>
      <c r="AF16" s="367"/>
      <c r="AG16" s="314"/>
      <c r="AH16" s="367"/>
      <c r="AI16" s="368"/>
      <c r="AJ16" s="369" t="n">
        <f aca="false">COUNTA($Z16:$AF16)</f>
        <v>0</v>
      </c>
      <c r="AK16" s="318" t="n">
        <f aca="false">IF(AJ16&lt;=$AQ$106,AJ16,$AQ$106)</f>
        <v>0</v>
      </c>
      <c r="AL16" s="318" t="n">
        <f aca="false">IF(AJ16&lt;=$AQ$106,0,AJ16-$AQ$106)</f>
        <v>0</v>
      </c>
    </row>
    <row r="17" customFormat="false" ht="24" hidden="false" customHeight="true" outlineLevel="0" collapsed="false">
      <c r="A17" s="304" t="str">
        <f aca="false">IF('様式 A-3'!$AL$1="","",'様式 A-3'!$AL$1)</f>
        <v/>
      </c>
      <c r="B17" s="305"/>
      <c r="C17" s="306" t="str">
        <f aca="false">IF(I17="","",TRIM(I17&amp;"　"&amp;J17))</f>
        <v/>
      </c>
      <c r="D17" s="306" t="str">
        <f aca="false">IF(I17="","",ASC(TRIM(K17&amp;" "&amp;L17)))</f>
        <v/>
      </c>
      <c r="E17" s="307" t="str">
        <f aca="false">ASC('様式 A-3'!$D$7)</f>
        <v/>
      </c>
      <c r="F17" s="307" t="n">
        <f aca="false">'様式 A-3'!$D$8</f>
        <v>0</v>
      </c>
      <c r="G17" s="307" t="e">
        <f aca="false">'様式 WA-3（事務局作業用）'!$D$6</f>
        <v>#N/A</v>
      </c>
      <c r="H17" s="305" t="s">
        <v>461</v>
      </c>
      <c r="I17" s="309"/>
      <c r="J17" s="310"/>
      <c r="K17" s="309"/>
      <c r="L17" s="310"/>
      <c r="M17" s="311" t="s">
        <v>45</v>
      </c>
      <c r="N17" s="305"/>
      <c r="O17" s="366"/>
      <c r="P17" s="304"/>
      <c r="Q17" s="304"/>
      <c r="R17" s="304"/>
      <c r="S17" s="313"/>
      <c r="T17" s="314"/>
      <c r="U17" s="315"/>
      <c r="V17" s="315"/>
      <c r="W17" s="316"/>
      <c r="X17" s="304" t="str">
        <f aca="false">IF(W17="","",DATEDIF(W17,'様式 A-3'!$G$2,"Y"))</f>
        <v/>
      </c>
      <c r="Y17" s="304" t="str">
        <f aca="false">IF(AND(I17&lt;&gt;"",OR(J17="",K17="",L17="",N17="",O17="",S17="",W17="",AG17="")),"×情報不足","")</f>
        <v/>
      </c>
      <c r="Z17" s="367"/>
      <c r="AA17" s="367"/>
      <c r="AB17" s="367"/>
      <c r="AC17" s="367"/>
      <c r="AD17" s="367"/>
      <c r="AE17" s="367"/>
      <c r="AF17" s="367"/>
      <c r="AG17" s="314"/>
      <c r="AH17" s="367"/>
      <c r="AI17" s="368"/>
      <c r="AJ17" s="369" t="n">
        <f aca="false">COUNTA($Z17:$AF17)</f>
        <v>0</v>
      </c>
      <c r="AK17" s="318" t="n">
        <f aca="false">IF(AJ17&lt;=$AQ$106,AJ17,$AQ$106)</f>
        <v>0</v>
      </c>
      <c r="AL17" s="318" t="n">
        <f aca="false">IF(AJ17&lt;=$AQ$106,0,AJ17-$AQ$106)</f>
        <v>0</v>
      </c>
    </row>
    <row r="18" customFormat="false" ht="24" hidden="false" customHeight="true" outlineLevel="0" collapsed="false">
      <c r="A18" s="304" t="str">
        <f aca="false">IF('様式 A-3'!$AL$1="","",'様式 A-3'!$AL$1)</f>
        <v/>
      </c>
      <c r="B18" s="305"/>
      <c r="C18" s="306" t="str">
        <f aca="false">IF(I18="","",TRIM(I18&amp;"　"&amp;J18))</f>
        <v/>
      </c>
      <c r="D18" s="306" t="str">
        <f aca="false">IF(I18="","",ASC(TRIM(K18&amp;" "&amp;L18)))</f>
        <v/>
      </c>
      <c r="E18" s="307" t="str">
        <f aca="false">ASC('様式 A-3'!$D$7)</f>
        <v/>
      </c>
      <c r="F18" s="307" t="n">
        <f aca="false">'様式 A-3'!$D$8</f>
        <v>0</v>
      </c>
      <c r="G18" s="307" t="e">
        <f aca="false">'様式 WA-3（事務局作業用）'!$D$6</f>
        <v>#N/A</v>
      </c>
      <c r="H18" s="305" t="s">
        <v>462</v>
      </c>
      <c r="I18" s="309"/>
      <c r="J18" s="310"/>
      <c r="K18" s="309"/>
      <c r="L18" s="310"/>
      <c r="M18" s="311" t="s">
        <v>45</v>
      </c>
      <c r="N18" s="305"/>
      <c r="O18" s="366"/>
      <c r="P18" s="304"/>
      <c r="Q18" s="304"/>
      <c r="R18" s="304"/>
      <c r="S18" s="313"/>
      <c r="T18" s="314"/>
      <c r="U18" s="315"/>
      <c r="V18" s="315"/>
      <c r="W18" s="316"/>
      <c r="X18" s="304" t="str">
        <f aca="false">IF(W18="","",DATEDIF(W18,'様式 A-3'!$G$2,"Y"))</f>
        <v/>
      </c>
      <c r="Y18" s="304" t="str">
        <f aca="false">IF(AND(I18&lt;&gt;"",OR(J18="",K18="",L18="",N18="",O18="",S18="",W18="",AG18="")),"×情報不足","")</f>
        <v/>
      </c>
      <c r="Z18" s="367"/>
      <c r="AA18" s="367"/>
      <c r="AB18" s="367"/>
      <c r="AC18" s="367"/>
      <c r="AD18" s="367"/>
      <c r="AE18" s="367"/>
      <c r="AF18" s="367"/>
      <c r="AG18" s="314"/>
      <c r="AH18" s="367"/>
      <c r="AI18" s="368"/>
      <c r="AJ18" s="369" t="n">
        <f aca="false">COUNTA($Z18:$AF18)</f>
        <v>0</v>
      </c>
      <c r="AK18" s="318" t="n">
        <f aca="false">IF(AJ18&lt;=$AQ$106,AJ18,$AQ$106)</f>
        <v>0</v>
      </c>
      <c r="AL18" s="318" t="n">
        <f aca="false">IF(AJ18&lt;=$AQ$106,0,AJ18-$AQ$106)</f>
        <v>0</v>
      </c>
    </row>
    <row r="19" customFormat="false" ht="24" hidden="false" customHeight="true" outlineLevel="0" collapsed="false">
      <c r="A19" s="304" t="str">
        <f aca="false">IF('様式 A-3'!$AL$1="","",'様式 A-3'!$AL$1)</f>
        <v/>
      </c>
      <c r="B19" s="305"/>
      <c r="C19" s="306" t="str">
        <f aca="false">IF(I19="","",TRIM(I19&amp;"　"&amp;J19))</f>
        <v/>
      </c>
      <c r="D19" s="306" t="str">
        <f aca="false">IF(I19="","",ASC(TRIM(K19&amp;" "&amp;L19)))</f>
        <v/>
      </c>
      <c r="E19" s="307" t="str">
        <f aca="false">ASC('様式 A-3'!$D$7)</f>
        <v/>
      </c>
      <c r="F19" s="307" t="n">
        <f aca="false">'様式 A-3'!$D$8</f>
        <v>0</v>
      </c>
      <c r="G19" s="307" t="e">
        <f aca="false">'様式 WA-3（事務局作業用）'!$D$6</f>
        <v>#N/A</v>
      </c>
      <c r="H19" s="305" t="s">
        <v>463</v>
      </c>
      <c r="I19" s="309"/>
      <c r="J19" s="310"/>
      <c r="K19" s="309"/>
      <c r="L19" s="310"/>
      <c r="M19" s="311" t="s">
        <v>45</v>
      </c>
      <c r="N19" s="305"/>
      <c r="O19" s="366"/>
      <c r="P19" s="304"/>
      <c r="Q19" s="304"/>
      <c r="R19" s="304"/>
      <c r="S19" s="313"/>
      <c r="T19" s="314"/>
      <c r="U19" s="315"/>
      <c r="V19" s="315"/>
      <c r="W19" s="316"/>
      <c r="X19" s="304" t="str">
        <f aca="false">IF(W19="","",DATEDIF(W19,'様式 A-3'!$G$2,"Y"))</f>
        <v/>
      </c>
      <c r="Y19" s="304" t="str">
        <f aca="false">IF(AND(I19&lt;&gt;"",OR(J19="",K19="",L19="",N19="",O19="",S19="",W19="",AG19="")),"×情報不足","")</f>
        <v/>
      </c>
      <c r="Z19" s="367"/>
      <c r="AA19" s="367"/>
      <c r="AB19" s="367"/>
      <c r="AC19" s="367"/>
      <c r="AD19" s="367"/>
      <c r="AE19" s="367"/>
      <c r="AF19" s="367"/>
      <c r="AG19" s="314"/>
      <c r="AH19" s="367"/>
      <c r="AI19" s="368"/>
      <c r="AJ19" s="369" t="n">
        <f aca="false">COUNTA($Z19:$AF19)</f>
        <v>0</v>
      </c>
      <c r="AK19" s="318" t="n">
        <f aca="false">IF(AJ19&lt;=$AQ$106,AJ19,$AQ$106)</f>
        <v>0</v>
      </c>
      <c r="AL19" s="318" t="n">
        <f aca="false">IF(AJ19&lt;=$AQ$106,0,AJ19-$AQ$106)</f>
        <v>0</v>
      </c>
    </row>
    <row r="20" customFormat="false" ht="24" hidden="false" customHeight="true" outlineLevel="0" collapsed="false">
      <c r="A20" s="304" t="str">
        <f aca="false">IF('様式 A-3'!$AL$1="","",'様式 A-3'!$AL$1)</f>
        <v/>
      </c>
      <c r="B20" s="305"/>
      <c r="C20" s="306" t="str">
        <f aca="false">IF(I20="","",TRIM(I20&amp;"　"&amp;J20))</f>
        <v/>
      </c>
      <c r="D20" s="306" t="str">
        <f aca="false">IF(I20="","",ASC(TRIM(K20&amp;" "&amp;L20)))</f>
        <v/>
      </c>
      <c r="E20" s="307" t="str">
        <f aca="false">ASC('様式 A-3'!$D$7)</f>
        <v/>
      </c>
      <c r="F20" s="307" t="n">
        <f aca="false">'様式 A-3'!$D$8</f>
        <v>0</v>
      </c>
      <c r="G20" s="307" t="e">
        <f aca="false">'様式 WA-3（事務局作業用）'!$D$6</f>
        <v>#N/A</v>
      </c>
      <c r="H20" s="305" t="s">
        <v>464</v>
      </c>
      <c r="I20" s="309"/>
      <c r="J20" s="310"/>
      <c r="K20" s="309"/>
      <c r="L20" s="310"/>
      <c r="M20" s="311" t="s">
        <v>45</v>
      </c>
      <c r="N20" s="305"/>
      <c r="O20" s="366"/>
      <c r="P20" s="304"/>
      <c r="Q20" s="304"/>
      <c r="R20" s="304"/>
      <c r="S20" s="313"/>
      <c r="T20" s="314"/>
      <c r="U20" s="315"/>
      <c r="V20" s="315"/>
      <c r="W20" s="316"/>
      <c r="X20" s="304" t="str">
        <f aca="false">IF(W20="","",DATEDIF(W20,'様式 A-3'!$G$2,"Y"))</f>
        <v/>
      </c>
      <c r="Y20" s="304" t="str">
        <f aca="false">IF(AND(I20&lt;&gt;"",OR(J20="",K20="",L20="",N20="",O20="",S20="",W20="",AG20="")),"×情報不足","")</f>
        <v/>
      </c>
      <c r="Z20" s="367"/>
      <c r="AA20" s="367"/>
      <c r="AB20" s="367"/>
      <c r="AC20" s="367"/>
      <c r="AD20" s="367"/>
      <c r="AE20" s="367"/>
      <c r="AF20" s="367"/>
      <c r="AG20" s="314"/>
      <c r="AH20" s="367"/>
      <c r="AI20" s="368"/>
      <c r="AJ20" s="369" t="n">
        <f aca="false">COUNTA($Z20:$AF20)</f>
        <v>0</v>
      </c>
      <c r="AK20" s="318" t="n">
        <f aca="false">IF(AJ20&lt;=$AQ$106,AJ20,$AQ$106)</f>
        <v>0</v>
      </c>
      <c r="AL20" s="318" t="n">
        <f aca="false">IF(AJ20&lt;=$AQ$106,0,AJ20-$AQ$106)</f>
        <v>0</v>
      </c>
    </row>
    <row r="21" customFormat="false" ht="24" hidden="false" customHeight="true" outlineLevel="0" collapsed="false">
      <c r="A21" s="304" t="str">
        <f aca="false">IF('様式 A-3'!$AL$1="","",'様式 A-3'!$AL$1)</f>
        <v/>
      </c>
      <c r="B21" s="305"/>
      <c r="C21" s="306" t="str">
        <f aca="false">IF(I21="","",TRIM(I21&amp;"　"&amp;J21))</f>
        <v/>
      </c>
      <c r="D21" s="306" t="str">
        <f aca="false">IF(I21="","",ASC(TRIM(K21&amp;" "&amp;L21)))</f>
        <v/>
      </c>
      <c r="E21" s="307" t="str">
        <f aca="false">ASC('様式 A-3'!$D$7)</f>
        <v/>
      </c>
      <c r="F21" s="307" t="n">
        <f aca="false">'様式 A-3'!$D$8</f>
        <v>0</v>
      </c>
      <c r="G21" s="307" t="e">
        <f aca="false">'様式 WA-3（事務局作業用）'!$D$6</f>
        <v>#N/A</v>
      </c>
      <c r="H21" s="305" t="s">
        <v>465</v>
      </c>
      <c r="I21" s="309"/>
      <c r="J21" s="310"/>
      <c r="K21" s="309"/>
      <c r="L21" s="310"/>
      <c r="M21" s="311" t="s">
        <v>45</v>
      </c>
      <c r="N21" s="305"/>
      <c r="O21" s="366"/>
      <c r="P21" s="304"/>
      <c r="Q21" s="304"/>
      <c r="R21" s="304"/>
      <c r="S21" s="313"/>
      <c r="T21" s="314"/>
      <c r="U21" s="315"/>
      <c r="V21" s="315"/>
      <c r="W21" s="316"/>
      <c r="X21" s="304" t="str">
        <f aca="false">IF(W21="","",DATEDIF(W21,'様式 A-3'!$G$2,"Y"))</f>
        <v/>
      </c>
      <c r="Y21" s="304" t="str">
        <f aca="false">IF(AND(I21&lt;&gt;"",OR(J21="",K21="",L21="",N21="",O21="",S21="",W21="",AG21="")),"×情報不足","")</f>
        <v/>
      </c>
      <c r="Z21" s="367"/>
      <c r="AA21" s="367"/>
      <c r="AB21" s="367"/>
      <c r="AC21" s="367"/>
      <c r="AD21" s="367"/>
      <c r="AE21" s="367"/>
      <c r="AF21" s="367"/>
      <c r="AG21" s="314"/>
      <c r="AH21" s="367"/>
      <c r="AI21" s="368"/>
      <c r="AJ21" s="369" t="n">
        <f aca="false">COUNTA($Z21:$AF21)</f>
        <v>0</v>
      </c>
      <c r="AK21" s="318" t="n">
        <f aca="false">IF(AJ21&lt;=$AQ$106,AJ21,$AQ$106)</f>
        <v>0</v>
      </c>
      <c r="AL21" s="318" t="n">
        <f aca="false">IF(AJ21&lt;=$AQ$106,0,AJ21-$AQ$106)</f>
        <v>0</v>
      </c>
    </row>
    <row r="22" customFormat="false" ht="24" hidden="false" customHeight="true" outlineLevel="0" collapsed="false">
      <c r="A22" s="304" t="str">
        <f aca="false">IF('様式 A-3'!$AL$1="","",'様式 A-3'!$AL$1)</f>
        <v/>
      </c>
      <c r="B22" s="305"/>
      <c r="C22" s="306" t="str">
        <f aca="false">IF(I22="","",TRIM(I22&amp;"　"&amp;J22))</f>
        <v/>
      </c>
      <c r="D22" s="306" t="str">
        <f aca="false">IF(I22="","",ASC(TRIM(K22&amp;" "&amp;L22)))</f>
        <v/>
      </c>
      <c r="E22" s="307" t="str">
        <f aca="false">ASC('様式 A-3'!$D$7)</f>
        <v/>
      </c>
      <c r="F22" s="307" t="n">
        <f aca="false">'様式 A-3'!$D$8</f>
        <v>0</v>
      </c>
      <c r="G22" s="307" t="e">
        <f aca="false">'様式 WA-3（事務局作業用）'!$D$6</f>
        <v>#N/A</v>
      </c>
      <c r="H22" s="305" t="s">
        <v>466</v>
      </c>
      <c r="I22" s="309"/>
      <c r="J22" s="310"/>
      <c r="K22" s="309"/>
      <c r="L22" s="310"/>
      <c r="M22" s="311" t="s">
        <v>45</v>
      </c>
      <c r="N22" s="305"/>
      <c r="O22" s="366"/>
      <c r="P22" s="304"/>
      <c r="Q22" s="304"/>
      <c r="R22" s="304"/>
      <c r="S22" s="313"/>
      <c r="T22" s="314"/>
      <c r="U22" s="315"/>
      <c r="V22" s="315"/>
      <c r="W22" s="316"/>
      <c r="X22" s="304" t="str">
        <f aca="false">IF(W22="","",DATEDIF(W22,'様式 A-3'!$G$2,"Y"))</f>
        <v/>
      </c>
      <c r="Y22" s="304" t="str">
        <f aca="false">IF(AND(I22&lt;&gt;"",OR(J22="",K22="",L22="",N22="",O22="",S22="",W22="",AG22="")),"×情報不足","")</f>
        <v/>
      </c>
      <c r="Z22" s="367"/>
      <c r="AA22" s="367"/>
      <c r="AB22" s="367"/>
      <c r="AC22" s="367"/>
      <c r="AD22" s="367"/>
      <c r="AE22" s="367"/>
      <c r="AF22" s="367"/>
      <c r="AG22" s="314"/>
      <c r="AH22" s="367"/>
      <c r="AI22" s="368"/>
      <c r="AJ22" s="369" t="n">
        <f aca="false">COUNTA($Z22:$AF22)</f>
        <v>0</v>
      </c>
      <c r="AK22" s="318" t="n">
        <f aca="false">IF(AJ22&lt;=$AQ$106,AJ22,$AQ$106)</f>
        <v>0</v>
      </c>
      <c r="AL22" s="318" t="n">
        <f aca="false">IF(AJ22&lt;=$AQ$106,0,AJ22-$AQ$106)</f>
        <v>0</v>
      </c>
    </row>
    <row r="23" customFormat="false" ht="24" hidden="false" customHeight="true" outlineLevel="0" collapsed="false">
      <c r="A23" s="304" t="str">
        <f aca="false">IF('様式 A-3'!$AL$1="","",'様式 A-3'!$AL$1)</f>
        <v/>
      </c>
      <c r="B23" s="305"/>
      <c r="C23" s="306" t="str">
        <f aca="false">IF(I23="","",TRIM(I23&amp;"　"&amp;J23))</f>
        <v/>
      </c>
      <c r="D23" s="306" t="str">
        <f aca="false">IF(I23="","",ASC(TRIM(K23&amp;" "&amp;L23)))</f>
        <v/>
      </c>
      <c r="E23" s="307" t="str">
        <f aca="false">ASC('様式 A-3'!$D$7)</f>
        <v/>
      </c>
      <c r="F23" s="307" t="n">
        <f aca="false">'様式 A-3'!$D$8</f>
        <v>0</v>
      </c>
      <c r="G23" s="307" t="e">
        <f aca="false">'様式 WA-3（事務局作業用）'!$D$6</f>
        <v>#N/A</v>
      </c>
      <c r="H23" s="305" t="s">
        <v>467</v>
      </c>
      <c r="I23" s="309"/>
      <c r="J23" s="310"/>
      <c r="K23" s="309"/>
      <c r="L23" s="310"/>
      <c r="M23" s="311" t="s">
        <v>45</v>
      </c>
      <c r="N23" s="305"/>
      <c r="O23" s="366"/>
      <c r="P23" s="304"/>
      <c r="Q23" s="304"/>
      <c r="R23" s="304"/>
      <c r="S23" s="313"/>
      <c r="T23" s="314"/>
      <c r="U23" s="315"/>
      <c r="V23" s="315"/>
      <c r="W23" s="316"/>
      <c r="X23" s="304" t="str">
        <f aca="false">IF(W23="","",DATEDIF(W23,'様式 A-3'!$G$2,"Y"))</f>
        <v/>
      </c>
      <c r="Y23" s="304" t="str">
        <f aca="false">IF(AND(I23&lt;&gt;"",OR(J23="",K23="",L23="",N23="",O23="",S23="",W23="",AG23="")),"×情報不足","")</f>
        <v/>
      </c>
      <c r="Z23" s="367"/>
      <c r="AA23" s="367"/>
      <c r="AB23" s="367"/>
      <c r="AC23" s="367"/>
      <c r="AD23" s="367"/>
      <c r="AE23" s="367"/>
      <c r="AF23" s="367"/>
      <c r="AG23" s="314"/>
      <c r="AH23" s="367"/>
      <c r="AI23" s="368"/>
      <c r="AJ23" s="369" t="n">
        <f aca="false">COUNTA($Z23:$AF23)</f>
        <v>0</v>
      </c>
      <c r="AK23" s="318" t="n">
        <f aca="false">IF(AJ23&lt;=$AQ$106,AJ23,$AQ$106)</f>
        <v>0</v>
      </c>
      <c r="AL23" s="318" t="n">
        <f aca="false">IF(AJ23&lt;=$AQ$106,0,AJ23-$AQ$106)</f>
        <v>0</v>
      </c>
    </row>
    <row r="24" customFormat="false" ht="24" hidden="false" customHeight="true" outlineLevel="0" collapsed="false">
      <c r="A24" s="304" t="str">
        <f aca="false">IF('様式 A-3'!$AL$1="","",'様式 A-3'!$AL$1)</f>
        <v/>
      </c>
      <c r="B24" s="305"/>
      <c r="C24" s="306" t="str">
        <f aca="false">IF(I24="","",TRIM(I24&amp;"　"&amp;J24))</f>
        <v/>
      </c>
      <c r="D24" s="306" t="str">
        <f aca="false">IF(I24="","",ASC(TRIM(K24&amp;" "&amp;L24)))</f>
        <v/>
      </c>
      <c r="E24" s="307" t="str">
        <f aca="false">ASC('様式 A-3'!$D$7)</f>
        <v/>
      </c>
      <c r="F24" s="307" t="n">
        <f aca="false">'様式 A-3'!$D$8</f>
        <v>0</v>
      </c>
      <c r="G24" s="307" t="e">
        <f aca="false">'様式 WA-3（事務局作業用）'!$D$6</f>
        <v>#N/A</v>
      </c>
      <c r="H24" s="305" t="s">
        <v>468</v>
      </c>
      <c r="I24" s="309"/>
      <c r="J24" s="310"/>
      <c r="K24" s="309"/>
      <c r="L24" s="310"/>
      <c r="M24" s="311" t="s">
        <v>45</v>
      </c>
      <c r="N24" s="305"/>
      <c r="O24" s="366"/>
      <c r="P24" s="304"/>
      <c r="Q24" s="304"/>
      <c r="R24" s="304"/>
      <c r="S24" s="313"/>
      <c r="T24" s="314"/>
      <c r="U24" s="315"/>
      <c r="V24" s="315"/>
      <c r="W24" s="316"/>
      <c r="X24" s="304" t="str">
        <f aca="false">IF(W24="","",DATEDIF(W24,'様式 A-3'!$G$2,"Y"))</f>
        <v/>
      </c>
      <c r="Y24" s="304" t="str">
        <f aca="false">IF(AND(I24&lt;&gt;"",OR(J24="",K24="",L24="",N24="",O24="",S24="",W24="",AG24="")),"×情報不足","")</f>
        <v/>
      </c>
      <c r="Z24" s="367"/>
      <c r="AA24" s="367"/>
      <c r="AB24" s="367"/>
      <c r="AC24" s="367"/>
      <c r="AD24" s="367"/>
      <c r="AE24" s="367"/>
      <c r="AF24" s="367"/>
      <c r="AG24" s="314"/>
      <c r="AH24" s="367"/>
      <c r="AI24" s="368"/>
      <c r="AJ24" s="369" t="n">
        <f aca="false">COUNTA($Z24:$AF24)</f>
        <v>0</v>
      </c>
      <c r="AK24" s="318" t="n">
        <f aca="false">IF(AJ24&lt;=$AQ$106,AJ24,$AQ$106)</f>
        <v>0</v>
      </c>
      <c r="AL24" s="318" t="n">
        <f aca="false">IF(AJ24&lt;=$AQ$106,0,AJ24-$AQ$106)</f>
        <v>0</v>
      </c>
    </row>
    <row r="25" customFormat="false" ht="24" hidden="false" customHeight="true" outlineLevel="0" collapsed="false">
      <c r="A25" s="304" t="str">
        <f aca="false">IF('様式 A-3'!$AL$1="","",'様式 A-3'!$AL$1)</f>
        <v/>
      </c>
      <c r="B25" s="305"/>
      <c r="C25" s="306" t="str">
        <f aca="false">IF(I25="","",TRIM(I25&amp;"　"&amp;J25))</f>
        <v/>
      </c>
      <c r="D25" s="306" t="str">
        <f aca="false">IF(I25="","",ASC(TRIM(K25&amp;" "&amp;L25)))</f>
        <v/>
      </c>
      <c r="E25" s="307" t="str">
        <f aca="false">ASC('様式 A-3'!$D$7)</f>
        <v/>
      </c>
      <c r="F25" s="307" t="n">
        <f aca="false">'様式 A-3'!$D$8</f>
        <v>0</v>
      </c>
      <c r="G25" s="307" t="e">
        <f aca="false">'様式 WA-3（事務局作業用）'!$D$6</f>
        <v>#N/A</v>
      </c>
      <c r="H25" s="305" t="s">
        <v>469</v>
      </c>
      <c r="I25" s="309"/>
      <c r="J25" s="310"/>
      <c r="K25" s="309"/>
      <c r="L25" s="310"/>
      <c r="M25" s="311" t="s">
        <v>45</v>
      </c>
      <c r="N25" s="305"/>
      <c r="O25" s="366"/>
      <c r="P25" s="304"/>
      <c r="Q25" s="304"/>
      <c r="R25" s="304"/>
      <c r="S25" s="313"/>
      <c r="T25" s="314"/>
      <c r="U25" s="315"/>
      <c r="V25" s="315"/>
      <c r="W25" s="316"/>
      <c r="X25" s="304" t="str">
        <f aca="false">IF(W25="","",DATEDIF(W25,'様式 A-3'!$G$2,"Y"))</f>
        <v/>
      </c>
      <c r="Y25" s="304" t="str">
        <f aca="false">IF(AND(I25&lt;&gt;"",OR(J25="",K25="",L25="",N25="",O25="",S25="",W25="",AG25="")),"×情報不足","")</f>
        <v/>
      </c>
      <c r="Z25" s="367"/>
      <c r="AA25" s="367"/>
      <c r="AB25" s="367"/>
      <c r="AC25" s="367"/>
      <c r="AD25" s="367"/>
      <c r="AE25" s="367"/>
      <c r="AF25" s="367"/>
      <c r="AG25" s="314"/>
      <c r="AH25" s="367"/>
      <c r="AI25" s="368"/>
      <c r="AJ25" s="369" t="n">
        <f aca="false">COUNTA($Z25:$AF25)</f>
        <v>0</v>
      </c>
      <c r="AK25" s="318" t="n">
        <f aca="false">IF(AJ25&lt;=$AQ$106,AJ25,$AQ$106)</f>
        <v>0</v>
      </c>
      <c r="AL25" s="318" t="n">
        <f aca="false">IF(AJ25&lt;=$AQ$106,0,AJ25-$AQ$106)</f>
        <v>0</v>
      </c>
    </row>
    <row r="26" customFormat="false" ht="24" hidden="false" customHeight="true" outlineLevel="0" collapsed="false">
      <c r="A26" s="304" t="str">
        <f aca="false">IF('様式 A-3'!$AL$1="","",'様式 A-3'!$AL$1)</f>
        <v/>
      </c>
      <c r="B26" s="305"/>
      <c r="C26" s="306" t="str">
        <f aca="false">IF(I26="","",TRIM(I26&amp;"　"&amp;J26))</f>
        <v/>
      </c>
      <c r="D26" s="306" t="str">
        <f aca="false">IF(I26="","",ASC(TRIM(K26&amp;" "&amp;L26)))</f>
        <v/>
      </c>
      <c r="E26" s="307" t="str">
        <f aca="false">ASC('様式 A-3'!$D$7)</f>
        <v/>
      </c>
      <c r="F26" s="307" t="n">
        <f aca="false">'様式 A-3'!$D$8</f>
        <v>0</v>
      </c>
      <c r="G26" s="307" t="e">
        <f aca="false">'様式 WA-3（事務局作業用）'!$D$6</f>
        <v>#N/A</v>
      </c>
      <c r="H26" s="305" t="s">
        <v>470</v>
      </c>
      <c r="I26" s="309"/>
      <c r="J26" s="310"/>
      <c r="K26" s="309"/>
      <c r="L26" s="310"/>
      <c r="M26" s="311" t="s">
        <v>45</v>
      </c>
      <c r="N26" s="305"/>
      <c r="O26" s="366"/>
      <c r="P26" s="304"/>
      <c r="Q26" s="304"/>
      <c r="R26" s="304"/>
      <c r="S26" s="313"/>
      <c r="T26" s="314"/>
      <c r="U26" s="315"/>
      <c r="V26" s="315"/>
      <c r="W26" s="316"/>
      <c r="X26" s="304" t="str">
        <f aca="false">IF(W26="","",DATEDIF(W26,'様式 A-3'!$G$2,"Y"))</f>
        <v/>
      </c>
      <c r="Y26" s="304" t="str">
        <f aca="false">IF(AND(I26&lt;&gt;"",OR(J26="",K26="",L26="",N26="",O26="",S26="",W26="",AG26="")),"×情報不足","")</f>
        <v/>
      </c>
      <c r="Z26" s="367"/>
      <c r="AA26" s="367"/>
      <c r="AB26" s="367"/>
      <c r="AC26" s="367"/>
      <c r="AD26" s="367"/>
      <c r="AE26" s="367"/>
      <c r="AF26" s="367"/>
      <c r="AG26" s="314"/>
      <c r="AH26" s="367"/>
      <c r="AI26" s="368"/>
      <c r="AJ26" s="369" t="n">
        <f aca="false">COUNTA($Z26:$AF26)</f>
        <v>0</v>
      </c>
      <c r="AK26" s="318" t="n">
        <f aca="false">IF(AJ26&lt;=$AQ$106,AJ26,$AQ$106)</f>
        <v>0</v>
      </c>
      <c r="AL26" s="318" t="n">
        <f aca="false">IF(AJ26&lt;=$AQ$106,0,AJ26-$AQ$106)</f>
        <v>0</v>
      </c>
    </row>
    <row r="27" customFormat="false" ht="24" hidden="false" customHeight="true" outlineLevel="0" collapsed="false">
      <c r="A27" s="304" t="str">
        <f aca="false">IF('様式 A-3'!$AL$1="","",'様式 A-3'!$AL$1)</f>
        <v/>
      </c>
      <c r="B27" s="305"/>
      <c r="C27" s="306" t="str">
        <f aca="false">IF(I27="","",TRIM(I27&amp;"　"&amp;J27))</f>
        <v/>
      </c>
      <c r="D27" s="306" t="str">
        <f aca="false">IF(I27="","",ASC(TRIM(K27&amp;" "&amp;L27)))</f>
        <v/>
      </c>
      <c r="E27" s="307" t="str">
        <f aca="false">ASC('様式 A-3'!$D$7)</f>
        <v/>
      </c>
      <c r="F27" s="307" t="n">
        <f aca="false">'様式 A-3'!$D$8</f>
        <v>0</v>
      </c>
      <c r="G27" s="307" t="e">
        <f aca="false">'様式 WA-3（事務局作業用）'!$D$6</f>
        <v>#N/A</v>
      </c>
      <c r="H27" s="305" t="s">
        <v>471</v>
      </c>
      <c r="I27" s="309"/>
      <c r="J27" s="310"/>
      <c r="K27" s="309"/>
      <c r="L27" s="310"/>
      <c r="M27" s="311" t="s">
        <v>45</v>
      </c>
      <c r="N27" s="305"/>
      <c r="O27" s="366"/>
      <c r="P27" s="304"/>
      <c r="Q27" s="304"/>
      <c r="R27" s="304"/>
      <c r="S27" s="313"/>
      <c r="T27" s="314"/>
      <c r="U27" s="315"/>
      <c r="V27" s="315"/>
      <c r="W27" s="316"/>
      <c r="X27" s="304" t="str">
        <f aca="false">IF(W27="","",DATEDIF(W27,'様式 A-3'!$G$2,"Y"))</f>
        <v/>
      </c>
      <c r="Y27" s="304" t="str">
        <f aca="false">IF(AND(I27&lt;&gt;"",OR(J27="",K27="",L27="",N27="",O27="",S27="",W27="",AG27="")),"×情報不足","")</f>
        <v/>
      </c>
      <c r="Z27" s="367"/>
      <c r="AA27" s="367"/>
      <c r="AB27" s="367"/>
      <c r="AC27" s="367"/>
      <c r="AD27" s="367"/>
      <c r="AE27" s="367"/>
      <c r="AF27" s="367"/>
      <c r="AG27" s="314"/>
      <c r="AH27" s="367"/>
      <c r="AI27" s="368"/>
      <c r="AJ27" s="369" t="n">
        <f aca="false">COUNTA($Z27:$AF27)</f>
        <v>0</v>
      </c>
      <c r="AK27" s="318" t="n">
        <f aca="false">IF(AJ27&lt;=$AQ$106,AJ27,$AQ$106)</f>
        <v>0</v>
      </c>
      <c r="AL27" s="318" t="n">
        <f aca="false">IF(AJ27&lt;=$AQ$106,0,AJ27-$AQ$106)</f>
        <v>0</v>
      </c>
    </row>
    <row r="28" customFormat="false" ht="24" hidden="false" customHeight="true" outlineLevel="0" collapsed="false">
      <c r="A28" s="304" t="str">
        <f aca="false">IF('様式 A-3'!$AL$1="","",'様式 A-3'!$AL$1)</f>
        <v/>
      </c>
      <c r="B28" s="305"/>
      <c r="C28" s="306" t="str">
        <f aca="false">IF(I28="","",TRIM(I28&amp;"　"&amp;J28))</f>
        <v/>
      </c>
      <c r="D28" s="306" t="str">
        <f aca="false">IF(I28="","",ASC(TRIM(K28&amp;" "&amp;L28)))</f>
        <v/>
      </c>
      <c r="E28" s="307" t="str">
        <f aca="false">ASC('様式 A-3'!$D$7)</f>
        <v/>
      </c>
      <c r="F28" s="307" t="n">
        <f aca="false">'様式 A-3'!$D$8</f>
        <v>0</v>
      </c>
      <c r="G28" s="307" t="e">
        <f aca="false">'様式 WA-3（事務局作業用）'!$D$6</f>
        <v>#N/A</v>
      </c>
      <c r="H28" s="305" t="s">
        <v>472</v>
      </c>
      <c r="I28" s="309"/>
      <c r="J28" s="310"/>
      <c r="K28" s="309"/>
      <c r="L28" s="310"/>
      <c r="M28" s="311" t="s">
        <v>45</v>
      </c>
      <c r="N28" s="305"/>
      <c r="O28" s="366"/>
      <c r="P28" s="304"/>
      <c r="Q28" s="304"/>
      <c r="R28" s="304"/>
      <c r="S28" s="313"/>
      <c r="T28" s="314"/>
      <c r="U28" s="315"/>
      <c r="V28" s="315"/>
      <c r="W28" s="316"/>
      <c r="X28" s="304" t="str">
        <f aca="false">IF(W28="","",DATEDIF(W28,'様式 A-3'!$G$2,"Y"))</f>
        <v/>
      </c>
      <c r="Y28" s="304" t="str">
        <f aca="false">IF(AND(I28&lt;&gt;"",OR(J28="",K28="",L28="",N28="",O28="",S28="",W28="",AG28="")),"×情報不足","")</f>
        <v/>
      </c>
      <c r="Z28" s="367"/>
      <c r="AA28" s="367"/>
      <c r="AB28" s="367"/>
      <c r="AC28" s="367"/>
      <c r="AD28" s="367"/>
      <c r="AE28" s="367"/>
      <c r="AF28" s="367"/>
      <c r="AG28" s="314"/>
      <c r="AH28" s="367"/>
      <c r="AI28" s="368"/>
      <c r="AJ28" s="369" t="n">
        <f aca="false">COUNTA($Z28:$AF28)</f>
        <v>0</v>
      </c>
      <c r="AK28" s="318" t="n">
        <f aca="false">IF(AJ28&lt;=$AQ$106,AJ28,$AQ$106)</f>
        <v>0</v>
      </c>
      <c r="AL28" s="318" t="n">
        <f aca="false">IF(AJ28&lt;=$AQ$106,0,AJ28-$AQ$106)</f>
        <v>0</v>
      </c>
    </row>
    <row r="29" customFormat="false" ht="24" hidden="false" customHeight="true" outlineLevel="0" collapsed="false">
      <c r="A29" s="304" t="str">
        <f aca="false">IF('様式 A-3'!$AL$1="","",'様式 A-3'!$AL$1)</f>
        <v/>
      </c>
      <c r="B29" s="305"/>
      <c r="C29" s="306" t="str">
        <f aca="false">IF(I29="","",TRIM(I29&amp;"　"&amp;J29))</f>
        <v/>
      </c>
      <c r="D29" s="306" t="str">
        <f aca="false">IF(I29="","",ASC(TRIM(K29&amp;" "&amp;L29)))</f>
        <v/>
      </c>
      <c r="E29" s="307" t="str">
        <f aca="false">ASC('様式 A-3'!$D$7)</f>
        <v/>
      </c>
      <c r="F29" s="307" t="n">
        <f aca="false">'様式 A-3'!$D$8</f>
        <v>0</v>
      </c>
      <c r="G29" s="307" t="e">
        <f aca="false">'様式 WA-3（事務局作業用）'!$D$6</f>
        <v>#N/A</v>
      </c>
      <c r="H29" s="305" t="s">
        <v>473</v>
      </c>
      <c r="I29" s="309"/>
      <c r="J29" s="310"/>
      <c r="K29" s="309"/>
      <c r="L29" s="310"/>
      <c r="M29" s="311" t="s">
        <v>45</v>
      </c>
      <c r="N29" s="305"/>
      <c r="O29" s="366"/>
      <c r="P29" s="304"/>
      <c r="Q29" s="304"/>
      <c r="R29" s="304"/>
      <c r="S29" s="313"/>
      <c r="T29" s="314"/>
      <c r="U29" s="315"/>
      <c r="V29" s="315"/>
      <c r="W29" s="316"/>
      <c r="X29" s="304" t="str">
        <f aca="false">IF(W29="","",DATEDIF(W29,'様式 A-3'!$G$2,"Y"))</f>
        <v/>
      </c>
      <c r="Y29" s="304" t="str">
        <f aca="false">IF(AND(I29&lt;&gt;"",OR(J29="",K29="",L29="",N29="",O29="",S29="",W29="",AG29="")),"×情報不足","")</f>
        <v/>
      </c>
      <c r="Z29" s="367"/>
      <c r="AA29" s="367"/>
      <c r="AB29" s="367"/>
      <c r="AC29" s="367"/>
      <c r="AD29" s="367"/>
      <c r="AE29" s="367"/>
      <c r="AF29" s="367"/>
      <c r="AG29" s="314"/>
      <c r="AH29" s="367"/>
      <c r="AI29" s="368"/>
      <c r="AJ29" s="369" t="n">
        <f aca="false">COUNTA($Z29:$AF29)</f>
        <v>0</v>
      </c>
      <c r="AK29" s="318" t="n">
        <f aca="false">IF(AJ29&lt;=$AQ$106,AJ29,$AQ$106)</f>
        <v>0</v>
      </c>
      <c r="AL29" s="318" t="n">
        <f aca="false">IF(AJ29&lt;=$AQ$106,0,AJ29-$AQ$106)</f>
        <v>0</v>
      </c>
    </row>
    <row r="30" customFormat="false" ht="24" hidden="false" customHeight="true" outlineLevel="0" collapsed="false">
      <c r="A30" s="304" t="str">
        <f aca="false">IF('様式 A-3'!$AL$1="","",'様式 A-3'!$AL$1)</f>
        <v/>
      </c>
      <c r="B30" s="305"/>
      <c r="C30" s="306" t="str">
        <f aca="false">IF(I30="","",TRIM(I30&amp;"　"&amp;J30))</f>
        <v/>
      </c>
      <c r="D30" s="306" t="str">
        <f aca="false">IF(I30="","",ASC(TRIM(K30&amp;" "&amp;L30)))</f>
        <v/>
      </c>
      <c r="E30" s="307" t="str">
        <f aca="false">ASC('様式 A-3'!$D$7)</f>
        <v/>
      </c>
      <c r="F30" s="307" t="n">
        <f aca="false">'様式 A-3'!$D$8</f>
        <v>0</v>
      </c>
      <c r="G30" s="307" t="e">
        <f aca="false">'様式 WA-3（事務局作業用）'!$D$6</f>
        <v>#N/A</v>
      </c>
      <c r="H30" s="305" t="s">
        <v>474</v>
      </c>
      <c r="I30" s="309"/>
      <c r="J30" s="310"/>
      <c r="K30" s="309"/>
      <c r="L30" s="310"/>
      <c r="M30" s="311" t="s">
        <v>45</v>
      </c>
      <c r="N30" s="305"/>
      <c r="O30" s="366"/>
      <c r="P30" s="304"/>
      <c r="Q30" s="304"/>
      <c r="R30" s="304"/>
      <c r="S30" s="313"/>
      <c r="T30" s="314"/>
      <c r="U30" s="315"/>
      <c r="V30" s="315"/>
      <c r="W30" s="316"/>
      <c r="X30" s="304" t="str">
        <f aca="false">IF(W30="","",DATEDIF(W30,'様式 A-3'!$G$2,"Y"))</f>
        <v/>
      </c>
      <c r="Y30" s="304" t="str">
        <f aca="false">IF(AND(I30&lt;&gt;"",OR(J30="",K30="",L30="",N30="",O30="",S30="",W30="",AG30="")),"×情報不足","")</f>
        <v/>
      </c>
      <c r="Z30" s="367"/>
      <c r="AA30" s="367"/>
      <c r="AB30" s="367"/>
      <c r="AC30" s="367"/>
      <c r="AD30" s="367"/>
      <c r="AE30" s="367"/>
      <c r="AF30" s="367"/>
      <c r="AG30" s="314"/>
      <c r="AH30" s="367"/>
      <c r="AI30" s="368"/>
      <c r="AJ30" s="369" t="n">
        <f aca="false">COUNTA($Z30:$AF30)</f>
        <v>0</v>
      </c>
      <c r="AK30" s="318" t="n">
        <f aca="false">IF(AJ30&lt;=$AQ$106,AJ30,$AQ$106)</f>
        <v>0</v>
      </c>
      <c r="AL30" s="318" t="n">
        <f aca="false">IF(AJ30&lt;=$AQ$106,0,AJ30-$AQ$106)</f>
        <v>0</v>
      </c>
    </row>
    <row r="31" customFormat="false" ht="24" hidden="false" customHeight="true" outlineLevel="0" collapsed="false">
      <c r="A31" s="304" t="str">
        <f aca="false">IF('様式 A-3'!$AL$1="","",'様式 A-3'!$AL$1)</f>
        <v/>
      </c>
      <c r="B31" s="305"/>
      <c r="C31" s="306" t="str">
        <f aca="false">IF(I31="","",TRIM(I31&amp;"　"&amp;J31))</f>
        <v/>
      </c>
      <c r="D31" s="306" t="str">
        <f aca="false">IF(I31="","",ASC(TRIM(K31&amp;" "&amp;L31)))</f>
        <v/>
      </c>
      <c r="E31" s="307" t="str">
        <f aca="false">ASC('様式 A-3'!$D$7)</f>
        <v/>
      </c>
      <c r="F31" s="307" t="n">
        <f aca="false">'様式 A-3'!$D$8</f>
        <v>0</v>
      </c>
      <c r="G31" s="307" t="e">
        <f aca="false">'様式 WA-3（事務局作業用）'!$D$6</f>
        <v>#N/A</v>
      </c>
      <c r="H31" s="305" t="s">
        <v>475</v>
      </c>
      <c r="I31" s="309"/>
      <c r="J31" s="310"/>
      <c r="K31" s="309"/>
      <c r="L31" s="310"/>
      <c r="M31" s="311" t="s">
        <v>45</v>
      </c>
      <c r="N31" s="305"/>
      <c r="O31" s="366"/>
      <c r="P31" s="304"/>
      <c r="Q31" s="304"/>
      <c r="R31" s="304"/>
      <c r="S31" s="313"/>
      <c r="T31" s="314"/>
      <c r="U31" s="315"/>
      <c r="V31" s="315"/>
      <c r="W31" s="316"/>
      <c r="X31" s="304" t="str">
        <f aca="false">IF(W31="","",DATEDIF(W31,'様式 A-3'!$G$2,"Y"))</f>
        <v/>
      </c>
      <c r="Y31" s="304" t="str">
        <f aca="false">IF(AND(I31&lt;&gt;"",OR(J31="",K31="",L31="",N31="",O31="",S31="",W31="",AG31="")),"×情報不足","")</f>
        <v/>
      </c>
      <c r="Z31" s="367"/>
      <c r="AA31" s="367"/>
      <c r="AB31" s="367"/>
      <c r="AC31" s="367"/>
      <c r="AD31" s="367"/>
      <c r="AE31" s="367"/>
      <c r="AF31" s="367"/>
      <c r="AG31" s="314"/>
      <c r="AH31" s="367"/>
      <c r="AI31" s="368"/>
      <c r="AJ31" s="369" t="n">
        <f aca="false">COUNTA($Z31:$AF31)</f>
        <v>0</v>
      </c>
      <c r="AK31" s="318" t="n">
        <f aca="false">IF(AJ31&lt;=$AQ$106,AJ31,$AQ$106)</f>
        <v>0</v>
      </c>
      <c r="AL31" s="318" t="n">
        <f aca="false">IF(AJ31&lt;=$AQ$106,0,AJ31-$AQ$106)</f>
        <v>0</v>
      </c>
    </row>
    <row r="32" customFormat="false" ht="24" hidden="false" customHeight="true" outlineLevel="0" collapsed="false">
      <c r="A32" s="304" t="str">
        <f aca="false">IF('様式 A-3'!$AL$1="","",'様式 A-3'!$AL$1)</f>
        <v/>
      </c>
      <c r="B32" s="305"/>
      <c r="C32" s="306" t="str">
        <f aca="false">IF(I32="","",TRIM(I32&amp;"　"&amp;J32))</f>
        <v/>
      </c>
      <c r="D32" s="306" t="str">
        <f aca="false">IF(I32="","",ASC(TRIM(K32&amp;" "&amp;L32)))</f>
        <v/>
      </c>
      <c r="E32" s="307" t="str">
        <f aca="false">ASC('様式 A-3'!$D$7)</f>
        <v/>
      </c>
      <c r="F32" s="307" t="n">
        <f aca="false">'様式 A-3'!$D$8</f>
        <v>0</v>
      </c>
      <c r="G32" s="307" t="e">
        <f aca="false">'様式 WA-3（事務局作業用）'!$D$6</f>
        <v>#N/A</v>
      </c>
      <c r="H32" s="305" t="s">
        <v>476</v>
      </c>
      <c r="I32" s="309"/>
      <c r="J32" s="310"/>
      <c r="K32" s="309"/>
      <c r="L32" s="310"/>
      <c r="M32" s="311" t="s">
        <v>45</v>
      </c>
      <c r="N32" s="305"/>
      <c r="O32" s="366"/>
      <c r="P32" s="304"/>
      <c r="Q32" s="304"/>
      <c r="R32" s="304"/>
      <c r="S32" s="313"/>
      <c r="T32" s="314"/>
      <c r="U32" s="315"/>
      <c r="V32" s="315"/>
      <c r="W32" s="316"/>
      <c r="X32" s="304" t="str">
        <f aca="false">IF(W32="","",DATEDIF(W32,'様式 A-3'!$G$2,"Y"))</f>
        <v/>
      </c>
      <c r="Y32" s="304" t="str">
        <f aca="false">IF(AND(I32&lt;&gt;"",OR(J32="",K32="",L32="",N32="",O32="",S32="",W32="",AG32="")),"×情報不足","")</f>
        <v/>
      </c>
      <c r="Z32" s="367"/>
      <c r="AA32" s="367"/>
      <c r="AB32" s="367"/>
      <c r="AC32" s="367"/>
      <c r="AD32" s="367"/>
      <c r="AE32" s="367"/>
      <c r="AF32" s="367"/>
      <c r="AG32" s="314"/>
      <c r="AH32" s="367"/>
      <c r="AI32" s="368"/>
      <c r="AJ32" s="369" t="n">
        <f aca="false">COUNTA($Z32:$AF32)</f>
        <v>0</v>
      </c>
      <c r="AK32" s="318" t="n">
        <f aca="false">IF(AJ32&lt;=$AQ$106,AJ32,$AQ$106)</f>
        <v>0</v>
      </c>
      <c r="AL32" s="318" t="n">
        <f aca="false">IF(AJ32&lt;=$AQ$106,0,AJ32-$AQ$106)</f>
        <v>0</v>
      </c>
    </row>
    <row r="33" customFormat="false" ht="24" hidden="false" customHeight="true" outlineLevel="0" collapsed="false">
      <c r="A33" s="304" t="str">
        <f aca="false">IF('様式 A-3'!$AL$1="","",'様式 A-3'!$AL$1)</f>
        <v/>
      </c>
      <c r="B33" s="305"/>
      <c r="C33" s="306" t="str">
        <f aca="false">IF(I33="","",TRIM(I33&amp;"　"&amp;J33))</f>
        <v/>
      </c>
      <c r="D33" s="306" t="str">
        <f aca="false">IF(I33="","",ASC(TRIM(K33&amp;" "&amp;L33)))</f>
        <v/>
      </c>
      <c r="E33" s="307" t="str">
        <f aca="false">ASC('様式 A-3'!$D$7)</f>
        <v/>
      </c>
      <c r="F33" s="307" t="n">
        <f aca="false">'様式 A-3'!$D$8</f>
        <v>0</v>
      </c>
      <c r="G33" s="307" t="e">
        <f aca="false">'様式 WA-3（事務局作業用）'!$D$6</f>
        <v>#N/A</v>
      </c>
      <c r="H33" s="305" t="s">
        <v>477</v>
      </c>
      <c r="I33" s="309"/>
      <c r="J33" s="310"/>
      <c r="K33" s="309"/>
      <c r="L33" s="310"/>
      <c r="M33" s="311" t="s">
        <v>45</v>
      </c>
      <c r="N33" s="305"/>
      <c r="O33" s="366"/>
      <c r="P33" s="304"/>
      <c r="Q33" s="304"/>
      <c r="R33" s="304"/>
      <c r="S33" s="313"/>
      <c r="T33" s="314"/>
      <c r="U33" s="315"/>
      <c r="V33" s="315"/>
      <c r="W33" s="316"/>
      <c r="X33" s="304" t="str">
        <f aca="false">IF(W33="","",DATEDIF(W33,'様式 A-3'!$G$2,"Y"))</f>
        <v/>
      </c>
      <c r="Y33" s="304" t="str">
        <f aca="false">IF(AND(I33&lt;&gt;"",OR(J33="",K33="",L33="",N33="",O33="",S33="",W33="",AG33="")),"×情報不足","")</f>
        <v/>
      </c>
      <c r="Z33" s="367"/>
      <c r="AA33" s="367"/>
      <c r="AB33" s="367"/>
      <c r="AC33" s="367"/>
      <c r="AD33" s="367"/>
      <c r="AE33" s="367"/>
      <c r="AF33" s="367"/>
      <c r="AG33" s="314"/>
      <c r="AH33" s="367"/>
      <c r="AI33" s="368"/>
      <c r="AJ33" s="369" t="n">
        <f aca="false">COUNTA($Z33:$AF33)</f>
        <v>0</v>
      </c>
      <c r="AK33" s="318" t="n">
        <f aca="false">IF(AJ33&lt;=$AQ$106,AJ33,$AQ$106)</f>
        <v>0</v>
      </c>
      <c r="AL33" s="318" t="n">
        <f aca="false">IF(AJ33&lt;=$AQ$106,0,AJ33-$AQ$106)</f>
        <v>0</v>
      </c>
    </row>
    <row r="34" customFormat="false" ht="24" hidden="false" customHeight="true" outlineLevel="0" collapsed="false">
      <c r="A34" s="304" t="str">
        <f aca="false">IF('様式 A-3'!$AL$1="","",'様式 A-3'!$AL$1)</f>
        <v/>
      </c>
      <c r="B34" s="305"/>
      <c r="C34" s="306" t="str">
        <f aca="false">IF(I34="","",TRIM(I34&amp;"　"&amp;J34))</f>
        <v/>
      </c>
      <c r="D34" s="306" t="str">
        <f aca="false">IF(I34="","",ASC(TRIM(K34&amp;" "&amp;L34)))</f>
        <v/>
      </c>
      <c r="E34" s="307" t="str">
        <f aca="false">ASC('様式 A-3'!$D$7)</f>
        <v/>
      </c>
      <c r="F34" s="307" t="n">
        <f aca="false">'様式 A-3'!$D$8</f>
        <v>0</v>
      </c>
      <c r="G34" s="307" t="e">
        <f aca="false">'様式 WA-3（事務局作業用）'!$D$6</f>
        <v>#N/A</v>
      </c>
      <c r="H34" s="305" t="s">
        <v>478</v>
      </c>
      <c r="I34" s="309"/>
      <c r="J34" s="310"/>
      <c r="K34" s="309"/>
      <c r="L34" s="310"/>
      <c r="M34" s="311" t="s">
        <v>45</v>
      </c>
      <c r="N34" s="305"/>
      <c r="O34" s="366"/>
      <c r="P34" s="304"/>
      <c r="Q34" s="304"/>
      <c r="R34" s="304"/>
      <c r="S34" s="313"/>
      <c r="T34" s="314"/>
      <c r="U34" s="315"/>
      <c r="V34" s="315"/>
      <c r="W34" s="316"/>
      <c r="X34" s="304" t="str">
        <f aca="false">IF(W34="","",DATEDIF(W34,'様式 A-3'!$G$2,"Y"))</f>
        <v/>
      </c>
      <c r="Y34" s="304" t="str">
        <f aca="false">IF(AND(I34&lt;&gt;"",OR(J34="",K34="",L34="",N34="",O34="",S34="",W34="",AG34="")),"×情報不足","")</f>
        <v/>
      </c>
      <c r="Z34" s="367"/>
      <c r="AA34" s="367"/>
      <c r="AB34" s="367"/>
      <c r="AC34" s="367"/>
      <c r="AD34" s="367"/>
      <c r="AE34" s="367"/>
      <c r="AF34" s="367"/>
      <c r="AG34" s="314"/>
      <c r="AH34" s="367"/>
      <c r="AI34" s="368"/>
      <c r="AJ34" s="369" t="n">
        <f aca="false">COUNTA($Z34:$AF34)</f>
        <v>0</v>
      </c>
      <c r="AK34" s="318" t="n">
        <f aca="false">IF(AJ34&lt;=$AQ$106,AJ34,$AQ$106)</f>
        <v>0</v>
      </c>
      <c r="AL34" s="318" t="n">
        <f aca="false">IF(AJ34&lt;=$AQ$106,0,AJ34-$AQ$106)</f>
        <v>0</v>
      </c>
    </row>
    <row r="35" customFormat="false" ht="24" hidden="false" customHeight="true" outlineLevel="0" collapsed="false">
      <c r="A35" s="304" t="str">
        <f aca="false">IF('様式 A-3'!$AL$1="","",'様式 A-3'!$AL$1)</f>
        <v/>
      </c>
      <c r="B35" s="305"/>
      <c r="C35" s="306" t="str">
        <f aca="false">IF(I35="","",TRIM(I35&amp;"　"&amp;J35))</f>
        <v/>
      </c>
      <c r="D35" s="306" t="str">
        <f aca="false">IF(I35="","",ASC(TRIM(K35&amp;" "&amp;L35)))</f>
        <v/>
      </c>
      <c r="E35" s="307" t="str">
        <f aca="false">ASC('様式 A-3'!$D$7)</f>
        <v/>
      </c>
      <c r="F35" s="307" t="n">
        <f aca="false">'様式 A-3'!$D$8</f>
        <v>0</v>
      </c>
      <c r="G35" s="307" t="e">
        <f aca="false">'様式 WA-3（事務局作業用）'!$D$6</f>
        <v>#N/A</v>
      </c>
      <c r="H35" s="305" t="s">
        <v>479</v>
      </c>
      <c r="I35" s="309"/>
      <c r="J35" s="310"/>
      <c r="K35" s="309"/>
      <c r="L35" s="310"/>
      <c r="M35" s="311" t="s">
        <v>45</v>
      </c>
      <c r="N35" s="305"/>
      <c r="O35" s="366"/>
      <c r="P35" s="304"/>
      <c r="Q35" s="304"/>
      <c r="R35" s="304"/>
      <c r="S35" s="313"/>
      <c r="T35" s="314"/>
      <c r="U35" s="315"/>
      <c r="V35" s="315"/>
      <c r="W35" s="316"/>
      <c r="X35" s="304" t="str">
        <f aca="false">IF(W35="","",DATEDIF(W35,'様式 A-3'!$G$2,"Y"))</f>
        <v/>
      </c>
      <c r="Y35" s="304" t="str">
        <f aca="false">IF(AND(I35&lt;&gt;"",OR(J35="",K35="",L35="",N35="",O35="",S35="",W35="",AG35="")),"×情報不足","")</f>
        <v/>
      </c>
      <c r="Z35" s="367"/>
      <c r="AA35" s="367"/>
      <c r="AB35" s="367"/>
      <c r="AC35" s="367"/>
      <c r="AD35" s="367"/>
      <c r="AE35" s="367"/>
      <c r="AF35" s="367"/>
      <c r="AG35" s="314"/>
      <c r="AH35" s="367"/>
      <c r="AI35" s="368"/>
      <c r="AJ35" s="369" t="n">
        <f aca="false">COUNTA($Z35:$AF35)</f>
        <v>0</v>
      </c>
      <c r="AK35" s="318" t="n">
        <f aca="false">IF(AJ35&lt;=$AQ$106,AJ35,$AQ$106)</f>
        <v>0</v>
      </c>
      <c r="AL35" s="318" t="n">
        <f aca="false">IF(AJ35&lt;=$AQ$106,0,AJ35-$AQ$106)</f>
        <v>0</v>
      </c>
    </row>
    <row r="36" customFormat="false" ht="24" hidden="false" customHeight="true" outlineLevel="0" collapsed="false">
      <c r="A36" s="304" t="str">
        <f aca="false">IF('様式 A-3'!$AL$1="","",'様式 A-3'!$AL$1)</f>
        <v/>
      </c>
      <c r="B36" s="305"/>
      <c r="C36" s="306" t="str">
        <f aca="false">IF(I36="","",TRIM(I36&amp;"　"&amp;J36))</f>
        <v/>
      </c>
      <c r="D36" s="306" t="str">
        <f aca="false">IF(I36="","",ASC(TRIM(K36&amp;" "&amp;L36)))</f>
        <v/>
      </c>
      <c r="E36" s="307" t="str">
        <f aca="false">ASC('様式 A-3'!$D$7)</f>
        <v/>
      </c>
      <c r="F36" s="307" t="n">
        <f aca="false">'様式 A-3'!$D$8</f>
        <v>0</v>
      </c>
      <c r="G36" s="307" t="e">
        <f aca="false">'様式 WA-3（事務局作業用）'!$D$6</f>
        <v>#N/A</v>
      </c>
      <c r="H36" s="305" t="s">
        <v>480</v>
      </c>
      <c r="I36" s="309"/>
      <c r="J36" s="310"/>
      <c r="K36" s="309"/>
      <c r="L36" s="310"/>
      <c r="M36" s="311" t="s">
        <v>45</v>
      </c>
      <c r="N36" s="305"/>
      <c r="O36" s="366"/>
      <c r="P36" s="304"/>
      <c r="Q36" s="304"/>
      <c r="R36" s="304"/>
      <c r="S36" s="313"/>
      <c r="T36" s="314"/>
      <c r="U36" s="315"/>
      <c r="V36" s="315"/>
      <c r="W36" s="316"/>
      <c r="X36" s="304" t="str">
        <f aca="false">IF(W36="","",DATEDIF(W36,'様式 A-3'!$G$2,"Y"))</f>
        <v/>
      </c>
      <c r="Y36" s="304" t="str">
        <f aca="false">IF(AND(I36&lt;&gt;"",OR(J36="",K36="",L36="",N36="",O36="",S36="",W36="",AG36="")),"×情報不足","")</f>
        <v/>
      </c>
      <c r="Z36" s="367"/>
      <c r="AA36" s="367"/>
      <c r="AB36" s="367"/>
      <c r="AC36" s="367"/>
      <c r="AD36" s="367"/>
      <c r="AE36" s="367"/>
      <c r="AF36" s="367"/>
      <c r="AG36" s="314"/>
      <c r="AH36" s="367"/>
      <c r="AI36" s="368"/>
      <c r="AJ36" s="369" t="n">
        <f aca="false">COUNTA($Z36:$AF36)</f>
        <v>0</v>
      </c>
      <c r="AK36" s="318" t="n">
        <f aca="false">IF(AJ36&lt;=$AQ$106,AJ36,$AQ$106)</f>
        <v>0</v>
      </c>
      <c r="AL36" s="318" t="n">
        <f aca="false">IF(AJ36&lt;=$AQ$106,0,AJ36-$AQ$106)</f>
        <v>0</v>
      </c>
    </row>
    <row r="37" customFormat="false" ht="24" hidden="false" customHeight="true" outlineLevel="0" collapsed="false">
      <c r="A37" s="304" t="str">
        <f aca="false">IF('様式 A-3'!$AL$1="","",'様式 A-3'!$AL$1)</f>
        <v/>
      </c>
      <c r="B37" s="305"/>
      <c r="C37" s="306" t="str">
        <f aca="false">IF(I37="","",TRIM(I37&amp;"　"&amp;J37))</f>
        <v/>
      </c>
      <c r="D37" s="306" t="str">
        <f aca="false">IF(I37="","",ASC(TRIM(K37&amp;" "&amp;L37)))</f>
        <v/>
      </c>
      <c r="E37" s="307" t="str">
        <f aca="false">ASC('様式 A-3'!$D$7)</f>
        <v/>
      </c>
      <c r="F37" s="307" t="n">
        <f aca="false">'様式 A-3'!$D$8</f>
        <v>0</v>
      </c>
      <c r="G37" s="307" t="e">
        <f aca="false">'様式 WA-3（事務局作業用）'!$D$6</f>
        <v>#N/A</v>
      </c>
      <c r="H37" s="305" t="s">
        <v>481</v>
      </c>
      <c r="I37" s="309"/>
      <c r="J37" s="310"/>
      <c r="K37" s="309"/>
      <c r="L37" s="310"/>
      <c r="M37" s="311" t="s">
        <v>45</v>
      </c>
      <c r="N37" s="305"/>
      <c r="O37" s="366"/>
      <c r="P37" s="304"/>
      <c r="Q37" s="304"/>
      <c r="R37" s="304"/>
      <c r="S37" s="313"/>
      <c r="T37" s="314"/>
      <c r="U37" s="315"/>
      <c r="V37" s="315"/>
      <c r="W37" s="316"/>
      <c r="X37" s="304" t="str">
        <f aca="false">IF(W37="","",DATEDIF(W37,'様式 A-3'!$G$2,"Y"))</f>
        <v/>
      </c>
      <c r="Y37" s="304" t="str">
        <f aca="false">IF(AND(I37&lt;&gt;"",OR(J37="",K37="",L37="",N37="",O37="",S37="",W37="",AG37="")),"×情報不足","")</f>
        <v/>
      </c>
      <c r="Z37" s="367"/>
      <c r="AA37" s="367"/>
      <c r="AB37" s="367"/>
      <c r="AC37" s="367"/>
      <c r="AD37" s="367"/>
      <c r="AE37" s="367"/>
      <c r="AF37" s="367"/>
      <c r="AG37" s="314"/>
      <c r="AH37" s="367"/>
      <c r="AI37" s="368"/>
      <c r="AJ37" s="369" t="n">
        <f aca="false">COUNTA($Z37:$AF37)</f>
        <v>0</v>
      </c>
      <c r="AK37" s="318" t="n">
        <f aca="false">IF(AJ37&lt;=$AQ$106,AJ37,$AQ$106)</f>
        <v>0</v>
      </c>
      <c r="AL37" s="318" t="n">
        <f aca="false">IF(AJ37&lt;=$AQ$106,0,AJ37-$AQ$106)</f>
        <v>0</v>
      </c>
    </row>
    <row r="38" customFormat="false" ht="24" hidden="false" customHeight="true" outlineLevel="0" collapsed="false">
      <c r="A38" s="304" t="str">
        <f aca="false">IF('様式 A-3'!$AL$1="","",'様式 A-3'!$AL$1)</f>
        <v/>
      </c>
      <c r="B38" s="305"/>
      <c r="C38" s="306" t="str">
        <f aca="false">IF(I38="","",TRIM(I38&amp;"　"&amp;J38))</f>
        <v/>
      </c>
      <c r="D38" s="306" t="str">
        <f aca="false">IF(I38="","",ASC(TRIM(K38&amp;" "&amp;L38)))</f>
        <v/>
      </c>
      <c r="E38" s="307" t="str">
        <f aca="false">ASC('様式 A-3'!$D$7)</f>
        <v/>
      </c>
      <c r="F38" s="307" t="n">
        <f aca="false">'様式 A-3'!$D$8</f>
        <v>0</v>
      </c>
      <c r="G38" s="307" t="e">
        <f aca="false">'様式 WA-3（事務局作業用）'!$D$6</f>
        <v>#N/A</v>
      </c>
      <c r="H38" s="305" t="s">
        <v>482</v>
      </c>
      <c r="I38" s="309"/>
      <c r="J38" s="310"/>
      <c r="K38" s="309"/>
      <c r="L38" s="310"/>
      <c r="M38" s="311" t="s">
        <v>45</v>
      </c>
      <c r="N38" s="305"/>
      <c r="O38" s="366"/>
      <c r="P38" s="304"/>
      <c r="Q38" s="304"/>
      <c r="R38" s="304"/>
      <c r="S38" s="313"/>
      <c r="T38" s="314"/>
      <c r="U38" s="315"/>
      <c r="V38" s="315"/>
      <c r="W38" s="316"/>
      <c r="X38" s="304" t="str">
        <f aca="false">IF(W38="","",DATEDIF(W38,'様式 A-3'!$G$2,"Y"))</f>
        <v/>
      </c>
      <c r="Y38" s="304" t="str">
        <f aca="false">IF(AND(I38&lt;&gt;"",OR(J38="",K38="",L38="",N38="",O38="",S38="",W38="",AG38="")),"×情報不足","")</f>
        <v/>
      </c>
      <c r="Z38" s="367"/>
      <c r="AA38" s="367"/>
      <c r="AB38" s="367"/>
      <c r="AC38" s="367"/>
      <c r="AD38" s="367"/>
      <c r="AE38" s="367"/>
      <c r="AF38" s="367"/>
      <c r="AG38" s="314"/>
      <c r="AH38" s="367"/>
      <c r="AI38" s="368"/>
      <c r="AJ38" s="369" t="n">
        <f aca="false">COUNTA($Z38:$AF38)</f>
        <v>0</v>
      </c>
      <c r="AK38" s="318" t="n">
        <f aca="false">IF(AJ38&lt;=$AQ$106,AJ38,$AQ$106)</f>
        <v>0</v>
      </c>
      <c r="AL38" s="318" t="n">
        <f aca="false">IF(AJ38&lt;=$AQ$106,0,AJ38-$AQ$106)</f>
        <v>0</v>
      </c>
    </row>
    <row r="39" customFormat="false" ht="24" hidden="false" customHeight="true" outlineLevel="0" collapsed="false">
      <c r="A39" s="304" t="str">
        <f aca="false">IF('様式 A-3'!$AL$1="","",'様式 A-3'!$AL$1)</f>
        <v/>
      </c>
      <c r="B39" s="305"/>
      <c r="C39" s="306" t="str">
        <f aca="false">IF(I39="","",TRIM(I39&amp;"　"&amp;J39))</f>
        <v/>
      </c>
      <c r="D39" s="306" t="str">
        <f aca="false">IF(I39="","",ASC(TRIM(K39&amp;" "&amp;L39)))</f>
        <v/>
      </c>
      <c r="E39" s="307" t="str">
        <f aca="false">ASC('様式 A-3'!$D$7)</f>
        <v/>
      </c>
      <c r="F39" s="307" t="n">
        <f aca="false">'様式 A-3'!$D$8</f>
        <v>0</v>
      </c>
      <c r="G39" s="307" t="e">
        <f aca="false">'様式 WA-3（事務局作業用）'!$D$6</f>
        <v>#N/A</v>
      </c>
      <c r="H39" s="305" t="s">
        <v>483</v>
      </c>
      <c r="I39" s="309"/>
      <c r="J39" s="310"/>
      <c r="K39" s="309"/>
      <c r="L39" s="310"/>
      <c r="M39" s="311" t="s">
        <v>45</v>
      </c>
      <c r="N39" s="305"/>
      <c r="O39" s="366"/>
      <c r="P39" s="304"/>
      <c r="Q39" s="304"/>
      <c r="R39" s="304"/>
      <c r="S39" s="313"/>
      <c r="T39" s="314"/>
      <c r="U39" s="315"/>
      <c r="V39" s="315"/>
      <c r="W39" s="316"/>
      <c r="X39" s="304" t="str">
        <f aca="false">IF(W39="","",DATEDIF(W39,'様式 A-3'!$G$2,"Y"))</f>
        <v/>
      </c>
      <c r="Y39" s="304" t="str">
        <f aca="false">IF(AND(I39&lt;&gt;"",OR(J39="",K39="",L39="",N39="",O39="",S39="",W39="",AG39="")),"×情報不足","")</f>
        <v/>
      </c>
      <c r="Z39" s="367"/>
      <c r="AA39" s="367"/>
      <c r="AB39" s="367"/>
      <c r="AC39" s="367"/>
      <c r="AD39" s="367"/>
      <c r="AE39" s="367"/>
      <c r="AF39" s="367"/>
      <c r="AG39" s="314"/>
      <c r="AH39" s="367"/>
      <c r="AI39" s="368"/>
      <c r="AJ39" s="369" t="n">
        <f aca="false">COUNTA($Z39:$AF39)</f>
        <v>0</v>
      </c>
      <c r="AK39" s="318" t="n">
        <f aca="false">IF(AJ39&lt;=$AQ$106,AJ39,$AQ$106)</f>
        <v>0</v>
      </c>
      <c r="AL39" s="318" t="n">
        <f aca="false">IF(AJ39&lt;=$AQ$106,0,AJ39-$AQ$106)</f>
        <v>0</v>
      </c>
    </row>
    <row r="40" customFormat="false" ht="24" hidden="false" customHeight="true" outlineLevel="0" collapsed="false">
      <c r="A40" s="304" t="str">
        <f aca="false">IF('様式 A-3'!$AL$1="","",'様式 A-3'!$AL$1)</f>
        <v/>
      </c>
      <c r="B40" s="305"/>
      <c r="C40" s="306" t="str">
        <f aca="false">IF(I40="","",TRIM(I40&amp;"　"&amp;J40))</f>
        <v/>
      </c>
      <c r="D40" s="306" t="str">
        <f aca="false">IF(I40="","",ASC(TRIM(K40&amp;" "&amp;L40)))</f>
        <v/>
      </c>
      <c r="E40" s="307" t="str">
        <f aca="false">ASC('様式 A-3'!$D$7)</f>
        <v/>
      </c>
      <c r="F40" s="307" t="n">
        <f aca="false">'様式 A-3'!$D$8</f>
        <v>0</v>
      </c>
      <c r="G40" s="307" t="e">
        <f aca="false">'様式 WA-3（事務局作業用）'!$D$6</f>
        <v>#N/A</v>
      </c>
      <c r="H40" s="305" t="s">
        <v>484</v>
      </c>
      <c r="I40" s="309"/>
      <c r="J40" s="310"/>
      <c r="K40" s="309"/>
      <c r="L40" s="310"/>
      <c r="M40" s="311" t="s">
        <v>45</v>
      </c>
      <c r="N40" s="305"/>
      <c r="O40" s="366"/>
      <c r="P40" s="304"/>
      <c r="Q40" s="304"/>
      <c r="R40" s="304"/>
      <c r="S40" s="313"/>
      <c r="T40" s="314"/>
      <c r="U40" s="315"/>
      <c r="V40" s="315"/>
      <c r="W40" s="316"/>
      <c r="X40" s="304" t="str">
        <f aca="false">IF(W40="","",DATEDIF(W40,'様式 A-3'!$G$2,"Y"))</f>
        <v/>
      </c>
      <c r="Y40" s="304" t="str">
        <f aca="false">IF(AND(I40&lt;&gt;"",OR(J40="",K40="",L40="",N40="",O40="",S40="",W40="",AG40="")),"×情報不足","")</f>
        <v/>
      </c>
      <c r="Z40" s="367"/>
      <c r="AA40" s="367"/>
      <c r="AB40" s="367"/>
      <c r="AC40" s="367"/>
      <c r="AD40" s="367"/>
      <c r="AE40" s="367"/>
      <c r="AF40" s="367"/>
      <c r="AG40" s="314"/>
      <c r="AH40" s="367"/>
      <c r="AI40" s="368"/>
      <c r="AJ40" s="369" t="n">
        <f aca="false">COUNTA($Z40:$AF40)</f>
        <v>0</v>
      </c>
      <c r="AK40" s="318" t="n">
        <f aca="false">IF(AJ40&lt;=$AQ$106,AJ40,$AQ$106)</f>
        <v>0</v>
      </c>
      <c r="AL40" s="318" t="n">
        <f aca="false">IF(AJ40&lt;=$AQ$106,0,AJ40-$AQ$106)</f>
        <v>0</v>
      </c>
    </row>
    <row r="41" customFormat="false" ht="24" hidden="false" customHeight="true" outlineLevel="0" collapsed="false">
      <c r="A41" s="304" t="str">
        <f aca="false">IF('様式 A-3'!$AL$1="","",'様式 A-3'!$AL$1)</f>
        <v/>
      </c>
      <c r="B41" s="305"/>
      <c r="C41" s="306" t="str">
        <f aca="false">IF(I41="","",TRIM(I41&amp;"　"&amp;J41))</f>
        <v/>
      </c>
      <c r="D41" s="306" t="str">
        <f aca="false">IF(I41="","",ASC(TRIM(K41&amp;" "&amp;L41)))</f>
        <v/>
      </c>
      <c r="E41" s="307" t="str">
        <f aca="false">ASC('様式 A-3'!$D$7)</f>
        <v/>
      </c>
      <c r="F41" s="307" t="n">
        <f aca="false">'様式 A-3'!$D$8</f>
        <v>0</v>
      </c>
      <c r="G41" s="307" t="e">
        <f aca="false">'様式 WA-3（事務局作業用）'!$D$6</f>
        <v>#N/A</v>
      </c>
      <c r="H41" s="305" t="s">
        <v>485</v>
      </c>
      <c r="I41" s="309"/>
      <c r="J41" s="310"/>
      <c r="K41" s="309"/>
      <c r="L41" s="310"/>
      <c r="M41" s="311" t="s">
        <v>45</v>
      </c>
      <c r="N41" s="305"/>
      <c r="O41" s="366"/>
      <c r="P41" s="304"/>
      <c r="Q41" s="304"/>
      <c r="R41" s="304"/>
      <c r="S41" s="313"/>
      <c r="T41" s="314"/>
      <c r="U41" s="315"/>
      <c r="V41" s="315"/>
      <c r="W41" s="316"/>
      <c r="X41" s="304" t="str">
        <f aca="false">IF(W41="","",DATEDIF(W41,'様式 A-3'!$G$2,"Y"))</f>
        <v/>
      </c>
      <c r="Y41" s="304" t="str">
        <f aca="false">IF(AND(I41&lt;&gt;"",OR(J41="",K41="",L41="",N41="",O41="",S41="",W41="",AG41="")),"×情報不足","")</f>
        <v/>
      </c>
      <c r="Z41" s="367"/>
      <c r="AA41" s="367"/>
      <c r="AB41" s="367"/>
      <c r="AC41" s="367"/>
      <c r="AD41" s="367"/>
      <c r="AE41" s="367"/>
      <c r="AF41" s="367"/>
      <c r="AG41" s="314"/>
      <c r="AH41" s="367"/>
      <c r="AI41" s="368"/>
      <c r="AJ41" s="369" t="n">
        <f aca="false">COUNTA($Z41:$AF41)</f>
        <v>0</v>
      </c>
      <c r="AK41" s="318" t="n">
        <f aca="false">IF(AJ41&lt;=$AQ$106,AJ41,$AQ$106)</f>
        <v>0</v>
      </c>
      <c r="AL41" s="318" t="n">
        <f aca="false">IF(AJ41&lt;=$AQ$106,0,AJ41-$AQ$106)</f>
        <v>0</v>
      </c>
    </row>
    <row r="42" customFormat="false" ht="24" hidden="false" customHeight="true" outlineLevel="0" collapsed="false">
      <c r="A42" s="304" t="str">
        <f aca="false">IF('様式 A-3'!$AL$1="","",'様式 A-3'!$AL$1)</f>
        <v/>
      </c>
      <c r="B42" s="305"/>
      <c r="C42" s="306" t="str">
        <f aca="false">IF(I42="","",TRIM(I42&amp;"　"&amp;J42))</f>
        <v/>
      </c>
      <c r="D42" s="306" t="str">
        <f aca="false">IF(I42="","",ASC(TRIM(K42&amp;" "&amp;L42)))</f>
        <v/>
      </c>
      <c r="E42" s="307" t="str">
        <f aca="false">ASC('様式 A-3'!$D$7)</f>
        <v/>
      </c>
      <c r="F42" s="307" t="n">
        <f aca="false">'様式 A-3'!$D$8</f>
        <v>0</v>
      </c>
      <c r="G42" s="307" t="e">
        <f aca="false">'様式 WA-3（事務局作業用）'!$D$6</f>
        <v>#N/A</v>
      </c>
      <c r="H42" s="305" t="s">
        <v>486</v>
      </c>
      <c r="I42" s="309"/>
      <c r="J42" s="310"/>
      <c r="K42" s="309"/>
      <c r="L42" s="310"/>
      <c r="M42" s="311" t="s">
        <v>45</v>
      </c>
      <c r="N42" s="305"/>
      <c r="O42" s="366"/>
      <c r="P42" s="304"/>
      <c r="Q42" s="304"/>
      <c r="R42" s="304"/>
      <c r="S42" s="313"/>
      <c r="T42" s="314"/>
      <c r="U42" s="315"/>
      <c r="V42" s="315"/>
      <c r="W42" s="316"/>
      <c r="X42" s="304" t="str">
        <f aca="false">IF(W42="","",DATEDIF(W42,'様式 A-3'!$G$2,"Y"))</f>
        <v/>
      </c>
      <c r="Y42" s="304" t="str">
        <f aca="false">IF(AND(I42&lt;&gt;"",OR(J42="",K42="",L42="",N42="",O42="",S42="",W42="",AG42="")),"×情報不足","")</f>
        <v/>
      </c>
      <c r="Z42" s="367"/>
      <c r="AA42" s="367"/>
      <c r="AB42" s="367"/>
      <c r="AC42" s="367"/>
      <c r="AD42" s="367"/>
      <c r="AE42" s="367"/>
      <c r="AF42" s="367"/>
      <c r="AG42" s="314"/>
      <c r="AH42" s="367"/>
      <c r="AI42" s="368"/>
      <c r="AJ42" s="369" t="n">
        <f aca="false">COUNTA($Z42:$AF42)</f>
        <v>0</v>
      </c>
      <c r="AK42" s="318" t="n">
        <f aca="false">IF(AJ42&lt;=$AQ$106,AJ42,$AQ$106)</f>
        <v>0</v>
      </c>
      <c r="AL42" s="318" t="n">
        <f aca="false">IF(AJ42&lt;=$AQ$106,0,AJ42-$AQ$106)</f>
        <v>0</v>
      </c>
    </row>
    <row r="43" customFormat="false" ht="24" hidden="false" customHeight="true" outlineLevel="0" collapsed="false">
      <c r="A43" s="304" t="str">
        <f aca="false">IF('様式 A-3'!$AL$1="","",'様式 A-3'!$AL$1)</f>
        <v/>
      </c>
      <c r="B43" s="305"/>
      <c r="C43" s="306" t="str">
        <f aca="false">IF(I43="","",TRIM(I43&amp;"　"&amp;J43))</f>
        <v/>
      </c>
      <c r="D43" s="306" t="str">
        <f aca="false">IF(I43="","",ASC(TRIM(K43&amp;" "&amp;L43)))</f>
        <v/>
      </c>
      <c r="E43" s="307" t="str">
        <f aca="false">ASC('様式 A-3'!$D$7)</f>
        <v/>
      </c>
      <c r="F43" s="307" t="n">
        <f aca="false">'様式 A-3'!$D$8</f>
        <v>0</v>
      </c>
      <c r="G43" s="307" t="e">
        <f aca="false">'様式 WA-3（事務局作業用）'!$D$6</f>
        <v>#N/A</v>
      </c>
      <c r="H43" s="305" t="s">
        <v>487</v>
      </c>
      <c r="I43" s="309"/>
      <c r="J43" s="310"/>
      <c r="K43" s="309"/>
      <c r="L43" s="310"/>
      <c r="M43" s="311" t="s">
        <v>45</v>
      </c>
      <c r="N43" s="305"/>
      <c r="O43" s="366"/>
      <c r="P43" s="304"/>
      <c r="Q43" s="304"/>
      <c r="R43" s="304"/>
      <c r="S43" s="313"/>
      <c r="T43" s="314"/>
      <c r="U43" s="315"/>
      <c r="V43" s="315"/>
      <c r="W43" s="316"/>
      <c r="X43" s="304" t="str">
        <f aca="false">IF(W43="","",DATEDIF(W43,'様式 A-3'!$G$2,"Y"))</f>
        <v/>
      </c>
      <c r="Y43" s="304" t="str">
        <f aca="false">IF(AND(I43&lt;&gt;"",OR(J43="",K43="",L43="",N43="",O43="",S43="",W43="",AG43="")),"×情報不足","")</f>
        <v/>
      </c>
      <c r="Z43" s="367"/>
      <c r="AA43" s="367"/>
      <c r="AB43" s="367"/>
      <c r="AC43" s="367"/>
      <c r="AD43" s="367"/>
      <c r="AE43" s="367"/>
      <c r="AF43" s="367"/>
      <c r="AG43" s="314"/>
      <c r="AH43" s="367"/>
      <c r="AI43" s="368"/>
      <c r="AJ43" s="369" t="n">
        <f aca="false">COUNTA($Z43:$AF43)</f>
        <v>0</v>
      </c>
      <c r="AK43" s="318" t="n">
        <f aca="false">IF(AJ43&lt;=$AQ$106,AJ43,$AQ$106)</f>
        <v>0</v>
      </c>
      <c r="AL43" s="318" t="n">
        <f aca="false">IF(AJ43&lt;=$AQ$106,0,AJ43-$AQ$106)</f>
        <v>0</v>
      </c>
    </row>
    <row r="44" customFormat="false" ht="24" hidden="false" customHeight="true" outlineLevel="0" collapsed="false">
      <c r="A44" s="304" t="str">
        <f aca="false">IF('様式 A-3'!$AL$1="","",'様式 A-3'!$AL$1)</f>
        <v/>
      </c>
      <c r="B44" s="305"/>
      <c r="C44" s="306" t="str">
        <f aca="false">IF(I44="","",TRIM(I44&amp;"　"&amp;J44))</f>
        <v/>
      </c>
      <c r="D44" s="306" t="str">
        <f aca="false">IF(I44="","",ASC(TRIM(K44&amp;" "&amp;L44)))</f>
        <v/>
      </c>
      <c r="E44" s="307" t="str">
        <f aca="false">ASC('様式 A-3'!$D$7)</f>
        <v/>
      </c>
      <c r="F44" s="307" t="n">
        <f aca="false">'様式 A-3'!$D$8</f>
        <v>0</v>
      </c>
      <c r="G44" s="307" t="e">
        <f aca="false">'様式 WA-3（事務局作業用）'!$D$6</f>
        <v>#N/A</v>
      </c>
      <c r="H44" s="305" t="s">
        <v>488</v>
      </c>
      <c r="I44" s="309"/>
      <c r="J44" s="310"/>
      <c r="K44" s="309"/>
      <c r="L44" s="310"/>
      <c r="M44" s="311" t="s">
        <v>45</v>
      </c>
      <c r="N44" s="305"/>
      <c r="O44" s="366"/>
      <c r="P44" s="304"/>
      <c r="Q44" s="304"/>
      <c r="R44" s="304"/>
      <c r="S44" s="313"/>
      <c r="T44" s="314"/>
      <c r="U44" s="315"/>
      <c r="V44" s="315"/>
      <c r="W44" s="316"/>
      <c r="X44" s="304" t="str">
        <f aca="false">IF(W44="","",DATEDIF(W44,'様式 A-3'!$G$2,"Y"))</f>
        <v/>
      </c>
      <c r="Y44" s="304" t="str">
        <f aca="false">IF(AND(I44&lt;&gt;"",OR(J44="",K44="",L44="",N44="",O44="",S44="",W44="",AG44="")),"×情報不足","")</f>
        <v/>
      </c>
      <c r="Z44" s="367"/>
      <c r="AA44" s="367"/>
      <c r="AB44" s="367"/>
      <c r="AC44" s="367"/>
      <c r="AD44" s="367"/>
      <c r="AE44" s="367"/>
      <c r="AF44" s="367"/>
      <c r="AG44" s="314"/>
      <c r="AH44" s="367"/>
      <c r="AI44" s="368"/>
      <c r="AJ44" s="369" t="n">
        <f aca="false">COUNTA($Z44:$AF44)</f>
        <v>0</v>
      </c>
      <c r="AK44" s="318" t="n">
        <f aca="false">IF(AJ44&lt;=$AQ$106,AJ44,$AQ$106)</f>
        <v>0</v>
      </c>
      <c r="AL44" s="318" t="n">
        <f aca="false">IF(AJ44&lt;=$AQ$106,0,AJ44-$AQ$106)</f>
        <v>0</v>
      </c>
    </row>
    <row r="45" customFormat="false" ht="24" hidden="false" customHeight="true" outlineLevel="0" collapsed="false">
      <c r="A45" s="304" t="str">
        <f aca="false">IF('様式 A-3'!$AL$1="","",'様式 A-3'!$AL$1)</f>
        <v/>
      </c>
      <c r="B45" s="305"/>
      <c r="C45" s="306" t="str">
        <f aca="false">IF(I45="","",TRIM(I45&amp;"　"&amp;J45))</f>
        <v/>
      </c>
      <c r="D45" s="306" t="str">
        <f aca="false">IF(I45="","",ASC(TRIM(K45&amp;" "&amp;L45)))</f>
        <v/>
      </c>
      <c r="E45" s="307" t="str">
        <f aca="false">ASC('様式 A-3'!$D$7)</f>
        <v/>
      </c>
      <c r="F45" s="307" t="n">
        <f aca="false">'様式 A-3'!$D$8</f>
        <v>0</v>
      </c>
      <c r="G45" s="307" t="e">
        <f aca="false">'様式 WA-3（事務局作業用）'!$D$6</f>
        <v>#N/A</v>
      </c>
      <c r="H45" s="305" t="s">
        <v>489</v>
      </c>
      <c r="I45" s="309"/>
      <c r="J45" s="310"/>
      <c r="K45" s="309"/>
      <c r="L45" s="310"/>
      <c r="M45" s="311" t="s">
        <v>45</v>
      </c>
      <c r="N45" s="305"/>
      <c r="O45" s="366"/>
      <c r="P45" s="304"/>
      <c r="Q45" s="304"/>
      <c r="R45" s="304"/>
      <c r="S45" s="313"/>
      <c r="T45" s="314"/>
      <c r="U45" s="315"/>
      <c r="V45" s="315"/>
      <c r="W45" s="316"/>
      <c r="X45" s="304" t="str">
        <f aca="false">IF(W45="","",DATEDIF(W45,'様式 A-3'!$G$2,"Y"))</f>
        <v/>
      </c>
      <c r="Y45" s="304" t="str">
        <f aca="false">IF(AND(I45&lt;&gt;"",OR(J45="",K45="",L45="",N45="",O45="",S45="",W45="",AG45="")),"×情報不足","")</f>
        <v/>
      </c>
      <c r="Z45" s="367"/>
      <c r="AA45" s="367"/>
      <c r="AB45" s="367"/>
      <c r="AC45" s="367"/>
      <c r="AD45" s="367"/>
      <c r="AE45" s="367"/>
      <c r="AF45" s="367"/>
      <c r="AG45" s="314"/>
      <c r="AH45" s="367"/>
      <c r="AI45" s="368"/>
      <c r="AJ45" s="369" t="n">
        <f aca="false">COUNTA($Z45:$AF45)</f>
        <v>0</v>
      </c>
      <c r="AK45" s="318" t="n">
        <f aca="false">IF(AJ45&lt;=$AQ$106,AJ45,$AQ$106)</f>
        <v>0</v>
      </c>
      <c r="AL45" s="318" t="n">
        <f aca="false">IF(AJ45&lt;=$AQ$106,0,AJ45-$AQ$106)</f>
        <v>0</v>
      </c>
    </row>
    <row r="46" customFormat="false" ht="24" hidden="false" customHeight="true" outlineLevel="0" collapsed="false">
      <c r="A46" s="304" t="str">
        <f aca="false">IF('様式 A-3'!$AL$1="","",'様式 A-3'!$AL$1)</f>
        <v/>
      </c>
      <c r="B46" s="305"/>
      <c r="C46" s="306" t="str">
        <f aca="false">IF(I46="","",TRIM(I46&amp;"　"&amp;J46))</f>
        <v/>
      </c>
      <c r="D46" s="306" t="str">
        <f aca="false">IF(I46="","",ASC(TRIM(K46&amp;" "&amp;L46)))</f>
        <v/>
      </c>
      <c r="E46" s="307" t="str">
        <f aca="false">ASC('様式 A-3'!$D$7)</f>
        <v/>
      </c>
      <c r="F46" s="307" t="n">
        <f aca="false">'様式 A-3'!$D$8</f>
        <v>0</v>
      </c>
      <c r="G46" s="307" t="e">
        <f aca="false">'様式 WA-3（事務局作業用）'!$D$6</f>
        <v>#N/A</v>
      </c>
      <c r="H46" s="305" t="s">
        <v>490</v>
      </c>
      <c r="I46" s="309"/>
      <c r="J46" s="310"/>
      <c r="K46" s="309"/>
      <c r="L46" s="310"/>
      <c r="M46" s="311" t="s">
        <v>45</v>
      </c>
      <c r="N46" s="305"/>
      <c r="O46" s="366"/>
      <c r="P46" s="304"/>
      <c r="Q46" s="304"/>
      <c r="R46" s="304"/>
      <c r="S46" s="313"/>
      <c r="T46" s="314"/>
      <c r="U46" s="315"/>
      <c r="V46" s="315"/>
      <c r="W46" s="316"/>
      <c r="X46" s="304" t="str">
        <f aca="false">IF(W46="","",DATEDIF(W46,'様式 A-3'!$G$2,"Y"))</f>
        <v/>
      </c>
      <c r="Y46" s="304" t="str">
        <f aca="false">IF(AND(I46&lt;&gt;"",OR(J46="",K46="",L46="",N46="",O46="",S46="",W46="",AG46="")),"×情報不足","")</f>
        <v/>
      </c>
      <c r="Z46" s="367"/>
      <c r="AA46" s="367"/>
      <c r="AB46" s="367"/>
      <c r="AC46" s="367"/>
      <c r="AD46" s="367"/>
      <c r="AE46" s="367"/>
      <c r="AF46" s="367"/>
      <c r="AG46" s="314"/>
      <c r="AH46" s="367"/>
      <c r="AI46" s="368"/>
      <c r="AJ46" s="369" t="n">
        <f aca="false">COUNTA($Z46:$AF46)</f>
        <v>0</v>
      </c>
      <c r="AK46" s="318" t="n">
        <f aca="false">IF(AJ46&lt;=$AQ$106,AJ46,$AQ$106)</f>
        <v>0</v>
      </c>
      <c r="AL46" s="318" t="n">
        <f aca="false">IF(AJ46&lt;=$AQ$106,0,AJ46-$AQ$106)</f>
        <v>0</v>
      </c>
    </row>
    <row r="47" customFormat="false" ht="24" hidden="false" customHeight="true" outlineLevel="0" collapsed="false">
      <c r="A47" s="304" t="str">
        <f aca="false">IF('様式 A-3'!$AL$1="","",'様式 A-3'!$AL$1)</f>
        <v/>
      </c>
      <c r="B47" s="305"/>
      <c r="C47" s="306" t="str">
        <f aca="false">IF(I47="","",TRIM(I47&amp;"　"&amp;J47))</f>
        <v/>
      </c>
      <c r="D47" s="306" t="str">
        <f aca="false">IF(I47="","",ASC(TRIM(K47&amp;" "&amp;L47)))</f>
        <v/>
      </c>
      <c r="E47" s="307" t="str">
        <f aca="false">ASC('様式 A-3'!$D$7)</f>
        <v/>
      </c>
      <c r="F47" s="307" t="n">
        <f aca="false">'様式 A-3'!$D$8</f>
        <v>0</v>
      </c>
      <c r="G47" s="307" t="e">
        <f aca="false">'様式 WA-3（事務局作業用）'!$D$6</f>
        <v>#N/A</v>
      </c>
      <c r="H47" s="305" t="s">
        <v>491</v>
      </c>
      <c r="I47" s="309"/>
      <c r="J47" s="310"/>
      <c r="K47" s="309"/>
      <c r="L47" s="310"/>
      <c r="M47" s="311" t="s">
        <v>45</v>
      </c>
      <c r="N47" s="305"/>
      <c r="O47" s="366"/>
      <c r="P47" s="304"/>
      <c r="Q47" s="304"/>
      <c r="R47" s="304"/>
      <c r="S47" s="313"/>
      <c r="T47" s="314"/>
      <c r="U47" s="315"/>
      <c r="V47" s="315"/>
      <c r="W47" s="316"/>
      <c r="X47" s="304" t="str">
        <f aca="false">IF(W47="","",DATEDIF(W47,'様式 A-3'!$G$2,"Y"))</f>
        <v/>
      </c>
      <c r="Y47" s="304" t="str">
        <f aca="false">IF(AND(I47&lt;&gt;"",OR(J47="",K47="",L47="",N47="",O47="",S47="",W47="",AG47="")),"×情報不足","")</f>
        <v/>
      </c>
      <c r="Z47" s="367"/>
      <c r="AA47" s="367"/>
      <c r="AB47" s="367"/>
      <c r="AC47" s="367"/>
      <c r="AD47" s="367"/>
      <c r="AE47" s="367"/>
      <c r="AF47" s="367"/>
      <c r="AG47" s="314"/>
      <c r="AH47" s="367"/>
      <c r="AI47" s="368"/>
      <c r="AJ47" s="369" t="n">
        <f aca="false">COUNTA($Z47:$AF47)</f>
        <v>0</v>
      </c>
      <c r="AK47" s="318" t="n">
        <f aca="false">IF(AJ47&lt;=$AQ$106,AJ47,$AQ$106)</f>
        <v>0</v>
      </c>
      <c r="AL47" s="318" t="n">
        <f aca="false">IF(AJ47&lt;=$AQ$106,0,AJ47-$AQ$106)</f>
        <v>0</v>
      </c>
    </row>
    <row r="48" customFormat="false" ht="24" hidden="false" customHeight="true" outlineLevel="0" collapsed="false">
      <c r="A48" s="304" t="str">
        <f aca="false">IF('様式 A-3'!$AL$1="","",'様式 A-3'!$AL$1)</f>
        <v/>
      </c>
      <c r="B48" s="305"/>
      <c r="C48" s="306" t="str">
        <f aca="false">IF(I48="","",TRIM(I48&amp;"　"&amp;J48))</f>
        <v/>
      </c>
      <c r="D48" s="306" t="str">
        <f aca="false">IF(I48="","",ASC(TRIM(K48&amp;" "&amp;L48)))</f>
        <v/>
      </c>
      <c r="E48" s="307" t="str">
        <f aca="false">ASC('様式 A-3'!$D$7)</f>
        <v/>
      </c>
      <c r="F48" s="307" t="n">
        <f aca="false">'様式 A-3'!$D$8</f>
        <v>0</v>
      </c>
      <c r="G48" s="307" t="e">
        <f aca="false">'様式 WA-3（事務局作業用）'!$D$6</f>
        <v>#N/A</v>
      </c>
      <c r="H48" s="305" t="s">
        <v>492</v>
      </c>
      <c r="I48" s="309"/>
      <c r="J48" s="310"/>
      <c r="K48" s="309"/>
      <c r="L48" s="310"/>
      <c r="M48" s="311" t="s">
        <v>45</v>
      </c>
      <c r="N48" s="305"/>
      <c r="O48" s="366"/>
      <c r="P48" s="304"/>
      <c r="Q48" s="304"/>
      <c r="R48" s="304"/>
      <c r="S48" s="313"/>
      <c r="T48" s="314"/>
      <c r="U48" s="315"/>
      <c r="V48" s="315"/>
      <c r="W48" s="316"/>
      <c r="X48" s="304" t="str">
        <f aca="false">IF(W48="","",DATEDIF(W48,'様式 A-3'!$G$2,"Y"))</f>
        <v/>
      </c>
      <c r="Y48" s="304" t="str">
        <f aca="false">IF(AND(I48&lt;&gt;"",OR(J48="",K48="",L48="",N48="",O48="",S48="",W48="",AG48="")),"×情報不足","")</f>
        <v/>
      </c>
      <c r="Z48" s="367"/>
      <c r="AA48" s="367"/>
      <c r="AB48" s="367"/>
      <c r="AC48" s="367"/>
      <c r="AD48" s="367"/>
      <c r="AE48" s="367"/>
      <c r="AF48" s="367"/>
      <c r="AG48" s="314"/>
      <c r="AH48" s="367"/>
      <c r="AI48" s="368"/>
      <c r="AJ48" s="369" t="n">
        <f aca="false">COUNTA($Z48:$AF48)</f>
        <v>0</v>
      </c>
      <c r="AK48" s="318" t="n">
        <f aca="false">IF(AJ48&lt;=$AQ$106,AJ48,$AQ$106)</f>
        <v>0</v>
      </c>
      <c r="AL48" s="318" t="n">
        <f aca="false">IF(AJ48&lt;=$AQ$106,0,AJ48-$AQ$106)</f>
        <v>0</v>
      </c>
    </row>
    <row r="49" customFormat="false" ht="24" hidden="false" customHeight="true" outlineLevel="0" collapsed="false">
      <c r="A49" s="304" t="str">
        <f aca="false">IF('様式 A-3'!$AL$1="","",'様式 A-3'!$AL$1)</f>
        <v/>
      </c>
      <c r="B49" s="305"/>
      <c r="C49" s="306" t="str">
        <f aca="false">IF(I49="","",TRIM(I49&amp;"　"&amp;J49))</f>
        <v/>
      </c>
      <c r="D49" s="306" t="str">
        <f aca="false">IF(I49="","",ASC(TRIM(K49&amp;" "&amp;L49)))</f>
        <v/>
      </c>
      <c r="E49" s="307" t="str">
        <f aca="false">ASC('様式 A-3'!$D$7)</f>
        <v/>
      </c>
      <c r="F49" s="307" t="n">
        <f aca="false">'様式 A-3'!$D$8</f>
        <v>0</v>
      </c>
      <c r="G49" s="307" t="e">
        <f aca="false">'様式 WA-3（事務局作業用）'!$D$6</f>
        <v>#N/A</v>
      </c>
      <c r="H49" s="305" t="s">
        <v>493</v>
      </c>
      <c r="I49" s="309"/>
      <c r="J49" s="310"/>
      <c r="K49" s="309"/>
      <c r="L49" s="310"/>
      <c r="M49" s="311" t="s">
        <v>45</v>
      </c>
      <c r="N49" s="305"/>
      <c r="O49" s="366"/>
      <c r="P49" s="304"/>
      <c r="Q49" s="304"/>
      <c r="R49" s="304"/>
      <c r="S49" s="313"/>
      <c r="T49" s="314"/>
      <c r="U49" s="315"/>
      <c r="V49" s="315"/>
      <c r="W49" s="316"/>
      <c r="X49" s="304" t="str">
        <f aca="false">IF(W49="","",DATEDIF(W49,'様式 A-3'!$G$2,"Y"))</f>
        <v/>
      </c>
      <c r="Y49" s="304" t="str">
        <f aca="false">IF(AND(I49&lt;&gt;"",OR(J49="",K49="",L49="",N49="",O49="",S49="",W49="",AG49="")),"×情報不足","")</f>
        <v/>
      </c>
      <c r="Z49" s="367"/>
      <c r="AA49" s="367"/>
      <c r="AB49" s="367"/>
      <c r="AC49" s="367"/>
      <c r="AD49" s="367"/>
      <c r="AE49" s="367"/>
      <c r="AF49" s="367"/>
      <c r="AG49" s="314"/>
      <c r="AH49" s="367"/>
      <c r="AI49" s="368"/>
      <c r="AJ49" s="369" t="n">
        <f aca="false">COUNTA($Z49:$AF49)</f>
        <v>0</v>
      </c>
      <c r="AK49" s="318" t="n">
        <f aca="false">IF(AJ49&lt;=$AQ$106,AJ49,$AQ$106)</f>
        <v>0</v>
      </c>
      <c r="AL49" s="318" t="n">
        <f aca="false">IF(AJ49&lt;=$AQ$106,0,AJ49-$AQ$106)</f>
        <v>0</v>
      </c>
    </row>
    <row r="50" customFormat="false" ht="24" hidden="false" customHeight="true" outlineLevel="0" collapsed="false">
      <c r="A50" s="304" t="str">
        <f aca="false">IF('様式 A-3'!$AL$1="","",'様式 A-3'!$AL$1)</f>
        <v/>
      </c>
      <c r="B50" s="305"/>
      <c r="C50" s="306" t="str">
        <f aca="false">IF(I50="","",TRIM(I50&amp;"　"&amp;J50))</f>
        <v/>
      </c>
      <c r="D50" s="306" t="str">
        <f aca="false">IF(I50="","",ASC(TRIM(K50&amp;" "&amp;L50)))</f>
        <v/>
      </c>
      <c r="E50" s="307" t="str">
        <f aca="false">ASC('様式 A-3'!$D$7)</f>
        <v/>
      </c>
      <c r="F50" s="307" t="n">
        <f aca="false">'様式 A-3'!$D$8</f>
        <v>0</v>
      </c>
      <c r="G50" s="307" t="e">
        <f aca="false">'様式 WA-3（事務局作業用）'!$D$6</f>
        <v>#N/A</v>
      </c>
      <c r="H50" s="305" t="s">
        <v>494</v>
      </c>
      <c r="I50" s="309"/>
      <c r="J50" s="310"/>
      <c r="K50" s="309"/>
      <c r="L50" s="310"/>
      <c r="M50" s="311" t="s">
        <v>45</v>
      </c>
      <c r="N50" s="305"/>
      <c r="O50" s="366"/>
      <c r="P50" s="304"/>
      <c r="Q50" s="304"/>
      <c r="R50" s="304"/>
      <c r="S50" s="313"/>
      <c r="T50" s="314"/>
      <c r="U50" s="315"/>
      <c r="V50" s="315"/>
      <c r="W50" s="316"/>
      <c r="X50" s="304" t="str">
        <f aca="false">IF(W50="","",DATEDIF(W50,'様式 A-3'!$G$2,"Y"))</f>
        <v/>
      </c>
      <c r="Y50" s="304" t="str">
        <f aca="false">IF(AND(I50&lt;&gt;"",OR(J50="",K50="",L50="",N50="",O50="",S50="",W50="",AG50="")),"×情報不足","")</f>
        <v/>
      </c>
      <c r="Z50" s="367"/>
      <c r="AA50" s="367"/>
      <c r="AB50" s="367"/>
      <c r="AC50" s="367"/>
      <c r="AD50" s="367"/>
      <c r="AE50" s="367"/>
      <c r="AF50" s="367"/>
      <c r="AG50" s="314"/>
      <c r="AH50" s="367"/>
      <c r="AI50" s="368"/>
      <c r="AJ50" s="369" t="n">
        <f aca="false">COUNTA($Z50:$AF50)</f>
        <v>0</v>
      </c>
      <c r="AK50" s="318" t="n">
        <f aca="false">IF(AJ50&lt;=$AQ$106,AJ50,$AQ$106)</f>
        <v>0</v>
      </c>
      <c r="AL50" s="318" t="n">
        <f aca="false">IF(AJ50&lt;=$AQ$106,0,AJ50-$AQ$106)</f>
        <v>0</v>
      </c>
    </row>
    <row r="51" customFormat="false" ht="24" hidden="false" customHeight="true" outlineLevel="0" collapsed="false">
      <c r="A51" s="304" t="str">
        <f aca="false">IF('様式 A-3'!$AL$1="","",'様式 A-3'!$AL$1)</f>
        <v/>
      </c>
      <c r="B51" s="305"/>
      <c r="C51" s="306" t="str">
        <f aca="false">IF(I51="","",TRIM(I51&amp;"　"&amp;J51))</f>
        <v/>
      </c>
      <c r="D51" s="306" t="str">
        <f aca="false">IF(I51="","",ASC(TRIM(K51&amp;" "&amp;L51)))</f>
        <v/>
      </c>
      <c r="E51" s="307" t="str">
        <f aca="false">ASC('様式 A-3'!$D$7)</f>
        <v/>
      </c>
      <c r="F51" s="307" t="n">
        <f aca="false">'様式 A-3'!$D$8</f>
        <v>0</v>
      </c>
      <c r="G51" s="307" t="e">
        <f aca="false">'様式 WA-3（事務局作業用）'!$D$6</f>
        <v>#N/A</v>
      </c>
      <c r="H51" s="305" t="s">
        <v>495</v>
      </c>
      <c r="I51" s="309"/>
      <c r="J51" s="310"/>
      <c r="K51" s="309"/>
      <c r="L51" s="310"/>
      <c r="M51" s="311" t="s">
        <v>45</v>
      </c>
      <c r="N51" s="305"/>
      <c r="O51" s="366"/>
      <c r="P51" s="304"/>
      <c r="Q51" s="304"/>
      <c r="R51" s="304"/>
      <c r="S51" s="313"/>
      <c r="T51" s="314"/>
      <c r="U51" s="315"/>
      <c r="V51" s="315"/>
      <c r="W51" s="316"/>
      <c r="X51" s="304" t="str">
        <f aca="false">IF(W51="","",DATEDIF(W51,'様式 A-3'!$G$2,"Y"))</f>
        <v/>
      </c>
      <c r="Y51" s="304" t="str">
        <f aca="false">IF(AND(I51&lt;&gt;"",OR(J51="",K51="",L51="",N51="",O51="",S51="",W51="",AG51="")),"×情報不足","")</f>
        <v/>
      </c>
      <c r="Z51" s="367"/>
      <c r="AA51" s="367"/>
      <c r="AB51" s="367"/>
      <c r="AC51" s="367"/>
      <c r="AD51" s="367"/>
      <c r="AE51" s="367"/>
      <c r="AF51" s="367"/>
      <c r="AG51" s="314"/>
      <c r="AH51" s="367"/>
      <c r="AI51" s="368"/>
      <c r="AJ51" s="369" t="n">
        <f aca="false">COUNTA($Z51:$AF51)</f>
        <v>0</v>
      </c>
      <c r="AK51" s="318" t="n">
        <f aca="false">IF(AJ51&lt;=$AQ$106,AJ51,$AQ$106)</f>
        <v>0</v>
      </c>
      <c r="AL51" s="318" t="n">
        <f aca="false">IF(AJ51&lt;=$AQ$106,0,AJ51-$AQ$106)</f>
        <v>0</v>
      </c>
    </row>
    <row r="52" customFormat="false" ht="24" hidden="false" customHeight="true" outlineLevel="0" collapsed="false">
      <c r="A52" s="304" t="str">
        <f aca="false">IF('様式 A-3'!$AL$1="","",'様式 A-3'!$AL$1)</f>
        <v/>
      </c>
      <c r="B52" s="305"/>
      <c r="C52" s="306" t="str">
        <f aca="false">IF(I52="","",TRIM(I52&amp;"　"&amp;J52))</f>
        <v/>
      </c>
      <c r="D52" s="306" t="str">
        <f aca="false">IF(I52="","",ASC(TRIM(K52&amp;" "&amp;L52)))</f>
        <v/>
      </c>
      <c r="E52" s="307" t="str">
        <f aca="false">ASC('様式 A-3'!$D$7)</f>
        <v/>
      </c>
      <c r="F52" s="307" t="n">
        <f aca="false">'様式 A-3'!$D$8</f>
        <v>0</v>
      </c>
      <c r="G52" s="307" t="e">
        <f aca="false">'様式 WA-3（事務局作業用）'!$D$6</f>
        <v>#N/A</v>
      </c>
      <c r="H52" s="305" t="s">
        <v>496</v>
      </c>
      <c r="I52" s="309"/>
      <c r="J52" s="310"/>
      <c r="K52" s="309"/>
      <c r="L52" s="310"/>
      <c r="M52" s="311" t="s">
        <v>45</v>
      </c>
      <c r="N52" s="305"/>
      <c r="O52" s="366"/>
      <c r="P52" s="304"/>
      <c r="Q52" s="304"/>
      <c r="R52" s="304"/>
      <c r="S52" s="313"/>
      <c r="T52" s="314"/>
      <c r="U52" s="315"/>
      <c r="V52" s="315"/>
      <c r="W52" s="316"/>
      <c r="X52" s="304" t="str">
        <f aca="false">IF(W52="","",DATEDIF(W52,'様式 A-3'!$G$2,"Y"))</f>
        <v/>
      </c>
      <c r="Y52" s="304" t="str">
        <f aca="false">IF(AND(I52&lt;&gt;"",OR(J52="",K52="",L52="",N52="",O52="",S52="",W52="",AG52="")),"×情報不足","")</f>
        <v/>
      </c>
      <c r="Z52" s="367"/>
      <c r="AA52" s="367"/>
      <c r="AB52" s="367"/>
      <c r="AC52" s="367"/>
      <c r="AD52" s="367"/>
      <c r="AE52" s="367"/>
      <c r="AF52" s="367"/>
      <c r="AG52" s="314"/>
      <c r="AH52" s="367"/>
      <c r="AI52" s="368"/>
      <c r="AJ52" s="369" t="n">
        <f aca="false">COUNTA($Z52:$AF52)</f>
        <v>0</v>
      </c>
      <c r="AK52" s="318" t="n">
        <f aca="false">IF(AJ52&lt;=$AQ$106,AJ52,$AQ$106)</f>
        <v>0</v>
      </c>
      <c r="AL52" s="318" t="n">
        <f aca="false">IF(AJ52&lt;=$AQ$106,0,AJ52-$AQ$106)</f>
        <v>0</v>
      </c>
    </row>
    <row r="53" customFormat="false" ht="24" hidden="false" customHeight="true" outlineLevel="0" collapsed="false">
      <c r="A53" s="304" t="str">
        <f aca="false">IF('様式 A-3'!$AL$1="","",'様式 A-3'!$AL$1)</f>
        <v/>
      </c>
      <c r="B53" s="305"/>
      <c r="C53" s="306" t="str">
        <f aca="false">IF(I53="","",TRIM(I53&amp;"　"&amp;J53))</f>
        <v/>
      </c>
      <c r="D53" s="306" t="str">
        <f aca="false">IF(I53="","",ASC(TRIM(K53&amp;" "&amp;L53)))</f>
        <v/>
      </c>
      <c r="E53" s="307" t="str">
        <f aca="false">ASC('様式 A-3'!$D$7)</f>
        <v/>
      </c>
      <c r="F53" s="307" t="n">
        <f aca="false">'様式 A-3'!$D$8</f>
        <v>0</v>
      </c>
      <c r="G53" s="307" t="e">
        <f aca="false">'様式 WA-3（事務局作業用）'!$D$6</f>
        <v>#N/A</v>
      </c>
      <c r="H53" s="305" t="s">
        <v>497</v>
      </c>
      <c r="I53" s="309"/>
      <c r="J53" s="310"/>
      <c r="K53" s="309"/>
      <c r="L53" s="310"/>
      <c r="M53" s="311" t="s">
        <v>45</v>
      </c>
      <c r="N53" s="305"/>
      <c r="O53" s="366"/>
      <c r="P53" s="304"/>
      <c r="Q53" s="304"/>
      <c r="R53" s="304"/>
      <c r="S53" s="313"/>
      <c r="T53" s="314"/>
      <c r="U53" s="315"/>
      <c r="V53" s="315"/>
      <c r="W53" s="316"/>
      <c r="X53" s="304" t="str">
        <f aca="false">IF(W53="","",DATEDIF(W53,'様式 A-3'!$G$2,"Y"))</f>
        <v/>
      </c>
      <c r="Y53" s="304" t="str">
        <f aca="false">IF(AND(I53&lt;&gt;"",OR(J53="",K53="",L53="",N53="",O53="",S53="",W53="",AG53="")),"×情報不足","")</f>
        <v/>
      </c>
      <c r="Z53" s="367"/>
      <c r="AA53" s="367"/>
      <c r="AB53" s="367"/>
      <c r="AC53" s="367"/>
      <c r="AD53" s="367"/>
      <c r="AE53" s="367"/>
      <c r="AF53" s="367"/>
      <c r="AG53" s="314"/>
      <c r="AH53" s="367"/>
      <c r="AI53" s="368"/>
      <c r="AJ53" s="369" t="n">
        <f aca="false">COUNTA($Z53:$AF53)</f>
        <v>0</v>
      </c>
      <c r="AK53" s="318" t="n">
        <f aca="false">IF(AJ53&lt;=$AQ$106,AJ53,$AQ$106)</f>
        <v>0</v>
      </c>
      <c r="AL53" s="318" t="n">
        <f aca="false">IF(AJ53&lt;=$AQ$106,0,AJ53-$AQ$106)</f>
        <v>0</v>
      </c>
    </row>
    <row r="54" customFormat="false" ht="24" hidden="false" customHeight="true" outlineLevel="0" collapsed="false">
      <c r="A54" s="304" t="str">
        <f aca="false">IF('様式 A-3'!$AL$1="","",'様式 A-3'!$AL$1)</f>
        <v/>
      </c>
      <c r="B54" s="305"/>
      <c r="C54" s="306" t="str">
        <f aca="false">IF(I54="","",TRIM(I54&amp;"　"&amp;J54))</f>
        <v/>
      </c>
      <c r="D54" s="306" t="str">
        <f aca="false">IF(I54="","",ASC(TRIM(K54&amp;" "&amp;L54)))</f>
        <v/>
      </c>
      <c r="E54" s="307" t="str">
        <f aca="false">ASC('様式 A-3'!$D$7)</f>
        <v/>
      </c>
      <c r="F54" s="307" t="n">
        <f aca="false">'様式 A-3'!$D$8</f>
        <v>0</v>
      </c>
      <c r="G54" s="307" t="e">
        <f aca="false">'様式 WA-3（事務局作業用）'!$D$6</f>
        <v>#N/A</v>
      </c>
      <c r="H54" s="305" t="s">
        <v>498</v>
      </c>
      <c r="I54" s="309"/>
      <c r="J54" s="310"/>
      <c r="K54" s="309"/>
      <c r="L54" s="310"/>
      <c r="M54" s="311" t="s">
        <v>45</v>
      </c>
      <c r="N54" s="305"/>
      <c r="O54" s="366"/>
      <c r="P54" s="304"/>
      <c r="Q54" s="304"/>
      <c r="R54" s="304"/>
      <c r="S54" s="313"/>
      <c r="T54" s="314"/>
      <c r="U54" s="315"/>
      <c r="V54" s="315"/>
      <c r="W54" s="316"/>
      <c r="X54" s="304" t="str">
        <f aca="false">IF(W54="","",DATEDIF(W54,'様式 A-3'!$G$2,"Y"))</f>
        <v/>
      </c>
      <c r="Y54" s="304" t="str">
        <f aca="false">IF(AND(I54&lt;&gt;"",OR(J54="",K54="",L54="",N54="",O54="",S54="",W54="",AG54="")),"×情報不足","")</f>
        <v/>
      </c>
      <c r="Z54" s="367"/>
      <c r="AA54" s="367"/>
      <c r="AB54" s="367"/>
      <c r="AC54" s="367"/>
      <c r="AD54" s="367"/>
      <c r="AE54" s="367"/>
      <c r="AF54" s="367"/>
      <c r="AG54" s="314"/>
      <c r="AH54" s="367"/>
      <c r="AI54" s="368"/>
      <c r="AJ54" s="369" t="n">
        <f aca="false">COUNTA($Z54:$AF54)</f>
        <v>0</v>
      </c>
      <c r="AK54" s="318" t="n">
        <f aca="false">IF(AJ54&lt;=$AQ$106,AJ54,$AQ$106)</f>
        <v>0</v>
      </c>
      <c r="AL54" s="318" t="n">
        <f aca="false">IF(AJ54&lt;=$AQ$106,0,AJ54-$AQ$106)</f>
        <v>0</v>
      </c>
    </row>
    <row r="55" customFormat="false" ht="24" hidden="false" customHeight="true" outlineLevel="0" collapsed="false">
      <c r="A55" s="304" t="str">
        <f aca="false">IF('様式 A-3'!$AL$1="","",'様式 A-3'!$AL$1)</f>
        <v/>
      </c>
      <c r="B55" s="305"/>
      <c r="C55" s="306" t="str">
        <f aca="false">IF(I55="","",TRIM(I55&amp;"　"&amp;J55))</f>
        <v/>
      </c>
      <c r="D55" s="306" t="str">
        <f aca="false">IF(I55="","",ASC(TRIM(K55&amp;" "&amp;L55)))</f>
        <v/>
      </c>
      <c r="E55" s="307" t="str">
        <f aca="false">ASC('様式 A-3'!$D$7)</f>
        <v/>
      </c>
      <c r="F55" s="307" t="n">
        <f aca="false">'様式 A-3'!$D$8</f>
        <v>0</v>
      </c>
      <c r="G55" s="307" t="e">
        <f aca="false">'様式 WA-3（事務局作業用）'!$D$6</f>
        <v>#N/A</v>
      </c>
      <c r="H55" s="305" t="s">
        <v>499</v>
      </c>
      <c r="I55" s="309"/>
      <c r="J55" s="310"/>
      <c r="K55" s="309"/>
      <c r="L55" s="310"/>
      <c r="M55" s="311" t="s">
        <v>45</v>
      </c>
      <c r="N55" s="305"/>
      <c r="O55" s="366"/>
      <c r="P55" s="304"/>
      <c r="Q55" s="304"/>
      <c r="R55" s="304"/>
      <c r="S55" s="313"/>
      <c r="T55" s="314"/>
      <c r="U55" s="315"/>
      <c r="V55" s="315"/>
      <c r="W55" s="316"/>
      <c r="X55" s="304" t="str">
        <f aca="false">IF(W55="","",DATEDIF(W55,'様式 A-3'!$G$2,"Y"))</f>
        <v/>
      </c>
      <c r="Y55" s="304" t="str">
        <f aca="false">IF(AND(I55&lt;&gt;"",OR(J55="",K55="",L55="",N55="",O55="",S55="",W55="",AG55="")),"×情報不足","")</f>
        <v/>
      </c>
      <c r="Z55" s="367"/>
      <c r="AA55" s="367"/>
      <c r="AB55" s="367"/>
      <c r="AC55" s="367"/>
      <c r="AD55" s="367"/>
      <c r="AE55" s="367"/>
      <c r="AF55" s="367"/>
      <c r="AG55" s="314"/>
      <c r="AH55" s="367"/>
      <c r="AI55" s="368"/>
      <c r="AJ55" s="369" t="n">
        <f aca="false">COUNTA($Z55:$AF55)</f>
        <v>0</v>
      </c>
      <c r="AK55" s="318" t="n">
        <f aca="false">IF(AJ55&lt;=$AQ$106,AJ55,$AQ$106)</f>
        <v>0</v>
      </c>
      <c r="AL55" s="318" t="n">
        <f aca="false">IF(AJ55&lt;=$AQ$106,0,AJ55-$AQ$106)</f>
        <v>0</v>
      </c>
    </row>
    <row r="56" customFormat="false" ht="24" hidden="false" customHeight="true" outlineLevel="0" collapsed="false">
      <c r="A56" s="304" t="str">
        <f aca="false">IF('様式 A-3'!$AL$1="","",'様式 A-3'!$AL$1)</f>
        <v/>
      </c>
      <c r="B56" s="305"/>
      <c r="C56" s="306" t="str">
        <f aca="false">IF(I56="","",TRIM(I56&amp;"　"&amp;J56))</f>
        <v/>
      </c>
      <c r="D56" s="306" t="str">
        <f aca="false">IF(I56="","",ASC(TRIM(K56&amp;" "&amp;L56)))</f>
        <v/>
      </c>
      <c r="E56" s="307" t="str">
        <f aca="false">ASC('様式 A-3'!$D$7)</f>
        <v/>
      </c>
      <c r="F56" s="307" t="n">
        <f aca="false">'様式 A-3'!$D$8</f>
        <v>0</v>
      </c>
      <c r="G56" s="307" t="e">
        <f aca="false">'様式 WA-3（事務局作業用）'!$D$6</f>
        <v>#N/A</v>
      </c>
      <c r="H56" s="305" t="s">
        <v>500</v>
      </c>
      <c r="I56" s="309"/>
      <c r="J56" s="310"/>
      <c r="K56" s="309"/>
      <c r="L56" s="310"/>
      <c r="M56" s="311" t="s">
        <v>45</v>
      </c>
      <c r="N56" s="305"/>
      <c r="O56" s="366"/>
      <c r="P56" s="304"/>
      <c r="Q56" s="304"/>
      <c r="R56" s="304"/>
      <c r="S56" s="313"/>
      <c r="T56" s="314"/>
      <c r="U56" s="315"/>
      <c r="V56" s="315"/>
      <c r="W56" s="316"/>
      <c r="X56" s="304" t="str">
        <f aca="false">IF(W56="","",DATEDIF(W56,'様式 A-3'!$G$2,"Y"))</f>
        <v/>
      </c>
      <c r="Y56" s="304" t="str">
        <f aca="false">IF(AND(I56&lt;&gt;"",OR(J56="",K56="",L56="",N56="",O56="",S56="",W56="",AG56="")),"×情報不足","")</f>
        <v/>
      </c>
      <c r="Z56" s="367"/>
      <c r="AA56" s="367"/>
      <c r="AB56" s="367"/>
      <c r="AC56" s="367"/>
      <c r="AD56" s="367"/>
      <c r="AE56" s="367"/>
      <c r="AF56" s="367"/>
      <c r="AG56" s="314"/>
      <c r="AH56" s="367"/>
      <c r="AI56" s="368"/>
      <c r="AJ56" s="369" t="n">
        <f aca="false">COUNTA($Z56:$AF56)</f>
        <v>0</v>
      </c>
      <c r="AK56" s="318" t="n">
        <f aca="false">IF(AJ56&lt;=$AQ$106,AJ56,$AQ$106)</f>
        <v>0</v>
      </c>
      <c r="AL56" s="318" t="n">
        <f aca="false">IF(AJ56&lt;=$AQ$106,0,AJ56-$AQ$106)</f>
        <v>0</v>
      </c>
    </row>
    <row r="57" customFormat="false" ht="24" hidden="false" customHeight="true" outlineLevel="0" collapsed="false">
      <c r="A57" s="304" t="str">
        <f aca="false">IF('様式 A-3'!$AL$1="","",'様式 A-3'!$AL$1)</f>
        <v/>
      </c>
      <c r="B57" s="305"/>
      <c r="C57" s="306" t="str">
        <f aca="false">IF(I57="","",TRIM(I57&amp;"　"&amp;J57))</f>
        <v/>
      </c>
      <c r="D57" s="306" t="str">
        <f aca="false">IF(I57="","",ASC(TRIM(K57&amp;" "&amp;L57)))</f>
        <v/>
      </c>
      <c r="E57" s="307" t="str">
        <f aca="false">ASC('様式 A-3'!$D$7)</f>
        <v/>
      </c>
      <c r="F57" s="307" t="n">
        <f aca="false">'様式 A-3'!$D$8</f>
        <v>0</v>
      </c>
      <c r="G57" s="307" t="e">
        <f aca="false">'様式 WA-3（事務局作業用）'!$D$6</f>
        <v>#N/A</v>
      </c>
      <c r="H57" s="305" t="s">
        <v>501</v>
      </c>
      <c r="I57" s="309"/>
      <c r="J57" s="310"/>
      <c r="K57" s="309"/>
      <c r="L57" s="310"/>
      <c r="M57" s="311" t="s">
        <v>45</v>
      </c>
      <c r="N57" s="305"/>
      <c r="O57" s="366"/>
      <c r="P57" s="304"/>
      <c r="Q57" s="304"/>
      <c r="R57" s="304"/>
      <c r="S57" s="313"/>
      <c r="T57" s="314"/>
      <c r="U57" s="315"/>
      <c r="V57" s="315"/>
      <c r="W57" s="316"/>
      <c r="X57" s="304" t="str">
        <f aca="false">IF(W57="","",DATEDIF(W57,'様式 A-3'!$G$2,"Y"))</f>
        <v/>
      </c>
      <c r="Y57" s="304" t="str">
        <f aca="false">IF(AND(I57&lt;&gt;"",OR(J57="",K57="",L57="",N57="",O57="",S57="",W57="",AG57="")),"×情報不足","")</f>
        <v/>
      </c>
      <c r="Z57" s="367"/>
      <c r="AA57" s="367"/>
      <c r="AB57" s="367"/>
      <c r="AC57" s="367"/>
      <c r="AD57" s="367"/>
      <c r="AE57" s="367"/>
      <c r="AF57" s="367"/>
      <c r="AG57" s="314"/>
      <c r="AH57" s="367"/>
      <c r="AI57" s="368"/>
      <c r="AJ57" s="369" t="n">
        <f aca="false">COUNTA($Z57:$AF57)</f>
        <v>0</v>
      </c>
      <c r="AK57" s="318" t="n">
        <f aca="false">IF(AJ57&lt;=$AQ$106,AJ57,$AQ$106)</f>
        <v>0</v>
      </c>
      <c r="AL57" s="318" t="n">
        <f aca="false">IF(AJ57&lt;=$AQ$106,0,AJ57-$AQ$106)</f>
        <v>0</v>
      </c>
    </row>
    <row r="58" customFormat="false" ht="24" hidden="false" customHeight="true" outlineLevel="0" collapsed="false">
      <c r="A58" s="304" t="str">
        <f aca="false">IF('様式 A-3'!$AL$1="","",'様式 A-3'!$AL$1)</f>
        <v/>
      </c>
      <c r="B58" s="305"/>
      <c r="C58" s="306" t="str">
        <f aca="false">IF(I58="","",TRIM(I58&amp;"　"&amp;J58))</f>
        <v/>
      </c>
      <c r="D58" s="306" t="str">
        <f aca="false">IF(I58="","",ASC(TRIM(K58&amp;" "&amp;L58)))</f>
        <v/>
      </c>
      <c r="E58" s="307" t="str">
        <f aca="false">ASC('様式 A-3'!$D$7)</f>
        <v/>
      </c>
      <c r="F58" s="307" t="n">
        <f aca="false">'様式 A-3'!$D$8</f>
        <v>0</v>
      </c>
      <c r="G58" s="307" t="e">
        <f aca="false">'様式 WA-3（事務局作業用）'!$D$6</f>
        <v>#N/A</v>
      </c>
      <c r="H58" s="305" t="s">
        <v>502</v>
      </c>
      <c r="I58" s="309"/>
      <c r="J58" s="310"/>
      <c r="K58" s="309"/>
      <c r="L58" s="310"/>
      <c r="M58" s="311" t="s">
        <v>45</v>
      </c>
      <c r="N58" s="305"/>
      <c r="O58" s="366"/>
      <c r="P58" s="304"/>
      <c r="Q58" s="304"/>
      <c r="R58" s="304"/>
      <c r="S58" s="313"/>
      <c r="T58" s="314"/>
      <c r="U58" s="315"/>
      <c r="V58" s="315"/>
      <c r="W58" s="316"/>
      <c r="X58" s="304" t="str">
        <f aca="false">IF(W58="","",DATEDIF(W58,'様式 A-3'!$G$2,"Y"))</f>
        <v/>
      </c>
      <c r="Y58" s="304" t="str">
        <f aca="false">IF(AND(I58&lt;&gt;"",OR(J58="",K58="",L58="",N58="",O58="",S58="",W58="",AG58="")),"×情報不足","")</f>
        <v/>
      </c>
      <c r="Z58" s="367"/>
      <c r="AA58" s="367"/>
      <c r="AB58" s="367"/>
      <c r="AC58" s="367"/>
      <c r="AD58" s="367"/>
      <c r="AE58" s="367"/>
      <c r="AF58" s="367"/>
      <c r="AG58" s="314"/>
      <c r="AH58" s="367"/>
      <c r="AI58" s="368"/>
      <c r="AJ58" s="369" t="n">
        <f aca="false">COUNTA($Z58:$AF58)</f>
        <v>0</v>
      </c>
      <c r="AK58" s="318" t="n">
        <f aca="false">IF(AJ58&lt;=$AQ$106,AJ58,$AQ$106)</f>
        <v>0</v>
      </c>
      <c r="AL58" s="318" t="n">
        <f aca="false">IF(AJ58&lt;=$AQ$106,0,AJ58-$AQ$106)</f>
        <v>0</v>
      </c>
    </row>
    <row r="59" customFormat="false" ht="24" hidden="false" customHeight="true" outlineLevel="0" collapsed="false">
      <c r="A59" s="304" t="str">
        <f aca="false">IF('様式 A-3'!$AL$1="","",'様式 A-3'!$AL$1)</f>
        <v/>
      </c>
      <c r="B59" s="305"/>
      <c r="C59" s="306" t="str">
        <f aca="false">IF(I59="","",TRIM(I59&amp;"　"&amp;J59))</f>
        <v/>
      </c>
      <c r="D59" s="306" t="str">
        <f aca="false">IF(I59="","",ASC(TRIM(K59&amp;" "&amp;L59)))</f>
        <v/>
      </c>
      <c r="E59" s="307" t="str">
        <f aca="false">ASC('様式 A-3'!$D$7)</f>
        <v/>
      </c>
      <c r="F59" s="307" t="n">
        <f aca="false">'様式 A-3'!$D$8</f>
        <v>0</v>
      </c>
      <c r="G59" s="307" t="e">
        <f aca="false">'様式 WA-3（事務局作業用）'!$D$6</f>
        <v>#N/A</v>
      </c>
      <c r="H59" s="305" t="s">
        <v>503</v>
      </c>
      <c r="I59" s="309"/>
      <c r="J59" s="310"/>
      <c r="K59" s="309"/>
      <c r="L59" s="310"/>
      <c r="M59" s="311" t="s">
        <v>45</v>
      </c>
      <c r="N59" s="305"/>
      <c r="O59" s="366"/>
      <c r="P59" s="304"/>
      <c r="Q59" s="304"/>
      <c r="R59" s="304"/>
      <c r="S59" s="313"/>
      <c r="T59" s="314"/>
      <c r="U59" s="315"/>
      <c r="V59" s="315"/>
      <c r="W59" s="316"/>
      <c r="X59" s="304" t="str">
        <f aca="false">IF(W59="","",DATEDIF(W59,'様式 A-3'!$G$2,"Y"))</f>
        <v/>
      </c>
      <c r="Y59" s="304" t="str">
        <f aca="false">IF(AND(I59&lt;&gt;"",OR(J59="",K59="",L59="",N59="",O59="",S59="",W59="",AG59="")),"×情報不足","")</f>
        <v/>
      </c>
      <c r="Z59" s="367"/>
      <c r="AA59" s="367"/>
      <c r="AB59" s="367"/>
      <c r="AC59" s="367"/>
      <c r="AD59" s="367"/>
      <c r="AE59" s="367"/>
      <c r="AF59" s="367"/>
      <c r="AG59" s="314"/>
      <c r="AH59" s="367"/>
      <c r="AI59" s="368"/>
      <c r="AJ59" s="369" t="n">
        <f aca="false">COUNTA($Z59:$AF59)</f>
        <v>0</v>
      </c>
      <c r="AK59" s="318" t="n">
        <f aca="false">IF(AJ59&lt;=$AQ$106,AJ59,$AQ$106)</f>
        <v>0</v>
      </c>
      <c r="AL59" s="318" t="n">
        <f aca="false">IF(AJ59&lt;=$AQ$106,0,AJ59-$AQ$106)</f>
        <v>0</v>
      </c>
    </row>
    <row r="60" customFormat="false" ht="24" hidden="false" customHeight="true" outlineLevel="0" collapsed="false">
      <c r="A60" s="304" t="str">
        <f aca="false">IF('様式 A-3'!$AL$1="","",'様式 A-3'!$AL$1)</f>
        <v/>
      </c>
      <c r="B60" s="305"/>
      <c r="C60" s="306" t="str">
        <f aca="false">IF(I60="","",TRIM(I60&amp;"　"&amp;J60))</f>
        <v/>
      </c>
      <c r="D60" s="306" t="str">
        <f aca="false">IF(I60="","",ASC(TRIM(K60&amp;" "&amp;L60)))</f>
        <v/>
      </c>
      <c r="E60" s="307" t="str">
        <f aca="false">ASC('様式 A-3'!$D$7)</f>
        <v/>
      </c>
      <c r="F60" s="307" t="n">
        <f aca="false">'様式 A-3'!$D$8</f>
        <v>0</v>
      </c>
      <c r="G60" s="307" t="e">
        <f aca="false">'様式 WA-3（事務局作業用）'!$D$6</f>
        <v>#N/A</v>
      </c>
      <c r="H60" s="305" t="s">
        <v>504</v>
      </c>
      <c r="I60" s="309"/>
      <c r="J60" s="310"/>
      <c r="K60" s="309"/>
      <c r="L60" s="310"/>
      <c r="M60" s="311" t="s">
        <v>45</v>
      </c>
      <c r="N60" s="305"/>
      <c r="O60" s="366"/>
      <c r="P60" s="304"/>
      <c r="Q60" s="304"/>
      <c r="R60" s="304"/>
      <c r="S60" s="313"/>
      <c r="T60" s="314"/>
      <c r="U60" s="315"/>
      <c r="V60" s="315"/>
      <c r="W60" s="316"/>
      <c r="X60" s="304" t="str">
        <f aca="false">IF(W60="","",DATEDIF(W60,'様式 A-3'!$G$2,"Y"))</f>
        <v/>
      </c>
      <c r="Y60" s="304" t="str">
        <f aca="false">IF(AND(I60&lt;&gt;"",OR(J60="",K60="",L60="",N60="",O60="",S60="",W60="",AG60="")),"×情報不足","")</f>
        <v/>
      </c>
      <c r="Z60" s="367"/>
      <c r="AA60" s="367"/>
      <c r="AB60" s="367"/>
      <c r="AC60" s="367"/>
      <c r="AD60" s="367"/>
      <c r="AE60" s="367"/>
      <c r="AF60" s="367"/>
      <c r="AG60" s="314"/>
      <c r="AH60" s="367"/>
      <c r="AI60" s="368"/>
      <c r="AJ60" s="369" t="n">
        <f aca="false">COUNTA($Z60:$AF60)</f>
        <v>0</v>
      </c>
      <c r="AK60" s="318" t="n">
        <f aca="false">IF(AJ60&lt;=$AQ$106,AJ60,$AQ$106)</f>
        <v>0</v>
      </c>
      <c r="AL60" s="318" t="n">
        <f aca="false">IF(AJ60&lt;=$AQ$106,0,AJ60-$AQ$106)</f>
        <v>0</v>
      </c>
    </row>
    <row r="61" customFormat="false" ht="24" hidden="false" customHeight="true" outlineLevel="0" collapsed="false">
      <c r="A61" s="304" t="str">
        <f aca="false">IF('様式 A-3'!$AL$1="","",'様式 A-3'!$AL$1)</f>
        <v/>
      </c>
      <c r="B61" s="305"/>
      <c r="C61" s="306" t="str">
        <f aca="false">IF(I61="","",TRIM(I61&amp;"　"&amp;J61))</f>
        <v/>
      </c>
      <c r="D61" s="306" t="str">
        <f aca="false">IF(I61="","",ASC(TRIM(K61&amp;" "&amp;L61)))</f>
        <v/>
      </c>
      <c r="E61" s="307" t="str">
        <f aca="false">ASC('様式 A-3'!$D$7)</f>
        <v/>
      </c>
      <c r="F61" s="307" t="n">
        <f aca="false">'様式 A-3'!$D$8</f>
        <v>0</v>
      </c>
      <c r="G61" s="307" t="e">
        <f aca="false">'様式 WA-3（事務局作業用）'!$D$6</f>
        <v>#N/A</v>
      </c>
      <c r="H61" s="305" t="s">
        <v>505</v>
      </c>
      <c r="I61" s="309"/>
      <c r="J61" s="310"/>
      <c r="K61" s="309"/>
      <c r="L61" s="310"/>
      <c r="M61" s="311" t="s">
        <v>45</v>
      </c>
      <c r="N61" s="305"/>
      <c r="O61" s="366"/>
      <c r="P61" s="304"/>
      <c r="Q61" s="304"/>
      <c r="R61" s="304"/>
      <c r="S61" s="313"/>
      <c r="T61" s="314"/>
      <c r="U61" s="315"/>
      <c r="V61" s="315"/>
      <c r="W61" s="316"/>
      <c r="X61" s="304" t="str">
        <f aca="false">IF(W61="","",DATEDIF(W61,'様式 A-3'!$G$2,"Y"))</f>
        <v/>
      </c>
      <c r="Y61" s="304" t="str">
        <f aca="false">IF(AND(I61&lt;&gt;"",OR(J61="",K61="",L61="",N61="",O61="",S61="",W61="",AG61="")),"×情報不足","")</f>
        <v/>
      </c>
      <c r="Z61" s="367"/>
      <c r="AA61" s="367"/>
      <c r="AB61" s="367"/>
      <c r="AC61" s="367"/>
      <c r="AD61" s="367"/>
      <c r="AE61" s="367"/>
      <c r="AF61" s="367"/>
      <c r="AG61" s="314"/>
      <c r="AH61" s="367"/>
      <c r="AI61" s="368"/>
      <c r="AJ61" s="369" t="n">
        <f aca="false">COUNTA($Z61:$AF61)</f>
        <v>0</v>
      </c>
      <c r="AK61" s="318" t="n">
        <f aca="false">IF(AJ61&lt;=$AQ$106,AJ61,$AQ$106)</f>
        <v>0</v>
      </c>
      <c r="AL61" s="318" t="n">
        <f aca="false">IF(AJ61&lt;=$AQ$106,0,AJ61-$AQ$106)</f>
        <v>0</v>
      </c>
    </row>
    <row r="62" customFormat="false" ht="24" hidden="false" customHeight="true" outlineLevel="0" collapsed="false">
      <c r="A62" s="304" t="str">
        <f aca="false">IF('様式 A-3'!$AL$1="","",'様式 A-3'!$AL$1)</f>
        <v/>
      </c>
      <c r="B62" s="305"/>
      <c r="C62" s="306" t="str">
        <f aca="false">IF(I62="","",TRIM(I62&amp;"　"&amp;J62))</f>
        <v/>
      </c>
      <c r="D62" s="306" t="str">
        <f aca="false">IF(I62="","",ASC(TRIM(K62&amp;" "&amp;L62)))</f>
        <v/>
      </c>
      <c r="E62" s="307" t="str">
        <f aca="false">ASC('様式 A-3'!$D$7)</f>
        <v/>
      </c>
      <c r="F62" s="307" t="n">
        <f aca="false">'様式 A-3'!$D$8</f>
        <v>0</v>
      </c>
      <c r="G62" s="307" t="e">
        <f aca="false">'様式 WA-3（事務局作業用）'!$D$6</f>
        <v>#N/A</v>
      </c>
      <c r="H62" s="305" t="s">
        <v>506</v>
      </c>
      <c r="I62" s="309"/>
      <c r="J62" s="310"/>
      <c r="K62" s="309"/>
      <c r="L62" s="310"/>
      <c r="M62" s="311" t="s">
        <v>45</v>
      </c>
      <c r="N62" s="305"/>
      <c r="O62" s="366"/>
      <c r="P62" s="304"/>
      <c r="Q62" s="304"/>
      <c r="R62" s="304"/>
      <c r="S62" s="313"/>
      <c r="T62" s="314"/>
      <c r="U62" s="315"/>
      <c r="V62" s="315"/>
      <c r="W62" s="316"/>
      <c r="X62" s="304" t="str">
        <f aca="false">IF(W62="","",DATEDIF(W62,'様式 A-3'!$G$2,"Y"))</f>
        <v/>
      </c>
      <c r="Y62" s="304" t="str">
        <f aca="false">IF(AND(I62&lt;&gt;"",OR(J62="",K62="",L62="",N62="",O62="",S62="",W62="",AG62="")),"×情報不足","")</f>
        <v/>
      </c>
      <c r="Z62" s="367"/>
      <c r="AA62" s="367"/>
      <c r="AB62" s="367"/>
      <c r="AC62" s="367"/>
      <c r="AD62" s="367"/>
      <c r="AE62" s="367"/>
      <c r="AF62" s="367"/>
      <c r="AG62" s="314"/>
      <c r="AH62" s="367"/>
      <c r="AI62" s="368"/>
      <c r="AJ62" s="369" t="n">
        <f aca="false">COUNTA($Z62:$AF62)</f>
        <v>0</v>
      </c>
      <c r="AK62" s="318" t="n">
        <f aca="false">IF(AJ62&lt;=$AQ$106,AJ62,$AQ$106)</f>
        <v>0</v>
      </c>
      <c r="AL62" s="318" t="n">
        <f aca="false">IF(AJ62&lt;=$AQ$106,0,AJ62-$AQ$106)</f>
        <v>0</v>
      </c>
    </row>
    <row r="63" customFormat="false" ht="24" hidden="false" customHeight="true" outlineLevel="0" collapsed="false">
      <c r="A63" s="304" t="str">
        <f aca="false">IF('様式 A-3'!$AL$1="","",'様式 A-3'!$AL$1)</f>
        <v/>
      </c>
      <c r="B63" s="305"/>
      <c r="C63" s="306" t="str">
        <f aca="false">IF(I63="","",TRIM(I63&amp;"　"&amp;J63))</f>
        <v/>
      </c>
      <c r="D63" s="306" t="str">
        <f aca="false">IF(I63="","",ASC(TRIM(K63&amp;" "&amp;L63)))</f>
        <v/>
      </c>
      <c r="E63" s="307" t="str">
        <f aca="false">ASC('様式 A-3'!$D$7)</f>
        <v/>
      </c>
      <c r="F63" s="307" t="n">
        <f aca="false">'様式 A-3'!$D$8</f>
        <v>0</v>
      </c>
      <c r="G63" s="307" t="e">
        <f aca="false">'様式 WA-3（事務局作業用）'!$D$6</f>
        <v>#N/A</v>
      </c>
      <c r="H63" s="305" t="s">
        <v>507</v>
      </c>
      <c r="I63" s="309"/>
      <c r="J63" s="310"/>
      <c r="K63" s="309"/>
      <c r="L63" s="310"/>
      <c r="M63" s="311" t="s">
        <v>45</v>
      </c>
      <c r="N63" s="305"/>
      <c r="O63" s="366"/>
      <c r="P63" s="304"/>
      <c r="Q63" s="304"/>
      <c r="R63" s="304"/>
      <c r="S63" s="313"/>
      <c r="T63" s="314"/>
      <c r="U63" s="315"/>
      <c r="V63" s="315"/>
      <c r="W63" s="316"/>
      <c r="X63" s="304" t="str">
        <f aca="false">IF(W63="","",DATEDIF(W63,'様式 A-3'!$G$2,"Y"))</f>
        <v/>
      </c>
      <c r="Y63" s="304" t="str">
        <f aca="false">IF(AND(I63&lt;&gt;"",OR(J63="",K63="",L63="",N63="",O63="",S63="",W63="",AG63="")),"×情報不足","")</f>
        <v/>
      </c>
      <c r="Z63" s="367"/>
      <c r="AA63" s="367"/>
      <c r="AB63" s="367"/>
      <c r="AC63" s="367"/>
      <c r="AD63" s="367"/>
      <c r="AE63" s="367"/>
      <c r="AF63" s="367"/>
      <c r="AG63" s="314"/>
      <c r="AH63" s="367"/>
      <c r="AI63" s="368"/>
      <c r="AJ63" s="369" t="n">
        <f aca="false">COUNTA($Z63:$AF63)</f>
        <v>0</v>
      </c>
      <c r="AK63" s="318" t="n">
        <f aca="false">IF(AJ63&lt;=$AQ$106,AJ63,$AQ$106)</f>
        <v>0</v>
      </c>
      <c r="AL63" s="318" t="n">
        <f aca="false">IF(AJ63&lt;=$AQ$106,0,AJ63-$AQ$106)</f>
        <v>0</v>
      </c>
    </row>
    <row r="64" customFormat="false" ht="24" hidden="false" customHeight="true" outlineLevel="0" collapsed="false">
      <c r="A64" s="304" t="str">
        <f aca="false">IF('様式 A-3'!$AL$1="","",'様式 A-3'!$AL$1)</f>
        <v/>
      </c>
      <c r="B64" s="305"/>
      <c r="C64" s="306" t="str">
        <f aca="false">IF(I64="","",TRIM(I64&amp;"　"&amp;J64))</f>
        <v/>
      </c>
      <c r="D64" s="306" t="str">
        <f aca="false">IF(I64="","",ASC(TRIM(K64&amp;" "&amp;L64)))</f>
        <v/>
      </c>
      <c r="E64" s="307" t="str">
        <f aca="false">ASC('様式 A-3'!$D$7)</f>
        <v/>
      </c>
      <c r="F64" s="307" t="n">
        <f aca="false">'様式 A-3'!$D$8</f>
        <v>0</v>
      </c>
      <c r="G64" s="307" t="e">
        <f aca="false">'様式 WA-3（事務局作業用）'!$D$6</f>
        <v>#N/A</v>
      </c>
      <c r="H64" s="305" t="s">
        <v>508</v>
      </c>
      <c r="I64" s="309"/>
      <c r="J64" s="310"/>
      <c r="K64" s="309"/>
      <c r="L64" s="310"/>
      <c r="M64" s="311" t="s">
        <v>45</v>
      </c>
      <c r="N64" s="305"/>
      <c r="O64" s="366"/>
      <c r="P64" s="304"/>
      <c r="Q64" s="304"/>
      <c r="R64" s="304"/>
      <c r="S64" s="313"/>
      <c r="T64" s="314"/>
      <c r="U64" s="315"/>
      <c r="V64" s="315"/>
      <c r="W64" s="316"/>
      <c r="X64" s="304" t="str">
        <f aca="false">IF(W64="","",DATEDIF(W64,'様式 A-3'!$G$2,"Y"))</f>
        <v/>
      </c>
      <c r="Y64" s="304" t="str">
        <f aca="false">IF(AND(I64&lt;&gt;"",OR(J64="",K64="",L64="",N64="",O64="",S64="",W64="",AG64="")),"×情報不足","")</f>
        <v/>
      </c>
      <c r="Z64" s="367"/>
      <c r="AA64" s="367"/>
      <c r="AB64" s="367"/>
      <c r="AC64" s="367"/>
      <c r="AD64" s="367"/>
      <c r="AE64" s="367"/>
      <c r="AF64" s="367"/>
      <c r="AG64" s="314"/>
      <c r="AH64" s="367"/>
      <c r="AI64" s="368"/>
      <c r="AJ64" s="369" t="n">
        <f aca="false">COUNTA($Z64:$AF64)</f>
        <v>0</v>
      </c>
      <c r="AK64" s="318" t="n">
        <f aca="false">IF(AJ64&lt;=$AQ$106,AJ64,$AQ$106)</f>
        <v>0</v>
      </c>
      <c r="AL64" s="318" t="n">
        <f aca="false">IF(AJ64&lt;=$AQ$106,0,AJ64-$AQ$106)</f>
        <v>0</v>
      </c>
    </row>
    <row r="65" customFormat="false" ht="24" hidden="false" customHeight="true" outlineLevel="0" collapsed="false">
      <c r="A65" s="304" t="str">
        <f aca="false">IF('様式 A-3'!$AL$1="","",'様式 A-3'!$AL$1)</f>
        <v/>
      </c>
      <c r="B65" s="305"/>
      <c r="C65" s="306" t="str">
        <f aca="false">IF(I65="","",TRIM(I65&amp;"　"&amp;J65))</f>
        <v/>
      </c>
      <c r="D65" s="306" t="str">
        <f aca="false">IF(I65="","",ASC(TRIM(K65&amp;" "&amp;L65)))</f>
        <v/>
      </c>
      <c r="E65" s="307" t="str">
        <f aca="false">ASC('様式 A-3'!$D$7)</f>
        <v/>
      </c>
      <c r="F65" s="307" t="n">
        <f aca="false">'様式 A-3'!$D$8</f>
        <v>0</v>
      </c>
      <c r="G65" s="307" t="e">
        <f aca="false">'様式 WA-3（事務局作業用）'!$D$6</f>
        <v>#N/A</v>
      </c>
      <c r="H65" s="305" t="s">
        <v>509</v>
      </c>
      <c r="I65" s="309"/>
      <c r="J65" s="310"/>
      <c r="K65" s="309"/>
      <c r="L65" s="310"/>
      <c r="M65" s="311" t="s">
        <v>45</v>
      </c>
      <c r="N65" s="305"/>
      <c r="O65" s="366"/>
      <c r="P65" s="304"/>
      <c r="Q65" s="304"/>
      <c r="R65" s="304"/>
      <c r="S65" s="313"/>
      <c r="T65" s="314"/>
      <c r="U65" s="315"/>
      <c r="V65" s="315"/>
      <c r="W65" s="316"/>
      <c r="X65" s="304" t="str">
        <f aca="false">IF(W65="","",DATEDIF(W65,'様式 A-3'!$G$2,"Y"))</f>
        <v/>
      </c>
      <c r="Y65" s="304" t="str">
        <f aca="false">IF(AND(I65&lt;&gt;"",OR(J65="",K65="",L65="",N65="",O65="",S65="",W65="",AG65="")),"×情報不足","")</f>
        <v/>
      </c>
      <c r="Z65" s="367"/>
      <c r="AA65" s="367"/>
      <c r="AB65" s="367"/>
      <c r="AC65" s="367"/>
      <c r="AD65" s="367"/>
      <c r="AE65" s="367"/>
      <c r="AF65" s="367"/>
      <c r="AG65" s="314"/>
      <c r="AH65" s="367"/>
      <c r="AI65" s="368"/>
      <c r="AJ65" s="369" t="n">
        <f aca="false">COUNTA($Z65:$AF65)</f>
        <v>0</v>
      </c>
      <c r="AK65" s="318" t="n">
        <f aca="false">IF(AJ65&lt;=$AQ$106,AJ65,$AQ$106)</f>
        <v>0</v>
      </c>
      <c r="AL65" s="318" t="n">
        <f aca="false">IF(AJ65&lt;=$AQ$106,0,AJ65-$AQ$106)</f>
        <v>0</v>
      </c>
    </row>
    <row r="66" customFormat="false" ht="24" hidden="false" customHeight="true" outlineLevel="0" collapsed="false">
      <c r="A66" s="304" t="str">
        <f aca="false">IF('様式 A-3'!$AL$1="","",'様式 A-3'!$AL$1)</f>
        <v/>
      </c>
      <c r="B66" s="305"/>
      <c r="C66" s="306" t="str">
        <f aca="false">IF(I66="","",TRIM(I66&amp;"　"&amp;J66))</f>
        <v/>
      </c>
      <c r="D66" s="306" t="str">
        <f aca="false">IF(I66="","",ASC(TRIM(K66&amp;" "&amp;L66)))</f>
        <v/>
      </c>
      <c r="E66" s="307" t="str">
        <f aca="false">ASC('様式 A-3'!$D$7)</f>
        <v/>
      </c>
      <c r="F66" s="307" t="n">
        <f aca="false">'様式 A-3'!$D$8</f>
        <v>0</v>
      </c>
      <c r="G66" s="307" t="e">
        <f aca="false">'様式 WA-3（事務局作業用）'!$D$6</f>
        <v>#N/A</v>
      </c>
      <c r="H66" s="305" t="s">
        <v>510</v>
      </c>
      <c r="I66" s="309"/>
      <c r="J66" s="310"/>
      <c r="K66" s="309"/>
      <c r="L66" s="310"/>
      <c r="M66" s="311" t="s">
        <v>45</v>
      </c>
      <c r="N66" s="305"/>
      <c r="O66" s="366"/>
      <c r="P66" s="304"/>
      <c r="Q66" s="304"/>
      <c r="R66" s="304"/>
      <c r="S66" s="313"/>
      <c r="T66" s="314"/>
      <c r="U66" s="315"/>
      <c r="V66" s="315"/>
      <c r="W66" s="316"/>
      <c r="X66" s="304" t="str">
        <f aca="false">IF(W66="","",DATEDIF(W66,'様式 A-3'!$G$2,"Y"))</f>
        <v/>
      </c>
      <c r="Y66" s="304" t="str">
        <f aca="false">IF(AND(I66&lt;&gt;"",OR(J66="",K66="",L66="",N66="",O66="",S66="",W66="",AG66="")),"×情報不足","")</f>
        <v/>
      </c>
      <c r="Z66" s="367"/>
      <c r="AA66" s="367"/>
      <c r="AB66" s="367"/>
      <c r="AC66" s="367"/>
      <c r="AD66" s="367"/>
      <c r="AE66" s="367"/>
      <c r="AF66" s="367"/>
      <c r="AG66" s="314"/>
      <c r="AH66" s="367"/>
      <c r="AI66" s="368"/>
      <c r="AJ66" s="369" t="n">
        <f aca="false">COUNTA($Z66:$AF66)</f>
        <v>0</v>
      </c>
      <c r="AK66" s="318" t="n">
        <f aca="false">IF(AJ66&lt;=$AQ$106,AJ66,$AQ$106)</f>
        <v>0</v>
      </c>
      <c r="AL66" s="318" t="n">
        <f aca="false">IF(AJ66&lt;=$AQ$106,0,AJ66-$AQ$106)</f>
        <v>0</v>
      </c>
    </row>
    <row r="67" customFormat="false" ht="24" hidden="false" customHeight="true" outlineLevel="0" collapsed="false">
      <c r="A67" s="304" t="str">
        <f aca="false">IF('様式 A-3'!$AL$1="","",'様式 A-3'!$AL$1)</f>
        <v/>
      </c>
      <c r="B67" s="305"/>
      <c r="C67" s="306" t="str">
        <f aca="false">IF(I67="","",TRIM(I67&amp;"　"&amp;J67))</f>
        <v/>
      </c>
      <c r="D67" s="306" t="str">
        <f aca="false">IF(I67="","",ASC(TRIM(K67&amp;" "&amp;L67)))</f>
        <v/>
      </c>
      <c r="E67" s="307" t="str">
        <f aca="false">ASC('様式 A-3'!$D$7)</f>
        <v/>
      </c>
      <c r="F67" s="307" t="n">
        <f aca="false">'様式 A-3'!$D$8</f>
        <v>0</v>
      </c>
      <c r="G67" s="307" t="e">
        <f aca="false">'様式 WA-3（事務局作業用）'!$D$6</f>
        <v>#N/A</v>
      </c>
      <c r="H67" s="305" t="s">
        <v>511</v>
      </c>
      <c r="I67" s="309"/>
      <c r="J67" s="310"/>
      <c r="K67" s="309"/>
      <c r="L67" s="310"/>
      <c r="M67" s="311" t="s">
        <v>45</v>
      </c>
      <c r="N67" s="305"/>
      <c r="O67" s="366"/>
      <c r="P67" s="304"/>
      <c r="Q67" s="304"/>
      <c r="R67" s="304"/>
      <c r="S67" s="313"/>
      <c r="T67" s="314"/>
      <c r="U67" s="315"/>
      <c r="V67" s="315"/>
      <c r="W67" s="316"/>
      <c r="X67" s="304" t="str">
        <f aca="false">IF(W67="","",DATEDIF(W67,'様式 A-3'!$G$2,"Y"))</f>
        <v/>
      </c>
      <c r="Y67" s="304" t="str">
        <f aca="false">IF(AND(I67&lt;&gt;"",OR(J67="",K67="",L67="",N67="",O67="",S67="",W67="",AG67="")),"×情報不足","")</f>
        <v/>
      </c>
      <c r="Z67" s="367"/>
      <c r="AA67" s="367"/>
      <c r="AB67" s="367"/>
      <c r="AC67" s="367"/>
      <c r="AD67" s="367"/>
      <c r="AE67" s="367"/>
      <c r="AF67" s="367"/>
      <c r="AG67" s="314"/>
      <c r="AH67" s="367"/>
      <c r="AI67" s="368"/>
      <c r="AJ67" s="369" t="n">
        <f aca="false">COUNTA($Z67:$AF67)</f>
        <v>0</v>
      </c>
      <c r="AK67" s="318" t="n">
        <f aca="false">IF(AJ67&lt;=$AQ$106,AJ67,$AQ$106)</f>
        <v>0</v>
      </c>
      <c r="AL67" s="318" t="n">
        <f aca="false">IF(AJ67&lt;=$AQ$106,0,AJ67-$AQ$106)</f>
        <v>0</v>
      </c>
    </row>
    <row r="68" customFormat="false" ht="24" hidden="false" customHeight="true" outlineLevel="0" collapsed="false">
      <c r="A68" s="304" t="str">
        <f aca="false">IF('様式 A-3'!$AL$1="","",'様式 A-3'!$AL$1)</f>
        <v/>
      </c>
      <c r="B68" s="305"/>
      <c r="C68" s="306" t="str">
        <f aca="false">IF(I68="","",TRIM(I68&amp;"　"&amp;J68))</f>
        <v/>
      </c>
      <c r="D68" s="306" t="str">
        <f aca="false">IF(I68="","",ASC(TRIM(K68&amp;" "&amp;L68)))</f>
        <v/>
      </c>
      <c r="E68" s="307" t="str">
        <f aca="false">ASC('様式 A-3'!$D$7)</f>
        <v/>
      </c>
      <c r="F68" s="307" t="n">
        <f aca="false">'様式 A-3'!$D$8</f>
        <v>0</v>
      </c>
      <c r="G68" s="307" t="e">
        <f aca="false">'様式 WA-3（事務局作業用）'!$D$6</f>
        <v>#N/A</v>
      </c>
      <c r="H68" s="305" t="s">
        <v>512</v>
      </c>
      <c r="I68" s="309"/>
      <c r="J68" s="310"/>
      <c r="K68" s="309"/>
      <c r="L68" s="310"/>
      <c r="M68" s="311" t="s">
        <v>45</v>
      </c>
      <c r="N68" s="305"/>
      <c r="O68" s="366"/>
      <c r="P68" s="304"/>
      <c r="Q68" s="304"/>
      <c r="R68" s="304"/>
      <c r="S68" s="313"/>
      <c r="T68" s="314"/>
      <c r="U68" s="315"/>
      <c r="V68" s="315"/>
      <c r="W68" s="316"/>
      <c r="X68" s="304" t="str">
        <f aca="false">IF(W68="","",DATEDIF(W68,'様式 A-3'!$G$2,"Y"))</f>
        <v/>
      </c>
      <c r="Y68" s="304" t="str">
        <f aca="false">IF(AND(I68&lt;&gt;"",OR(J68="",K68="",L68="",N68="",O68="",S68="",W68="",AG68="")),"×情報不足","")</f>
        <v/>
      </c>
      <c r="Z68" s="367"/>
      <c r="AA68" s="367"/>
      <c r="AB68" s="367"/>
      <c r="AC68" s="367"/>
      <c r="AD68" s="367"/>
      <c r="AE68" s="367"/>
      <c r="AF68" s="367"/>
      <c r="AG68" s="314"/>
      <c r="AH68" s="367"/>
      <c r="AI68" s="368"/>
      <c r="AJ68" s="369" t="n">
        <f aca="false">COUNTA($Z68:$AF68)</f>
        <v>0</v>
      </c>
      <c r="AK68" s="318" t="n">
        <f aca="false">IF(AJ68&lt;=$AQ$106,AJ68,$AQ$106)</f>
        <v>0</v>
      </c>
      <c r="AL68" s="318" t="n">
        <f aca="false">IF(AJ68&lt;=$AQ$106,0,AJ68-$AQ$106)</f>
        <v>0</v>
      </c>
    </row>
    <row r="69" customFormat="false" ht="24" hidden="false" customHeight="true" outlineLevel="0" collapsed="false">
      <c r="A69" s="304" t="str">
        <f aca="false">IF('様式 A-3'!$AL$1="","",'様式 A-3'!$AL$1)</f>
        <v/>
      </c>
      <c r="B69" s="305"/>
      <c r="C69" s="306" t="str">
        <f aca="false">IF(I69="","",TRIM(I69&amp;"　"&amp;J69))</f>
        <v/>
      </c>
      <c r="D69" s="306" t="str">
        <f aca="false">IF(I69="","",ASC(TRIM(K69&amp;" "&amp;L69)))</f>
        <v/>
      </c>
      <c r="E69" s="307" t="str">
        <f aca="false">ASC('様式 A-3'!$D$7)</f>
        <v/>
      </c>
      <c r="F69" s="307" t="n">
        <f aca="false">'様式 A-3'!$D$8</f>
        <v>0</v>
      </c>
      <c r="G69" s="307" t="e">
        <f aca="false">'様式 WA-3（事務局作業用）'!$D$6</f>
        <v>#N/A</v>
      </c>
      <c r="H69" s="305" t="s">
        <v>513</v>
      </c>
      <c r="I69" s="309"/>
      <c r="J69" s="310"/>
      <c r="K69" s="309"/>
      <c r="L69" s="310"/>
      <c r="M69" s="311" t="s">
        <v>45</v>
      </c>
      <c r="N69" s="305"/>
      <c r="O69" s="366"/>
      <c r="P69" s="304"/>
      <c r="Q69" s="304"/>
      <c r="R69" s="304"/>
      <c r="S69" s="313"/>
      <c r="T69" s="314"/>
      <c r="U69" s="315"/>
      <c r="V69" s="315"/>
      <c r="W69" s="316"/>
      <c r="X69" s="304" t="str">
        <f aca="false">IF(W69="","",DATEDIF(W69,'様式 A-3'!$G$2,"Y"))</f>
        <v/>
      </c>
      <c r="Y69" s="304" t="str">
        <f aca="false">IF(AND(I69&lt;&gt;"",OR(J69="",K69="",L69="",N69="",O69="",S69="",W69="",AG69="")),"×情報不足","")</f>
        <v/>
      </c>
      <c r="Z69" s="367"/>
      <c r="AA69" s="367"/>
      <c r="AB69" s="367"/>
      <c r="AC69" s="367"/>
      <c r="AD69" s="367"/>
      <c r="AE69" s="367"/>
      <c r="AF69" s="367"/>
      <c r="AG69" s="314"/>
      <c r="AH69" s="367"/>
      <c r="AI69" s="368"/>
      <c r="AJ69" s="369" t="n">
        <f aca="false">COUNTA($Z69:$AF69)</f>
        <v>0</v>
      </c>
      <c r="AK69" s="318" t="n">
        <f aca="false">IF(AJ69&lt;=$AQ$106,AJ69,$AQ$106)</f>
        <v>0</v>
      </c>
      <c r="AL69" s="318" t="n">
        <f aca="false">IF(AJ69&lt;=$AQ$106,0,AJ69-$AQ$106)</f>
        <v>0</v>
      </c>
    </row>
    <row r="70" customFormat="false" ht="24" hidden="false" customHeight="true" outlineLevel="0" collapsed="false">
      <c r="A70" s="304" t="str">
        <f aca="false">IF('様式 A-3'!$AL$1="","",'様式 A-3'!$AL$1)</f>
        <v/>
      </c>
      <c r="B70" s="305"/>
      <c r="C70" s="306" t="str">
        <f aca="false">IF(I70="","",TRIM(I70&amp;"　"&amp;J70))</f>
        <v/>
      </c>
      <c r="D70" s="306" t="str">
        <f aca="false">IF(I70="","",ASC(TRIM(K70&amp;" "&amp;L70)))</f>
        <v/>
      </c>
      <c r="E70" s="307" t="str">
        <f aca="false">ASC('様式 A-3'!$D$7)</f>
        <v/>
      </c>
      <c r="F70" s="307" t="n">
        <f aca="false">'様式 A-3'!$D$8</f>
        <v>0</v>
      </c>
      <c r="G70" s="307" t="e">
        <f aca="false">'様式 WA-3（事務局作業用）'!$D$6</f>
        <v>#N/A</v>
      </c>
      <c r="H70" s="305" t="s">
        <v>514</v>
      </c>
      <c r="I70" s="309"/>
      <c r="J70" s="310"/>
      <c r="K70" s="309"/>
      <c r="L70" s="310"/>
      <c r="M70" s="311" t="s">
        <v>45</v>
      </c>
      <c r="N70" s="305"/>
      <c r="O70" s="366"/>
      <c r="P70" s="304"/>
      <c r="Q70" s="304"/>
      <c r="R70" s="304"/>
      <c r="S70" s="313"/>
      <c r="T70" s="314"/>
      <c r="U70" s="315"/>
      <c r="V70" s="315"/>
      <c r="W70" s="316"/>
      <c r="X70" s="304" t="str">
        <f aca="false">IF(W70="","",DATEDIF(W70,'様式 A-3'!$G$2,"Y"))</f>
        <v/>
      </c>
      <c r="Y70" s="304" t="str">
        <f aca="false">IF(AND(I70&lt;&gt;"",OR(J70="",K70="",L70="",N70="",O70="",S70="",W70="",AG70="")),"×情報不足","")</f>
        <v/>
      </c>
      <c r="Z70" s="367"/>
      <c r="AA70" s="367"/>
      <c r="AB70" s="367"/>
      <c r="AC70" s="367"/>
      <c r="AD70" s="367"/>
      <c r="AE70" s="367"/>
      <c r="AF70" s="367"/>
      <c r="AG70" s="314"/>
      <c r="AH70" s="367"/>
      <c r="AI70" s="368"/>
      <c r="AJ70" s="369" t="n">
        <f aca="false">COUNTA($Z70:$AF70)</f>
        <v>0</v>
      </c>
      <c r="AK70" s="318" t="n">
        <f aca="false">IF(AJ70&lt;=$AQ$106,AJ70,$AQ$106)</f>
        <v>0</v>
      </c>
      <c r="AL70" s="318" t="n">
        <f aca="false">IF(AJ70&lt;=$AQ$106,0,AJ70-$AQ$106)</f>
        <v>0</v>
      </c>
    </row>
    <row r="71" customFormat="false" ht="24" hidden="false" customHeight="true" outlineLevel="0" collapsed="false">
      <c r="A71" s="304" t="str">
        <f aca="false">IF('様式 A-3'!$AL$1="","",'様式 A-3'!$AL$1)</f>
        <v/>
      </c>
      <c r="B71" s="305"/>
      <c r="C71" s="306" t="str">
        <f aca="false">IF(I71="","",TRIM(I71&amp;"　"&amp;J71))</f>
        <v/>
      </c>
      <c r="D71" s="306" t="str">
        <f aca="false">IF(I71="","",ASC(TRIM(K71&amp;" "&amp;L71)))</f>
        <v/>
      </c>
      <c r="E71" s="307" t="str">
        <f aca="false">ASC('様式 A-3'!$D$7)</f>
        <v/>
      </c>
      <c r="F71" s="307" t="n">
        <f aca="false">'様式 A-3'!$D$8</f>
        <v>0</v>
      </c>
      <c r="G71" s="307" t="e">
        <f aca="false">'様式 WA-3（事務局作業用）'!$D$6</f>
        <v>#N/A</v>
      </c>
      <c r="H71" s="305" t="s">
        <v>515</v>
      </c>
      <c r="I71" s="309"/>
      <c r="J71" s="310"/>
      <c r="K71" s="309"/>
      <c r="L71" s="310"/>
      <c r="M71" s="311" t="s">
        <v>45</v>
      </c>
      <c r="N71" s="305"/>
      <c r="O71" s="366"/>
      <c r="P71" s="304"/>
      <c r="Q71" s="304"/>
      <c r="R71" s="304"/>
      <c r="S71" s="313"/>
      <c r="T71" s="314"/>
      <c r="U71" s="315"/>
      <c r="V71" s="315"/>
      <c r="W71" s="316"/>
      <c r="X71" s="304" t="str">
        <f aca="false">IF(W71="","",DATEDIF(W71,'様式 A-3'!$G$2,"Y"))</f>
        <v/>
      </c>
      <c r="Y71" s="304" t="str">
        <f aca="false">IF(AND(I71&lt;&gt;"",OR(J71="",K71="",L71="",N71="",O71="",S71="",W71="",AG71="")),"×情報不足","")</f>
        <v/>
      </c>
      <c r="Z71" s="367"/>
      <c r="AA71" s="367"/>
      <c r="AB71" s="367"/>
      <c r="AC71" s="367"/>
      <c r="AD71" s="367"/>
      <c r="AE71" s="367"/>
      <c r="AF71" s="367"/>
      <c r="AG71" s="314"/>
      <c r="AH71" s="367"/>
      <c r="AI71" s="368"/>
      <c r="AJ71" s="369" t="n">
        <f aca="false">COUNTA($Z71:$AF71)</f>
        <v>0</v>
      </c>
      <c r="AK71" s="318" t="n">
        <f aca="false">IF(AJ71&lt;=$AQ$106,AJ71,$AQ$106)</f>
        <v>0</v>
      </c>
      <c r="AL71" s="318" t="n">
        <f aca="false">IF(AJ71&lt;=$AQ$106,0,AJ71-$AQ$106)</f>
        <v>0</v>
      </c>
    </row>
    <row r="72" customFormat="false" ht="24" hidden="false" customHeight="true" outlineLevel="0" collapsed="false">
      <c r="A72" s="304" t="str">
        <f aca="false">IF('様式 A-3'!$AL$1="","",'様式 A-3'!$AL$1)</f>
        <v/>
      </c>
      <c r="B72" s="305"/>
      <c r="C72" s="306" t="str">
        <f aca="false">IF(I72="","",TRIM(I72&amp;"　"&amp;J72))</f>
        <v/>
      </c>
      <c r="D72" s="306" t="str">
        <f aca="false">IF(I72="","",ASC(TRIM(K72&amp;" "&amp;L72)))</f>
        <v/>
      </c>
      <c r="E72" s="307" t="str">
        <f aca="false">ASC('様式 A-3'!$D$7)</f>
        <v/>
      </c>
      <c r="F72" s="307" t="n">
        <f aca="false">'様式 A-3'!$D$8</f>
        <v>0</v>
      </c>
      <c r="G72" s="307" t="e">
        <f aca="false">'様式 WA-3（事務局作業用）'!$D$6</f>
        <v>#N/A</v>
      </c>
      <c r="H72" s="305" t="s">
        <v>516</v>
      </c>
      <c r="I72" s="309"/>
      <c r="J72" s="310"/>
      <c r="K72" s="309"/>
      <c r="L72" s="310"/>
      <c r="M72" s="311" t="s">
        <v>45</v>
      </c>
      <c r="N72" s="305"/>
      <c r="O72" s="366"/>
      <c r="P72" s="304"/>
      <c r="Q72" s="304"/>
      <c r="R72" s="304"/>
      <c r="S72" s="313"/>
      <c r="T72" s="314"/>
      <c r="U72" s="315"/>
      <c r="V72" s="315"/>
      <c r="W72" s="316"/>
      <c r="X72" s="304" t="str">
        <f aca="false">IF(W72="","",DATEDIF(W72,'様式 A-3'!$G$2,"Y"))</f>
        <v/>
      </c>
      <c r="Y72" s="304" t="str">
        <f aca="false">IF(AND(I72&lt;&gt;"",OR(J72="",K72="",L72="",N72="",O72="",S72="",W72="",AG72="")),"×情報不足","")</f>
        <v/>
      </c>
      <c r="Z72" s="367"/>
      <c r="AA72" s="367"/>
      <c r="AB72" s="367"/>
      <c r="AC72" s="367"/>
      <c r="AD72" s="367"/>
      <c r="AE72" s="367"/>
      <c r="AF72" s="367"/>
      <c r="AG72" s="314"/>
      <c r="AH72" s="367"/>
      <c r="AI72" s="368"/>
      <c r="AJ72" s="369" t="n">
        <f aca="false">COUNTA($Z72:$AF72)</f>
        <v>0</v>
      </c>
      <c r="AK72" s="318" t="n">
        <f aca="false">IF(AJ72&lt;=$AQ$106,AJ72,$AQ$106)</f>
        <v>0</v>
      </c>
      <c r="AL72" s="318" t="n">
        <f aca="false">IF(AJ72&lt;=$AQ$106,0,AJ72-$AQ$106)</f>
        <v>0</v>
      </c>
    </row>
    <row r="73" customFormat="false" ht="24" hidden="false" customHeight="true" outlineLevel="0" collapsed="false">
      <c r="A73" s="304" t="str">
        <f aca="false">IF('様式 A-3'!$AL$1="","",'様式 A-3'!$AL$1)</f>
        <v/>
      </c>
      <c r="B73" s="305"/>
      <c r="C73" s="306" t="str">
        <f aca="false">IF(I73="","",TRIM(I73&amp;"　"&amp;J73))</f>
        <v/>
      </c>
      <c r="D73" s="306" t="str">
        <f aca="false">IF(I73="","",ASC(TRIM(K73&amp;" "&amp;L73)))</f>
        <v/>
      </c>
      <c r="E73" s="307" t="str">
        <f aca="false">ASC('様式 A-3'!$D$7)</f>
        <v/>
      </c>
      <c r="F73" s="307" t="n">
        <f aca="false">'様式 A-3'!$D$8</f>
        <v>0</v>
      </c>
      <c r="G73" s="307" t="e">
        <f aca="false">'様式 WA-3（事務局作業用）'!$D$6</f>
        <v>#N/A</v>
      </c>
      <c r="H73" s="305" t="s">
        <v>517</v>
      </c>
      <c r="I73" s="309"/>
      <c r="J73" s="310"/>
      <c r="K73" s="309"/>
      <c r="L73" s="310"/>
      <c r="M73" s="311" t="s">
        <v>45</v>
      </c>
      <c r="N73" s="305"/>
      <c r="O73" s="366"/>
      <c r="P73" s="304"/>
      <c r="Q73" s="304"/>
      <c r="R73" s="304"/>
      <c r="S73" s="313"/>
      <c r="T73" s="314"/>
      <c r="U73" s="315"/>
      <c r="V73" s="315"/>
      <c r="W73" s="316"/>
      <c r="X73" s="304" t="str">
        <f aca="false">IF(W73="","",DATEDIF(W73,'様式 A-3'!$G$2,"Y"))</f>
        <v/>
      </c>
      <c r="Y73" s="304" t="str">
        <f aca="false">IF(AND(I73&lt;&gt;"",OR(J73="",K73="",L73="",N73="",O73="",S73="",W73="",AG73="")),"×情報不足","")</f>
        <v/>
      </c>
      <c r="Z73" s="367"/>
      <c r="AA73" s="367"/>
      <c r="AB73" s="367"/>
      <c r="AC73" s="367"/>
      <c r="AD73" s="367"/>
      <c r="AE73" s="367"/>
      <c r="AF73" s="367"/>
      <c r="AG73" s="314"/>
      <c r="AH73" s="367"/>
      <c r="AI73" s="368"/>
      <c r="AJ73" s="369" t="n">
        <f aca="false">COUNTA($Z73:$AF73)</f>
        <v>0</v>
      </c>
      <c r="AK73" s="318" t="n">
        <f aca="false">IF(AJ73&lt;=$AQ$106,AJ73,$AQ$106)</f>
        <v>0</v>
      </c>
      <c r="AL73" s="318" t="n">
        <f aca="false">IF(AJ73&lt;=$AQ$106,0,AJ73-$AQ$106)</f>
        <v>0</v>
      </c>
    </row>
    <row r="74" customFormat="false" ht="24" hidden="false" customHeight="true" outlineLevel="0" collapsed="false">
      <c r="A74" s="304" t="str">
        <f aca="false">IF('様式 A-3'!$AL$1="","",'様式 A-3'!$AL$1)</f>
        <v/>
      </c>
      <c r="B74" s="305"/>
      <c r="C74" s="306" t="str">
        <f aca="false">IF(I74="","",TRIM(I74&amp;"　"&amp;J74))</f>
        <v/>
      </c>
      <c r="D74" s="306" t="str">
        <f aca="false">IF(I74="","",ASC(TRIM(K74&amp;" "&amp;L74)))</f>
        <v/>
      </c>
      <c r="E74" s="307" t="str">
        <f aca="false">ASC('様式 A-3'!$D$7)</f>
        <v/>
      </c>
      <c r="F74" s="307" t="n">
        <f aca="false">'様式 A-3'!$D$8</f>
        <v>0</v>
      </c>
      <c r="G74" s="307" t="e">
        <f aca="false">'様式 WA-3（事務局作業用）'!$D$6</f>
        <v>#N/A</v>
      </c>
      <c r="H74" s="305" t="s">
        <v>518</v>
      </c>
      <c r="I74" s="309"/>
      <c r="J74" s="310"/>
      <c r="K74" s="309"/>
      <c r="L74" s="310"/>
      <c r="M74" s="311" t="s">
        <v>45</v>
      </c>
      <c r="N74" s="305"/>
      <c r="O74" s="366"/>
      <c r="P74" s="304"/>
      <c r="Q74" s="304"/>
      <c r="R74" s="304"/>
      <c r="S74" s="313"/>
      <c r="T74" s="314"/>
      <c r="U74" s="315"/>
      <c r="V74" s="315"/>
      <c r="W74" s="316"/>
      <c r="X74" s="304" t="str">
        <f aca="false">IF(W74="","",DATEDIF(W74,'様式 A-3'!$G$2,"Y"))</f>
        <v/>
      </c>
      <c r="Y74" s="304" t="str">
        <f aca="false">IF(AND(I74&lt;&gt;"",OR(J74="",K74="",L74="",N74="",O74="",S74="",W74="",AG74="")),"×情報不足","")</f>
        <v/>
      </c>
      <c r="Z74" s="367"/>
      <c r="AA74" s="367"/>
      <c r="AB74" s="367"/>
      <c r="AC74" s="367"/>
      <c r="AD74" s="367"/>
      <c r="AE74" s="367"/>
      <c r="AF74" s="367"/>
      <c r="AG74" s="314"/>
      <c r="AH74" s="367"/>
      <c r="AI74" s="368"/>
      <c r="AJ74" s="369" t="n">
        <f aca="false">COUNTA($Z74:$AF74)</f>
        <v>0</v>
      </c>
      <c r="AK74" s="318" t="n">
        <f aca="false">IF(AJ74&lt;=$AQ$106,AJ74,$AQ$106)</f>
        <v>0</v>
      </c>
      <c r="AL74" s="318" t="n">
        <f aca="false">IF(AJ74&lt;=$AQ$106,0,AJ74-$AQ$106)</f>
        <v>0</v>
      </c>
    </row>
    <row r="75" customFormat="false" ht="24" hidden="false" customHeight="true" outlineLevel="0" collapsed="false">
      <c r="A75" s="304" t="str">
        <f aca="false">IF('様式 A-3'!$AL$1="","",'様式 A-3'!$AL$1)</f>
        <v/>
      </c>
      <c r="B75" s="305"/>
      <c r="C75" s="306" t="str">
        <f aca="false">IF(I75="","",TRIM(I75&amp;"　"&amp;J75))</f>
        <v/>
      </c>
      <c r="D75" s="306" t="str">
        <f aca="false">IF(I75="","",ASC(TRIM(K75&amp;" "&amp;L75)))</f>
        <v/>
      </c>
      <c r="E75" s="307" t="str">
        <f aca="false">ASC('様式 A-3'!$D$7)</f>
        <v/>
      </c>
      <c r="F75" s="307" t="n">
        <f aca="false">'様式 A-3'!$D$8</f>
        <v>0</v>
      </c>
      <c r="G75" s="307" t="e">
        <f aca="false">'様式 WA-3（事務局作業用）'!$D$6</f>
        <v>#N/A</v>
      </c>
      <c r="H75" s="305" t="s">
        <v>519</v>
      </c>
      <c r="I75" s="309"/>
      <c r="J75" s="310"/>
      <c r="K75" s="309"/>
      <c r="L75" s="310"/>
      <c r="M75" s="311" t="s">
        <v>45</v>
      </c>
      <c r="N75" s="305"/>
      <c r="O75" s="366"/>
      <c r="P75" s="304"/>
      <c r="Q75" s="304"/>
      <c r="R75" s="304"/>
      <c r="S75" s="313"/>
      <c r="T75" s="314"/>
      <c r="U75" s="315"/>
      <c r="V75" s="315"/>
      <c r="W75" s="316"/>
      <c r="X75" s="304" t="str">
        <f aca="false">IF(W75="","",DATEDIF(W75,'様式 A-3'!$G$2,"Y"))</f>
        <v/>
      </c>
      <c r="Y75" s="304" t="str">
        <f aca="false">IF(AND(I75&lt;&gt;"",OR(J75="",K75="",L75="",N75="",O75="",S75="",W75="",AG75="")),"×情報不足","")</f>
        <v/>
      </c>
      <c r="Z75" s="367"/>
      <c r="AA75" s="367"/>
      <c r="AB75" s="367"/>
      <c r="AC75" s="367"/>
      <c r="AD75" s="367"/>
      <c r="AE75" s="367"/>
      <c r="AF75" s="367"/>
      <c r="AG75" s="314"/>
      <c r="AH75" s="367"/>
      <c r="AI75" s="368"/>
      <c r="AJ75" s="369" t="n">
        <f aca="false">COUNTA($Z75:$AF75)</f>
        <v>0</v>
      </c>
      <c r="AK75" s="318" t="n">
        <f aca="false">IF(AJ75&lt;=$AQ$106,AJ75,$AQ$106)</f>
        <v>0</v>
      </c>
      <c r="AL75" s="318" t="n">
        <f aca="false">IF(AJ75&lt;=$AQ$106,0,AJ75-$AQ$106)</f>
        <v>0</v>
      </c>
    </row>
    <row r="76" customFormat="false" ht="24" hidden="false" customHeight="true" outlineLevel="0" collapsed="false">
      <c r="A76" s="304" t="str">
        <f aca="false">IF('様式 A-3'!$AL$1="","",'様式 A-3'!$AL$1)</f>
        <v/>
      </c>
      <c r="B76" s="305"/>
      <c r="C76" s="306" t="str">
        <f aca="false">IF(I76="","",TRIM(I76&amp;"　"&amp;J76))</f>
        <v/>
      </c>
      <c r="D76" s="306" t="str">
        <f aca="false">IF(I76="","",ASC(TRIM(K76&amp;" "&amp;L76)))</f>
        <v/>
      </c>
      <c r="E76" s="307" t="str">
        <f aca="false">ASC('様式 A-3'!$D$7)</f>
        <v/>
      </c>
      <c r="F76" s="307" t="n">
        <f aca="false">'様式 A-3'!$D$8</f>
        <v>0</v>
      </c>
      <c r="G76" s="307" t="e">
        <f aca="false">'様式 WA-3（事務局作業用）'!$D$6</f>
        <v>#N/A</v>
      </c>
      <c r="H76" s="305" t="s">
        <v>520</v>
      </c>
      <c r="I76" s="309"/>
      <c r="J76" s="310"/>
      <c r="K76" s="309"/>
      <c r="L76" s="310"/>
      <c r="M76" s="311" t="s">
        <v>45</v>
      </c>
      <c r="N76" s="305"/>
      <c r="O76" s="366"/>
      <c r="P76" s="304"/>
      <c r="Q76" s="304"/>
      <c r="R76" s="304"/>
      <c r="S76" s="313"/>
      <c r="T76" s="314"/>
      <c r="U76" s="315"/>
      <c r="V76" s="315"/>
      <c r="W76" s="316"/>
      <c r="X76" s="304" t="str">
        <f aca="false">IF(W76="","",DATEDIF(W76,'様式 A-3'!$G$2,"Y"))</f>
        <v/>
      </c>
      <c r="Y76" s="304" t="str">
        <f aca="false">IF(AND(I76&lt;&gt;"",OR(J76="",K76="",L76="",N76="",O76="",S76="",W76="",AG76="")),"×情報不足","")</f>
        <v/>
      </c>
      <c r="Z76" s="367"/>
      <c r="AA76" s="367"/>
      <c r="AB76" s="367"/>
      <c r="AC76" s="367"/>
      <c r="AD76" s="367"/>
      <c r="AE76" s="367"/>
      <c r="AF76" s="367"/>
      <c r="AG76" s="314"/>
      <c r="AH76" s="367"/>
      <c r="AI76" s="368"/>
      <c r="AJ76" s="369" t="n">
        <f aca="false">COUNTA($Z76:$AF76)</f>
        <v>0</v>
      </c>
      <c r="AK76" s="318" t="n">
        <f aca="false">IF(AJ76&lt;=$AQ$106,AJ76,$AQ$106)</f>
        <v>0</v>
      </c>
      <c r="AL76" s="318" t="n">
        <f aca="false">IF(AJ76&lt;=$AQ$106,0,AJ76-$AQ$106)</f>
        <v>0</v>
      </c>
    </row>
    <row r="77" customFormat="false" ht="24" hidden="false" customHeight="true" outlineLevel="0" collapsed="false">
      <c r="A77" s="304" t="str">
        <f aca="false">IF('様式 A-3'!$AL$1="","",'様式 A-3'!$AL$1)</f>
        <v/>
      </c>
      <c r="B77" s="305"/>
      <c r="C77" s="306" t="str">
        <f aca="false">IF(I77="","",TRIM(I77&amp;"　"&amp;J77))</f>
        <v/>
      </c>
      <c r="D77" s="306" t="str">
        <f aca="false">IF(I77="","",ASC(TRIM(K77&amp;" "&amp;L77)))</f>
        <v/>
      </c>
      <c r="E77" s="307" t="str">
        <f aca="false">ASC('様式 A-3'!$D$7)</f>
        <v/>
      </c>
      <c r="F77" s="307" t="n">
        <f aca="false">'様式 A-3'!$D$8</f>
        <v>0</v>
      </c>
      <c r="G77" s="307" t="e">
        <f aca="false">'様式 WA-3（事務局作業用）'!$D$6</f>
        <v>#N/A</v>
      </c>
      <c r="H77" s="305" t="s">
        <v>521</v>
      </c>
      <c r="I77" s="309"/>
      <c r="J77" s="310"/>
      <c r="K77" s="309"/>
      <c r="L77" s="310"/>
      <c r="M77" s="311" t="s">
        <v>45</v>
      </c>
      <c r="N77" s="305"/>
      <c r="O77" s="366"/>
      <c r="P77" s="304"/>
      <c r="Q77" s="304"/>
      <c r="R77" s="304"/>
      <c r="S77" s="313"/>
      <c r="T77" s="314"/>
      <c r="U77" s="315"/>
      <c r="V77" s="315"/>
      <c r="W77" s="316"/>
      <c r="X77" s="304" t="str">
        <f aca="false">IF(W77="","",DATEDIF(W77,'様式 A-3'!$G$2,"Y"))</f>
        <v/>
      </c>
      <c r="Y77" s="304" t="str">
        <f aca="false">IF(AND(I77&lt;&gt;"",OR(J77="",K77="",L77="",N77="",O77="",S77="",W77="",AG77="")),"×情報不足","")</f>
        <v/>
      </c>
      <c r="Z77" s="367"/>
      <c r="AA77" s="367"/>
      <c r="AB77" s="367"/>
      <c r="AC77" s="367"/>
      <c r="AD77" s="367"/>
      <c r="AE77" s="367"/>
      <c r="AF77" s="367"/>
      <c r="AG77" s="314"/>
      <c r="AH77" s="367"/>
      <c r="AI77" s="368"/>
      <c r="AJ77" s="369" t="n">
        <f aca="false">COUNTA($Z77:$AF77)</f>
        <v>0</v>
      </c>
      <c r="AK77" s="318" t="n">
        <f aca="false">IF(AJ77&lt;=$AQ$106,AJ77,$AQ$106)</f>
        <v>0</v>
      </c>
      <c r="AL77" s="318" t="n">
        <f aca="false">IF(AJ77&lt;=$AQ$106,0,AJ77-$AQ$106)</f>
        <v>0</v>
      </c>
    </row>
    <row r="78" customFormat="false" ht="24" hidden="false" customHeight="true" outlineLevel="0" collapsed="false">
      <c r="A78" s="304" t="str">
        <f aca="false">IF('様式 A-3'!$AL$1="","",'様式 A-3'!$AL$1)</f>
        <v/>
      </c>
      <c r="B78" s="305"/>
      <c r="C78" s="306" t="str">
        <f aca="false">IF(I78="","",TRIM(I78&amp;"　"&amp;J78))</f>
        <v/>
      </c>
      <c r="D78" s="306" t="str">
        <f aca="false">IF(I78="","",ASC(TRIM(K78&amp;" "&amp;L78)))</f>
        <v/>
      </c>
      <c r="E78" s="307" t="str">
        <f aca="false">ASC('様式 A-3'!$D$7)</f>
        <v/>
      </c>
      <c r="F78" s="307" t="n">
        <f aca="false">'様式 A-3'!$D$8</f>
        <v>0</v>
      </c>
      <c r="G78" s="307" t="e">
        <f aca="false">'様式 WA-3（事務局作業用）'!$D$6</f>
        <v>#N/A</v>
      </c>
      <c r="H78" s="305" t="s">
        <v>522</v>
      </c>
      <c r="I78" s="309"/>
      <c r="J78" s="310"/>
      <c r="K78" s="309"/>
      <c r="L78" s="310"/>
      <c r="M78" s="311" t="s">
        <v>45</v>
      </c>
      <c r="N78" s="305"/>
      <c r="O78" s="366"/>
      <c r="P78" s="304"/>
      <c r="Q78" s="304"/>
      <c r="R78" s="304"/>
      <c r="S78" s="313"/>
      <c r="T78" s="314"/>
      <c r="U78" s="315"/>
      <c r="V78" s="315"/>
      <c r="W78" s="316"/>
      <c r="X78" s="304" t="str">
        <f aca="false">IF(W78="","",DATEDIF(W78,'様式 A-3'!$G$2,"Y"))</f>
        <v/>
      </c>
      <c r="Y78" s="304" t="str">
        <f aca="false">IF(AND(I78&lt;&gt;"",OR(J78="",K78="",L78="",N78="",O78="",S78="",W78="",AG78="")),"×情報不足","")</f>
        <v/>
      </c>
      <c r="Z78" s="367"/>
      <c r="AA78" s="367"/>
      <c r="AB78" s="367"/>
      <c r="AC78" s="367"/>
      <c r="AD78" s="367"/>
      <c r="AE78" s="367"/>
      <c r="AF78" s="367"/>
      <c r="AG78" s="314"/>
      <c r="AH78" s="367"/>
      <c r="AI78" s="368"/>
      <c r="AJ78" s="369" t="n">
        <f aca="false">COUNTA($Z78:$AF78)</f>
        <v>0</v>
      </c>
      <c r="AK78" s="318" t="n">
        <f aca="false">IF(AJ78&lt;=$AQ$106,AJ78,$AQ$106)</f>
        <v>0</v>
      </c>
      <c r="AL78" s="318" t="n">
        <f aca="false">IF(AJ78&lt;=$AQ$106,0,AJ78-$AQ$106)</f>
        <v>0</v>
      </c>
    </row>
    <row r="79" customFormat="false" ht="24" hidden="false" customHeight="true" outlineLevel="0" collapsed="false">
      <c r="A79" s="304" t="str">
        <f aca="false">IF('様式 A-3'!$AL$1="","",'様式 A-3'!$AL$1)</f>
        <v/>
      </c>
      <c r="B79" s="305"/>
      <c r="C79" s="306" t="str">
        <f aca="false">IF(I79="","",TRIM(I79&amp;"　"&amp;J79))</f>
        <v/>
      </c>
      <c r="D79" s="306" t="str">
        <f aca="false">IF(I79="","",ASC(TRIM(K79&amp;" "&amp;L79)))</f>
        <v/>
      </c>
      <c r="E79" s="307" t="str">
        <f aca="false">ASC('様式 A-3'!$D$7)</f>
        <v/>
      </c>
      <c r="F79" s="307" t="n">
        <f aca="false">'様式 A-3'!$D$8</f>
        <v>0</v>
      </c>
      <c r="G79" s="307" t="e">
        <f aca="false">'様式 WA-3（事務局作業用）'!$D$6</f>
        <v>#N/A</v>
      </c>
      <c r="H79" s="305" t="s">
        <v>523</v>
      </c>
      <c r="I79" s="309"/>
      <c r="J79" s="310"/>
      <c r="K79" s="309"/>
      <c r="L79" s="310"/>
      <c r="M79" s="311" t="s">
        <v>45</v>
      </c>
      <c r="N79" s="305"/>
      <c r="O79" s="366"/>
      <c r="P79" s="304"/>
      <c r="Q79" s="304"/>
      <c r="R79" s="304"/>
      <c r="S79" s="313"/>
      <c r="T79" s="314"/>
      <c r="U79" s="315"/>
      <c r="V79" s="315"/>
      <c r="W79" s="316"/>
      <c r="X79" s="304" t="str">
        <f aca="false">IF(W79="","",DATEDIF(W79,'様式 A-3'!$G$2,"Y"))</f>
        <v/>
      </c>
      <c r="Y79" s="304" t="str">
        <f aca="false">IF(AND(I79&lt;&gt;"",OR(J79="",K79="",L79="",N79="",O79="",S79="",W79="",AG79="")),"×情報不足","")</f>
        <v/>
      </c>
      <c r="Z79" s="367"/>
      <c r="AA79" s="367"/>
      <c r="AB79" s="367"/>
      <c r="AC79" s="367"/>
      <c r="AD79" s="367"/>
      <c r="AE79" s="367"/>
      <c r="AF79" s="367"/>
      <c r="AG79" s="314"/>
      <c r="AH79" s="367"/>
      <c r="AI79" s="368"/>
      <c r="AJ79" s="369" t="n">
        <f aca="false">COUNTA($Z79:$AF79)</f>
        <v>0</v>
      </c>
      <c r="AK79" s="318" t="n">
        <f aca="false">IF(AJ79&lt;=$AQ$106,AJ79,$AQ$106)</f>
        <v>0</v>
      </c>
      <c r="AL79" s="318" t="n">
        <f aca="false">IF(AJ79&lt;=$AQ$106,0,AJ79-$AQ$106)</f>
        <v>0</v>
      </c>
    </row>
    <row r="80" customFormat="false" ht="24" hidden="true" customHeight="true" outlineLevel="0" collapsed="false">
      <c r="A80" s="304" t="str">
        <f aca="false">IF('様式 A-3'!$AL$1="","",'様式 A-3'!$AL$1)</f>
        <v/>
      </c>
      <c r="B80" s="305"/>
      <c r="C80" s="306" t="str">
        <f aca="false">IF(I80="","",TRIM(I80&amp;"　"&amp;J80))</f>
        <v/>
      </c>
      <c r="D80" s="306" t="str">
        <f aca="false">IF(I80="","",ASC(TRIM(K80&amp;" "&amp;L80)))</f>
        <v/>
      </c>
      <c r="E80" s="307" t="str">
        <f aca="false">ASC('様式 A-3'!$D$7)</f>
        <v/>
      </c>
      <c r="F80" s="307" t="n">
        <f aca="false">'様式 A-3'!$D$8</f>
        <v>0</v>
      </c>
      <c r="G80" s="307" t="e">
        <f aca="false">'様式 WA-3（事務局作業用）'!$D$6</f>
        <v>#N/A</v>
      </c>
      <c r="H80" s="305" t="s">
        <v>524</v>
      </c>
      <c r="I80" s="309"/>
      <c r="J80" s="310"/>
      <c r="K80" s="309"/>
      <c r="L80" s="310"/>
      <c r="M80" s="311" t="s">
        <v>45</v>
      </c>
      <c r="N80" s="305"/>
      <c r="O80" s="366"/>
      <c r="P80" s="304"/>
      <c r="Q80" s="304"/>
      <c r="R80" s="304"/>
      <c r="S80" s="313"/>
      <c r="T80" s="314"/>
      <c r="U80" s="315"/>
      <c r="V80" s="315"/>
      <c r="W80" s="316"/>
      <c r="X80" s="304" t="str">
        <f aca="false">IF(W80="","",DATEDIF(W80,'様式 A-3'!$G$2,"Y"))</f>
        <v/>
      </c>
      <c r="Y80" s="304" t="str">
        <f aca="false">IF(AND(I80&lt;&gt;"",OR(J80="",K80="",L80="",N80="",O80="",S80="",W80="",AG80="")),"×情報不足","")</f>
        <v/>
      </c>
      <c r="Z80" s="367"/>
      <c r="AA80" s="367"/>
      <c r="AB80" s="367"/>
      <c r="AC80" s="367"/>
      <c r="AD80" s="367"/>
      <c r="AE80" s="367"/>
      <c r="AF80" s="367"/>
      <c r="AG80" s="314"/>
      <c r="AH80" s="367"/>
      <c r="AI80" s="368"/>
      <c r="AJ80" s="369" t="n">
        <f aca="false">COUNTA($Z80:$AF80)</f>
        <v>0</v>
      </c>
      <c r="AK80" s="318" t="n">
        <f aca="false">IF(AJ80&lt;=$AQ$106,AJ80,$AQ$106)</f>
        <v>0</v>
      </c>
      <c r="AL80" s="318" t="n">
        <f aca="false">IF(AJ80&lt;=$AQ$106,0,AJ80-$AQ$106)</f>
        <v>0</v>
      </c>
    </row>
    <row r="81" customFormat="false" ht="24" hidden="true" customHeight="true" outlineLevel="0" collapsed="false">
      <c r="A81" s="318" t="str">
        <f aca="false">IF('様式 A-3'!$AL$1="","",'様式 A-3'!$AL$1)</f>
        <v/>
      </c>
      <c r="B81" s="319"/>
      <c r="C81" s="320" t="str">
        <f aca="false">IF(I81="","",TRIM(I81&amp;"　"&amp;J81))</f>
        <v/>
      </c>
      <c r="D81" s="320" t="str">
        <f aca="false">IF(I81="","",ASC(TRIM(K81&amp;" "&amp;L81)))</f>
        <v/>
      </c>
      <c r="E81" s="321" t="str">
        <f aca="false">ASC('様式 A-3'!$D$7)</f>
        <v/>
      </c>
      <c r="F81" s="321" t="n">
        <f aca="false">'様式 A-3'!$D$8</f>
        <v>0</v>
      </c>
      <c r="G81" s="307" t="e">
        <f aca="false">'様式 WA-3（事務局作業用）'!$D$6</f>
        <v>#N/A</v>
      </c>
      <c r="H81" s="305" t="s">
        <v>525</v>
      </c>
      <c r="I81" s="370"/>
      <c r="J81" s="371"/>
      <c r="K81" s="370"/>
      <c r="L81" s="371"/>
      <c r="M81" s="322" t="s">
        <v>45</v>
      </c>
      <c r="N81" s="319"/>
      <c r="O81" s="372"/>
      <c r="P81" s="318"/>
      <c r="Q81" s="318"/>
      <c r="R81" s="318"/>
      <c r="S81" s="313"/>
      <c r="T81" s="324"/>
      <c r="U81" s="325"/>
      <c r="V81" s="325"/>
      <c r="W81" s="326"/>
      <c r="X81" s="318" t="str">
        <f aca="false">IF(W81="","",DATEDIF(W81,'様式 A-3'!$G$2,"Y"))</f>
        <v/>
      </c>
      <c r="Y81" s="318" t="str">
        <f aca="false">IF(AND(I81&lt;&gt;"",OR(J81="",K81="",L81="",N81="",O81="",S81="",W81="",AG81="")),"×情報不足","")</f>
        <v/>
      </c>
      <c r="Z81" s="373"/>
      <c r="AA81" s="373"/>
      <c r="AB81" s="373"/>
      <c r="AC81" s="373"/>
      <c r="AD81" s="373"/>
      <c r="AE81" s="373"/>
      <c r="AF81" s="373"/>
      <c r="AG81" s="324"/>
      <c r="AH81" s="373"/>
      <c r="AI81" s="374"/>
      <c r="AJ81" s="369" t="n">
        <f aca="false">COUNTA($Z81:$AF81)</f>
        <v>0</v>
      </c>
      <c r="AK81" s="375" t="n">
        <f aca="false">IF(AJ81&lt;=$AQ$106,AJ81,$AQ$106)</f>
        <v>0</v>
      </c>
      <c r="AL81" s="375" t="n">
        <f aca="false">IF(AJ81&lt;=$AQ$106,0,AJ81-$AQ$106)</f>
        <v>0</v>
      </c>
    </row>
    <row r="82" s="18" customFormat="true" ht="24" hidden="true" customHeight="true" outlineLevel="0" collapsed="false">
      <c r="A82" s="328"/>
      <c r="B82" s="328"/>
      <c r="C82" s="328"/>
      <c r="D82" s="328"/>
      <c r="E82" s="328"/>
      <c r="F82" s="328"/>
      <c r="G82" s="328"/>
      <c r="H82" s="328"/>
      <c r="I82" s="328"/>
      <c r="J82" s="328"/>
      <c r="K82" s="328"/>
      <c r="L82" s="328"/>
      <c r="M82" s="328"/>
      <c r="N82" s="328"/>
      <c r="O82" s="330"/>
      <c r="P82" s="328"/>
      <c r="Q82" s="328"/>
      <c r="R82" s="328"/>
      <c r="S82" s="328"/>
      <c r="T82" s="328"/>
      <c r="U82" s="328"/>
      <c r="V82" s="328"/>
      <c r="W82" s="328"/>
      <c r="X82" s="328"/>
      <c r="Y82" s="328"/>
      <c r="Z82" s="328"/>
      <c r="AA82" s="328"/>
      <c r="AB82" s="328"/>
      <c r="AC82" s="328"/>
      <c r="AD82" s="328"/>
      <c r="AE82" s="328"/>
      <c r="AF82" s="328"/>
      <c r="AG82" s="376"/>
      <c r="AH82" s="376"/>
      <c r="AI82" s="328"/>
      <c r="AJ82" s="328"/>
      <c r="AK82" s="328"/>
      <c r="AL82" s="328"/>
    </row>
    <row r="83" s="18" customFormat="true" ht="24" hidden="true" customHeight="true" outlineLevel="0" collapsed="false">
      <c r="A83" s="328"/>
      <c r="B83" s="328"/>
      <c r="C83" s="328"/>
      <c r="D83" s="328"/>
      <c r="E83" s="328"/>
      <c r="F83" s="328"/>
      <c r="G83" s="328"/>
      <c r="H83" s="328"/>
      <c r="I83" s="328"/>
      <c r="J83" s="328"/>
      <c r="K83" s="328"/>
      <c r="L83" s="328"/>
      <c r="M83" s="328"/>
      <c r="N83" s="328"/>
      <c r="O83" s="330"/>
      <c r="P83" s="328"/>
      <c r="Q83" s="328"/>
      <c r="R83" s="328"/>
      <c r="S83" s="328"/>
      <c r="T83" s="328"/>
      <c r="U83" s="328"/>
      <c r="V83" s="328"/>
      <c r="W83" s="328"/>
      <c r="X83" s="328"/>
      <c r="Y83" s="377"/>
      <c r="Z83" s="378" t="n">
        <f aca="false">COUNT(Z10:Z81)</f>
        <v>0</v>
      </c>
      <c r="AA83" s="378" t="n">
        <f aca="false">COUNT(AA10:AA81)</f>
        <v>0</v>
      </c>
      <c r="AB83" s="378" t="n">
        <f aca="false">COUNT(AB10:AB81)</f>
        <v>0</v>
      </c>
      <c r="AC83" s="378" t="n">
        <f aca="false">COUNT(AC10:AC81)</f>
        <v>0</v>
      </c>
      <c r="AD83" s="378" t="n">
        <f aca="false">COUNT(AD10:AD81)</f>
        <v>0</v>
      </c>
      <c r="AE83" s="378" t="n">
        <f aca="false">COUNT(AE10:AE81)</f>
        <v>0</v>
      </c>
      <c r="AF83" s="378" t="n">
        <f aca="false">COUNT(AF10:AF81)</f>
        <v>0</v>
      </c>
      <c r="AG83" s="376"/>
      <c r="AH83" s="378" t="n">
        <f aca="false">COUNT(AH10:AH81)</f>
        <v>0</v>
      </c>
      <c r="AI83" s="378" t="n">
        <f aca="false">COUNT(AI10:AI81)</f>
        <v>0</v>
      </c>
      <c r="AJ83" s="328"/>
      <c r="AK83" s="328"/>
      <c r="AL83" s="378" t="n">
        <f aca="false">SUM(AL10:AL81)</f>
        <v>0</v>
      </c>
      <c r="AP83" s="333" t="s">
        <v>90</v>
      </c>
      <c r="AQ83" s="230"/>
      <c r="AR83" s="230"/>
      <c r="AS83" s="230"/>
      <c r="AT83" s="230"/>
      <c r="AU83" s="230"/>
      <c r="AV83" s="230"/>
    </row>
    <row r="84" s="18" customFormat="true" ht="24" hidden="true" customHeight="true" outlineLevel="0" collapsed="false">
      <c r="A84" s="328"/>
      <c r="B84" s="328"/>
      <c r="C84" s="328"/>
      <c r="D84" s="328"/>
      <c r="E84" s="328"/>
      <c r="F84" s="328"/>
      <c r="G84" s="328"/>
      <c r="H84" s="328"/>
      <c r="I84" s="328"/>
      <c r="J84" s="328"/>
      <c r="K84" s="328"/>
      <c r="L84" s="328"/>
      <c r="M84" s="328"/>
      <c r="N84" s="328"/>
      <c r="O84" s="330"/>
      <c r="P84" s="328"/>
      <c r="Q84" s="328"/>
      <c r="R84" s="328"/>
      <c r="S84" s="328"/>
      <c r="T84" s="328"/>
      <c r="U84" s="328"/>
      <c r="V84" s="328"/>
      <c r="W84" s="328"/>
      <c r="X84" s="328"/>
      <c r="Y84" s="328"/>
      <c r="Z84" s="328"/>
      <c r="AA84" s="328"/>
      <c r="AB84" s="328"/>
      <c r="AC84" s="328"/>
      <c r="AD84" s="328"/>
      <c r="AE84" s="328"/>
      <c r="AF84" s="328"/>
      <c r="AG84" s="376"/>
      <c r="AH84" s="376"/>
      <c r="AI84" s="328"/>
      <c r="AJ84" s="328"/>
      <c r="AK84" s="328"/>
      <c r="AL84" s="328"/>
      <c r="AP84" s="230" t="s">
        <v>414</v>
      </c>
      <c r="AQ84" s="334" t="s">
        <v>271</v>
      </c>
      <c r="AR84" s="230"/>
      <c r="AS84" s="230"/>
      <c r="AT84" s="230"/>
      <c r="AU84" s="230"/>
      <c r="AV84" s="230"/>
    </row>
    <row r="85" s="18" customFormat="true" ht="24" hidden="false" customHeight="true" outlineLevel="0" collapsed="false">
      <c r="O85" s="261"/>
      <c r="AG85" s="272"/>
      <c r="AH85" s="272"/>
      <c r="AP85" s="230"/>
      <c r="AQ85" s="222"/>
      <c r="AR85" s="222" t="s">
        <v>45</v>
      </c>
      <c r="AS85" s="230"/>
      <c r="AT85" s="230"/>
      <c r="AU85" s="230"/>
      <c r="AV85" s="230"/>
    </row>
    <row r="86" s="18" customFormat="true" ht="24" hidden="false" customHeight="true" outlineLevel="0" collapsed="false">
      <c r="O86" s="261"/>
      <c r="AG86" s="272"/>
      <c r="AH86" s="272"/>
    </row>
    <row r="87" customFormat="false" ht="24" hidden="false" customHeight="true" outlineLevel="0" collapsed="false">
      <c r="AP87" s="230" t="s">
        <v>415</v>
      </c>
      <c r="AQ87" s="230" t="s">
        <v>526</v>
      </c>
    </row>
    <row r="88" customFormat="false" ht="24" hidden="false" customHeight="true" outlineLevel="0" collapsed="false">
      <c r="AQ88" s="335" t="str">
        <f aca="false">IF('様式 B-1'!AQ89="","",'様式 B-1'!AQ89)</f>
        <v/>
      </c>
      <c r="AR88" s="335" t="str">
        <f aca="false">IF('様式 B-1'!AR89="","",'様式 B-1'!AR89)</f>
        <v/>
      </c>
      <c r="AS88" s="335" t="str">
        <f aca="false">IF('様式 B-1'!AS89="","",'様式 B-1'!AS89)</f>
        <v/>
      </c>
    </row>
    <row r="89" customFormat="false" ht="24" hidden="false" customHeight="true" outlineLevel="0" collapsed="false"/>
    <row r="90" customFormat="false" ht="24" hidden="false" customHeight="true" outlineLevel="0" collapsed="false">
      <c r="AP90" s="230" t="s">
        <v>419</v>
      </c>
      <c r="AQ90" s="334" t="s">
        <v>527</v>
      </c>
    </row>
    <row r="91" customFormat="false" ht="24" hidden="false" customHeight="true" outlineLevel="0" collapsed="false">
      <c r="AQ91" s="335" t="str">
        <f aca="false">IF('様式 A-3'!AW91="","",'様式 A-3'!AW91)</f>
        <v>選手登録</v>
      </c>
      <c r="AR91" s="335" t="str">
        <f aca="false">IF('様式 A-3'!AW92="","",'様式 A-3'!AW92)</f>
        <v>追加個人種目</v>
      </c>
      <c r="AS91" s="335" t="str">
        <f aca="false">IF('様式 A-3'!AW93="","",'様式 A-3'!AW93)</f>
        <v>チーム種目</v>
      </c>
    </row>
    <row r="92" customFormat="false" ht="24" hidden="false" customHeight="true" outlineLevel="0" collapsed="false"/>
    <row r="93" customFormat="false" ht="24" hidden="false" customHeight="true" outlineLevel="0" collapsed="false">
      <c r="AP93" s="230" t="s">
        <v>528</v>
      </c>
      <c r="AQ93" s="334" t="s">
        <v>529</v>
      </c>
    </row>
    <row r="94" customFormat="false" ht="24" hidden="false" customHeight="true" outlineLevel="0" collapsed="false">
      <c r="AQ94" s="335" t="str">
        <f aca="false">IF('様式 B-1'!AQ95="","",'様式 B-1'!AQ95)</f>
        <v/>
      </c>
      <c r="AR94" s="335" t="str">
        <f aca="false">IF('様式 B-1'!AR95="","",'様式 B-1'!AR95)</f>
        <v/>
      </c>
      <c r="AS94" s="335" t="str">
        <f aca="false">IF('様式 B-1'!AS95="","",'様式 B-1'!AS95)</f>
        <v/>
      </c>
      <c r="AT94" s="335" t="str">
        <f aca="false">IF('様式 B-1'!AT95="","",'様式 B-1'!AT95)</f>
        <v/>
      </c>
      <c r="AU94" s="335" t="str">
        <f aca="false">IF('様式 B-1'!AU95="","",'様式 B-1'!AU95)</f>
        <v/>
      </c>
      <c r="AV94" s="335" t="str">
        <f aca="false">IF('様式 B-1'!AV95="","",'様式 B-1'!AV95)</f>
        <v/>
      </c>
    </row>
    <row r="95" customFormat="false" ht="24" hidden="false" customHeight="true" outlineLevel="0" collapsed="false"/>
    <row r="96" customFormat="false" ht="24" hidden="false" customHeight="true" outlineLevel="0" collapsed="false">
      <c r="AP96" s="230" t="s">
        <v>530</v>
      </c>
      <c r="AQ96" s="334" t="s">
        <v>531</v>
      </c>
    </row>
    <row r="97" customFormat="false" ht="24" hidden="false" customHeight="true" outlineLevel="0" collapsed="false">
      <c r="AQ97" s="335" t="str">
        <f aca="false">IF('様式 A-3'!Z$26="","",'様式 A-3'!Z$26)</f>
        <v/>
      </c>
      <c r="AR97" s="335" t="str">
        <f aca="false">IF('様式 A-3'!AB$26="","",'様式 A-3'!AB$26)</f>
        <v/>
      </c>
      <c r="AS97" s="335" t="str">
        <f aca="false">IF('様式 A-3'!AD$26="","",'様式 A-3'!AD$26)</f>
        <v/>
      </c>
      <c r="AT97" s="335" t="str">
        <f aca="false">IF('様式 A-3'!AF$26="","",'様式 A-3'!AF$26)</f>
        <v/>
      </c>
      <c r="AU97" s="335" t="str">
        <f aca="false">IF('様式 A-3'!AH$26="","",'様式 A-3'!AH$26)</f>
        <v/>
      </c>
      <c r="AV97" s="335" t="str">
        <f aca="false">IF('様式 A-3'!AJ$26="","",'様式 A-3'!AJ$26)</f>
        <v/>
      </c>
    </row>
    <row r="98" customFormat="false" ht="24" hidden="false" customHeight="true" outlineLevel="0" collapsed="false"/>
    <row r="99" customFormat="false" ht="24" hidden="false" customHeight="true" outlineLevel="0" collapsed="false">
      <c r="AP99" s="230" t="s">
        <v>532</v>
      </c>
      <c r="AQ99" s="334" t="s">
        <v>392</v>
      </c>
    </row>
    <row r="100" customFormat="false" ht="24" hidden="false" customHeight="true" outlineLevel="0" collapsed="false">
      <c r="AQ100" s="336" t="s">
        <v>533</v>
      </c>
    </row>
    <row r="101" customFormat="false" ht="24" hidden="false" customHeight="true" outlineLevel="0" collapsed="false"/>
    <row r="102" customFormat="false" ht="24" hidden="false" customHeight="true" outlineLevel="0" collapsed="false">
      <c r="AP102" s="230" t="s">
        <v>532</v>
      </c>
      <c r="AQ102" s="334" t="s">
        <v>534</v>
      </c>
    </row>
    <row r="103" customFormat="false" ht="24" hidden="false" customHeight="true" outlineLevel="0" collapsed="false">
      <c r="AQ103" s="335" t="n">
        <f aca="false">IF('様式 B-1'!AQ104="","",'様式 B-1'!AQ104)</f>
        <v>1</v>
      </c>
      <c r="AR103" s="335" t="str">
        <f aca="false">IF('様式 B-1'!AR104="","",'様式 B-1'!AR104)</f>
        <v/>
      </c>
      <c r="AS103" s="335" t="str">
        <f aca="false">IF('様式 B-1'!AS104="","",'様式 B-1'!AS104)</f>
        <v/>
      </c>
    </row>
    <row r="104" customFormat="false" ht="24" hidden="false" customHeight="true" outlineLevel="0" collapsed="false"/>
    <row r="105" customFormat="false" ht="24" hidden="false" customHeight="true" outlineLevel="0" collapsed="false">
      <c r="AP105" s="230" t="s">
        <v>431</v>
      </c>
      <c r="AQ105" s="334" t="s">
        <v>535</v>
      </c>
    </row>
    <row r="106" customFormat="false" ht="24" hidden="false" customHeight="true" outlineLevel="0" collapsed="false">
      <c r="AQ106" s="335" t="n">
        <f aca="false">IF('様式 B-1'!AQ107="","",'様式 B-1'!AQ107)</f>
        <v>2</v>
      </c>
      <c r="AR106" s="334" t="s">
        <v>396</v>
      </c>
    </row>
    <row r="107" customFormat="false" ht="24" hidden="false" customHeight="true" outlineLevel="0" collapsed="false"/>
    <row r="108" customFormat="false" ht="24" hidden="false" customHeight="true" outlineLevel="0" collapsed="false">
      <c r="AP108" s="230" t="s">
        <v>536</v>
      </c>
      <c r="AQ108" s="334" t="s">
        <v>398</v>
      </c>
    </row>
    <row r="109" customFormat="false" ht="24" hidden="false" customHeight="true" outlineLevel="0" collapsed="false">
      <c r="AQ109" s="334" t="s">
        <v>302</v>
      </c>
    </row>
    <row r="110" customFormat="false" ht="24" hidden="false" customHeight="true" outlineLevel="0" collapsed="false">
      <c r="AQ110" s="334" t="s">
        <v>399</v>
      </c>
    </row>
    <row r="111" customFormat="false" ht="24" hidden="false" customHeight="true" outlineLevel="0" collapsed="false">
      <c r="AQ111" s="334" t="s">
        <v>400</v>
      </c>
    </row>
    <row r="112" customFormat="false" ht="24" hidden="false" customHeight="true" outlineLevel="0" collapsed="false">
      <c r="AQ112" s="334" t="s">
        <v>310</v>
      </c>
    </row>
    <row r="113" customFormat="false" ht="24" hidden="false" customHeight="true" outlineLevel="0" collapsed="false">
      <c r="AQ113" s="334" t="s">
        <v>401</v>
      </c>
    </row>
    <row r="114" customFormat="false" ht="13.5" hidden="false" customHeight="false" outlineLevel="0" collapsed="false">
      <c r="AQ114" s="334" t="s">
        <v>402</v>
      </c>
    </row>
  </sheetData>
  <sheetProtection sheet="true" password="e856"/>
  <mergeCells count="4">
    <mergeCell ref="H3:L3"/>
    <mergeCell ref="Z3:AD3"/>
    <mergeCell ref="AH3:AH4"/>
    <mergeCell ref="Z4:AD4"/>
  </mergeCells>
  <conditionalFormatting sqref="Z6:AI6">
    <cfRule type="expression" priority="2" aboveAverage="0" equalAverage="0" bottom="0" percent="0" rank="0" text="" dxfId="8">
      <formula>Z6="×超過"</formula>
    </cfRule>
  </conditionalFormatting>
  <conditionalFormatting sqref="AA6:AI6">
    <cfRule type="expression" priority="3" aboveAverage="0" equalAverage="0" bottom="0" percent="0" rank="0" text="" dxfId="9">
      <formula>AA6="×"</formula>
    </cfRule>
  </conditionalFormatting>
  <conditionalFormatting sqref="AA6:AI6">
    <cfRule type="expression" priority="4" aboveAverage="0" equalAverage="0" bottom="0" percent="0" rank="0" text="" dxfId="10">
      <formula>AA6="×"</formula>
    </cfRule>
  </conditionalFormatting>
  <conditionalFormatting sqref="AA6:AI6">
    <cfRule type="expression" priority="5" aboveAverage="0" equalAverage="0" bottom="0" percent="0" rank="0" text="" dxfId="11">
      <formula>AA6="上限超過"</formula>
    </cfRule>
  </conditionalFormatting>
  <conditionalFormatting sqref="Y10:Y81">
    <cfRule type="expression" priority="6" aboveAverage="0" equalAverage="0" bottom="0" percent="0" rank="0" text="" dxfId="12">
      <formula>$Y10="×情報不足"</formula>
    </cfRule>
  </conditionalFormatting>
  <dataValidations count="11">
    <dataValidation allowBlank="true" errorStyle="stop" operator="between" showDropDown="false" showErrorMessage="true" showInputMessage="false" sqref="Z6:AF7 I8:L81 N8:N81 W8:X81 AG8:AG9 O10:O81" type="none">
      <formula1>0</formula1>
      <formula2>0</formula2>
    </dataValidation>
    <dataValidation allowBlank="true" errorStyle="stop" operator="between" showDropDown="true" showErrorMessage="true" showInputMessage="false" sqref="AG10:AI81" type="none">
      <formula1>0</formula1>
      <formula2>0</formula2>
    </dataValidation>
    <dataValidation allowBlank="true" errorStyle="stop" operator="between" showDropDown="false" showErrorMessage="false" showInputMessage="false" sqref="AG6:AI6" type="none">
      <formula1>0</formula1>
      <formula2>0</formula2>
    </dataValidation>
    <dataValidation allowBlank="true" errorStyle="stop" operator="between" showDropDown="false" showErrorMessage="true" showInputMessage="false" sqref="S8:S81" type="list">
      <formula1>"選手登録"</formula1>
      <formula2>0</formula2>
    </dataValidation>
    <dataValidation allowBlank="true" errorStyle="stop" operator="between" showDropDown="true" showErrorMessage="true" showInputMessage="false" sqref="Z8:AF81" type="list">
      <formula1>$AQ$103:$AS$103</formula1>
      <formula2>0</formula2>
    </dataValidation>
    <dataValidation allowBlank="true" errorStyle="stop" operator="between" showDropDown="false" showErrorMessage="true" showInputMessage="false" sqref="M8:M81" type="list">
      <formula1>$AQ$85:$AR$85</formula1>
      <formula2>0</formula2>
    </dataValidation>
    <dataValidation allowBlank="true" errorStyle="stop" operator="between" showDropDown="false" showErrorMessage="true" showInputMessage="false" sqref="O8:O9" type="list">
      <formula1>$AQ$88:$AS$88</formula1>
      <formula2>0</formula2>
    </dataValidation>
    <dataValidation allowBlank="true" errorStyle="stop" operator="between" showDropDown="false" showErrorMessage="true" showInputMessage="false" sqref="U8:U81" type="list">
      <formula1>$AQ$94:$AV$94</formula1>
      <formula2>0</formula2>
    </dataValidation>
    <dataValidation allowBlank="true" errorStyle="stop" operator="between" showDropDown="false" showErrorMessage="true" showInputMessage="false" sqref="V8:V81" type="list">
      <formula1>$AQ$97:$AV$97</formula1>
      <formula2>0</formula2>
    </dataValidation>
    <dataValidation allowBlank="true" errorStyle="stop" operator="between" showDropDown="false" showErrorMessage="true" showInputMessage="false" sqref="T80:T81" type="list">
      <formula1>$AQ$109:$AQ$111</formula1>
      <formula2>0</formula2>
    </dataValidation>
    <dataValidation allowBlank="true" errorStyle="stop" operator="between" showDropDown="false" showErrorMessage="true" showInputMessage="false" sqref="T8:T79" type="list">
      <formula1>$AQ$109:$AQ$114</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amp;N &g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X55"/>
  <sheetViews>
    <sheetView showFormulas="false" showGridLines="true" showRowColHeaders="true" showZeros="true" rightToLeft="false" tabSelected="false" showOutlineSymbols="true" defaultGridColor="true" view="pageBreakPreview" topLeftCell="B3" colorId="64" zoomScale="90" zoomScaleNormal="70" zoomScalePageLayoutView="90" workbookViewId="0">
      <selection pane="topLeft" activeCell="B3" activeCellId="0" sqref="B3"/>
    </sheetView>
  </sheetViews>
  <sheetFormatPr defaultColWidth="8.9921875" defaultRowHeight="13.5" zeroHeight="false" outlineLevelRow="0" outlineLevelCol="0"/>
  <cols>
    <col collapsed="false" customWidth="true" hidden="true" outlineLevel="0" max="1" min="1" style="230" width="8.12"/>
    <col collapsed="false" customWidth="true" hidden="false" outlineLevel="0" max="2" min="2" style="230" width="49.99"/>
    <col collapsed="false" customWidth="true" hidden="false" outlineLevel="0" max="3" min="3" style="230" width="15.62"/>
    <col collapsed="false" customWidth="true" hidden="true" outlineLevel="0" max="4" min="4" style="230" width="15.62"/>
    <col collapsed="false" customWidth="true" hidden="true" outlineLevel="0" max="5" min="5" style="230" width="5.62"/>
    <col collapsed="false" customWidth="true" hidden="false" outlineLevel="0" max="6" min="6" style="230" width="5.62"/>
    <col collapsed="false" customWidth="true" hidden="false" outlineLevel="0" max="7" min="7" style="230" width="10.62"/>
    <col collapsed="false" customWidth="true" hidden="false" outlineLevel="0" max="13" min="8" style="230" width="18.62"/>
    <col collapsed="false" customWidth="true" hidden="true" outlineLevel="0" max="17" min="14" style="230" width="8.62"/>
    <col collapsed="false" customWidth="true" hidden="true" outlineLevel="0" max="26" min="18" style="230" width="15.62"/>
    <col collapsed="false" customWidth="false" hidden="false" outlineLevel="0" max="257" min="27" style="230" width="8.99"/>
  </cols>
  <sheetData>
    <row r="1" s="236" customFormat="true" ht="24" hidden="true" customHeight="true" outlineLevel="0" collapsed="false">
      <c r="A1" s="233" t="s">
        <v>3</v>
      </c>
      <c r="B1" s="235" t="s">
        <v>212</v>
      </c>
      <c r="C1" s="233" t="s">
        <v>3</v>
      </c>
      <c r="D1" s="233" t="s">
        <v>3</v>
      </c>
      <c r="E1" s="233" t="s">
        <v>3</v>
      </c>
      <c r="F1" s="235" t="s">
        <v>212</v>
      </c>
      <c r="G1" s="235" t="s">
        <v>212</v>
      </c>
      <c r="H1" s="235" t="s">
        <v>212</v>
      </c>
      <c r="I1" s="235" t="s">
        <v>212</v>
      </c>
      <c r="J1" s="235" t="s">
        <v>212</v>
      </c>
      <c r="K1" s="235" t="s">
        <v>212</v>
      </c>
      <c r="L1" s="235" t="s">
        <v>212</v>
      </c>
      <c r="M1" s="235" t="s">
        <v>212</v>
      </c>
      <c r="N1" s="235" t="s">
        <v>212</v>
      </c>
      <c r="O1" s="235" t="s">
        <v>212</v>
      </c>
      <c r="P1" s="235" t="s">
        <v>212</v>
      </c>
      <c r="Q1" s="233" t="s">
        <v>3</v>
      </c>
      <c r="R1" s="233" t="s">
        <v>3</v>
      </c>
      <c r="S1" s="233" t="s">
        <v>3</v>
      </c>
      <c r="T1" s="233" t="s">
        <v>3</v>
      </c>
      <c r="U1" s="233" t="s">
        <v>3</v>
      </c>
      <c r="V1" s="233" t="s">
        <v>3</v>
      </c>
      <c r="W1" s="233" t="s">
        <v>3</v>
      </c>
      <c r="X1" s="233" t="s">
        <v>3</v>
      </c>
    </row>
    <row r="2" s="238" customFormat="true" ht="24" hidden="true" customHeight="true" outlineLevel="0" collapsed="false">
      <c r="A2" s="238" t="s">
        <v>537</v>
      </c>
      <c r="B2" s="240" t="s">
        <v>538</v>
      </c>
      <c r="C2" s="238" t="s">
        <v>539</v>
      </c>
      <c r="D2" s="238" t="s">
        <v>540</v>
      </c>
      <c r="E2" s="238" t="s">
        <v>541</v>
      </c>
      <c r="F2" s="240" t="s">
        <v>542</v>
      </c>
      <c r="G2" s="240" t="s">
        <v>543</v>
      </c>
      <c r="H2" s="240" t="s">
        <v>544</v>
      </c>
      <c r="I2" s="240" t="s">
        <v>545</v>
      </c>
      <c r="J2" s="240" t="s">
        <v>546</v>
      </c>
      <c r="K2" s="240" t="s">
        <v>547</v>
      </c>
      <c r="L2" s="240" t="s">
        <v>548</v>
      </c>
      <c r="M2" s="240" t="s">
        <v>549</v>
      </c>
      <c r="N2" s="240" t="s">
        <v>550</v>
      </c>
      <c r="O2" s="240" t="s">
        <v>551</v>
      </c>
      <c r="P2" s="240" t="s">
        <v>552</v>
      </c>
      <c r="Q2" s="238" t="s">
        <v>553</v>
      </c>
      <c r="R2" s="238" t="s">
        <v>554</v>
      </c>
      <c r="S2" s="238" t="s">
        <v>555</v>
      </c>
      <c r="T2" s="238" t="s">
        <v>556</v>
      </c>
      <c r="U2" s="238" t="s">
        <v>557</v>
      </c>
      <c r="V2" s="238" t="s">
        <v>558</v>
      </c>
      <c r="W2" s="238" t="s">
        <v>559</v>
      </c>
      <c r="X2" s="238" t="s">
        <v>560</v>
      </c>
    </row>
    <row r="3" customFormat="false" ht="24" hidden="false" customHeight="true" outlineLevel="0" collapsed="false">
      <c r="B3" s="379" t="s">
        <v>561</v>
      </c>
      <c r="I3" s="380"/>
      <c r="J3" s="380"/>
      <c r="K3" s="381"/>
      <c r="L3" s="382" t="str">
        <f aca="false">IF('様式 A-3'!$AL$1="","",'様式 A-3'!$AL$1)</f>
        <v/>
      </c>
      <c r="M3" s="383" t="s">
        <v>562</v>
      </c>
    </row>
    <row r="4" customFormat="false" ht="24" hidden="false" customHeight="true" outlineLevel="0" collapsed="false">
      <c r="B4" s="244" t="str">
        <f aca="false">'様式 A-3'!AV71</f>
        <v>第38回全日本学生ライフセービング選手権大会</v>
      </c>
      <c r="K4" s="381"/>
      <c r="L4" s="382"/>
      <c r="M4" s="384" t="s">
        <v>563</v>
      </c>
      <c r="Q4" s="18" t="s">
        <v>564</v>
      </c>
    </row>
    <row r="5" customFormat="false" ht="24" hidden="false" customHeight="true" outlineLevel="0" collapsed="false">
      <c r="I5" s="385" t="s">
        <v>565</v>
      </c>
      <c r="J5" s="386" t="n">
        <f aca="false">'様式 A-3'!AH7</f>
        <v>0</v>
      </c>
      <c r="Q5" s="265" t="s">
        <v>259</v>
      </c>
    </row>
    <row r="6" customFormat="false" ht="24" hidden="false" customHeight="true" outlineLevel="0" collapsed="false">
      <c r="I6" s="385" t="s">
        <v>566</v>
      </c>
      <c r="J6" s="386" t="n">
        <f aca="false">'様式 A-3'!AH8</f>
        <v>0</v>
      </c>
      <c r="K6" s="387" t="s">
        <v>567</v>
      </c>
      <c r="M6" s="386" t="n">
        <f aca="false">'様式 A-3'!AM7</f>
        <v>0</v>
      </c>
      <c r="Q6" s="265"/>
    </row>
    <row r="7" customFormat="false" ht="24" hidden="false" customHeight="true" outlineLevel="0" collapsed="false">
      <c r="Q7" s="265"/>
    </row>
    <row r="8" customFormat="false" ht="24" hidden="false" customHeight="true" outlineLevel="0" collapsed="false">
      <c r="G8" s="388"/>
      <c r="H8" s="389" t="s">
        <v>568</v>
      </c>
      <c r="I8" s="389" t="s">
        <v>569</v>
      </c>
      <c r="J8" s="389" t="s">
        <v>568</v>
      </c>
      <c r="K8" s="389" t="s">
        <v>568</v>
      </c>
      <c r="L8" s="389" t="s">
        <v>570</v>
      </c>
      <c r="M8" s="389"/>
      <c r="Q8" s="272" t="s">
        <v>259</v>
      </c>
    </row>
    <row r="9" customFormat="false" ht="39.95" hidden="false" customHeight="true" outlineLevel="0" collapsed="false">
      <c r="A9" s="273" t="s">
        <v>260</v>
      </c>
      <c r="B9" s="274" t="s">
        <v>13</v>
      </c>
      <c r="C9" s="273" t="s">
        <v>571</v>
      </c>
      <c r="D9" s="274" t="s">
        <v>572</v>
      </c>
      <c r="E9" s="273"/>
      <c r="F9" s="390" t="s">
        <v>266</v>
      </c>
      <c r="G9" s="285" t="s">
        <v>573</v>
      </c>
      <c r="H9" s="391" t="s">
        <v>574</v>
      </c>
      <c r="I9" s="391" t="s">
        <v>575</v>
      </c>
      <c r="J9" s="391" t="s">
        <v>576</v>
      </c>
      <c r="K9" s="391" t="s">
        <v>577</v>
      </c>
      <c r="L9" s="392" t="s">
        <v>578</v>
      </c>
      <c r="M9" s="393"/>
    </row>
    <row r="10" customFormat="false" ht="24" hidden="false" customHeight="true" outlineLevel="0" collapsed="false">
      <c r="A10" s="394" t="str">
        <f aca="false">IF('様式 A-3'!$AL$1="","",'様式 A-3'!$AL$1)</f>
        <v/>
      </c>
      <c r="B10" s="395" t="str">
        <f aca="false">IF('様式 WA-3（事務局作業用）'!$B$6="","",'様式 WA-3（事務局作業用）'!$B$6)</f>
        <v/>
      </c>
      <c r="C10" s="396" t="n">
        <f aca="false">'様式 A-3'!$D$8</f>
        <v>0</v>
      </c>
      <c r="D10" s="396" t="e">
        <f aca="false">'様式 WA-3（事務局作業用）'!$D$6</f>
        <v>#N/A</v>
      </c>
      <c r="E10" s="394" t="str">
        <f aca="false">LEFT('様式 A-3'!$AG$7,1)</f>
        <v/>
      </c>
      <c r="F10" s="397" t="n">
        <v>1</v>
      </c>
      <c r="G10" s="398" t="s">
        <v>51</v>
      </c>
      <c r="H10" s="399"/>
      <c r="I10" s="399"/>
      <c r="J10" s="399"/>
      <c r="K10" s="399"/>
      <c r="L10" s="399"/>
      <c r="M10" s="393"/>
    </row>
    <row r="11" customFormat="false" ht="24" hidden="false" customHeight="true" outlineLevel="0" collapsed="false">
      <c r="A11" s="394" t="str">
        <f aca="false">IF('様式 A-3'!$AL$1="","",'様式 A-3'!$AL$1)</f>
        <v/>
      </c>
      <c r="B11" s="395" t="str">
        <f aca="false">IF('様式 WA-3（事務局作業用）'!$B$6="","",'様式 WA-3（事務局作業用）'!$B$6)</f>
        <v/>
      </c>
      <c r="C11" s="396" t="n">
        <f aca="false">'様式 A-3'!$D$8</f>
        <v>0</v>
      </c>
      <c r="D11" s="396" t="e">
        <f aca="false">'様式 WA-3（事務局作業用）'!$D$6</f>
        <v>#N/A</v>
      </c>
      <c r="E11" s="394" t="str">
        <f aca="false">LEFT('様式 A-3'!$AG$7,1)</f>
        <v/>
      </c>
      <c r="F11" s="397" t="n">
        <v>2</v>
      </c>
      <c r="G11" s="398" t="s">
        <v>52</v>
      </c>
      <c r="H11" s="399"/>
      <c r="I11" s="399"/>
      <c r="J11" s="399"/>
      <c r="K11" s="399"/>
      <c r="L11" s="399"/>
      <c r="M11" s="393"/>
    </row>
    <row r="12" customFormat="false" ht="24" hidden="true" customHeight="true" outlineLevel="0" collapsed="false">
      <c r="A12" s="394" t="str">
        <f aca="false">IF('様式 A-3'!$AL$1="","",'様式 A-3'!$AL$1)</f>
        <v/>
      </c>
      <c r="B12" s="400" t="str">
        <f aca="false">IF('様式 WA-3（事務局作業用）'!$B$6="","",'様式 WA-3（事務局作業用）'!$B$6)</f>
        <v/>
      </c>
      <c r="C12" s="400" t="n">
        <f aca="false">'様式 A-3'!$D$8</f>
        <v>0</v>
      </c>
      <c r="D12" s="400" t="e">
        <f aca="false">'様式 WA-3（事務局作業用）'!$D$6</f>
        <v>#N/A</v>
      </c>
      <c r="E12" s="394" t="str">
        <f aca="false">LEFT('様式 A-3'!$AG$7,1)</f>
        <v/>
      </c>
      <c r="F12" s="393" t="n">
        <v>3</v>
      </c>
      <c r="G12" s="401" t="s">
        <v>579</v>
      </c>
      <c r="H12" s="393"/>
      <c r="I12" s="393"/>
      <c r="J12" s="393"/>
      <c r="K12" s="393"/>
      <c r="L12" s="393"/>
      <c r="M12" s="393"/>
    </row>
    <row r="13" customFormat="false" ht="24" hidden="false" customHeight="true" outlineLevel="0" collapsed="false"/>
    <row r="14" customFormat="false" ht="24" hidden="false" customHeight="true" outlineLevel="0" collapsed="false">
      <c r="Q14" s="333" t="s">
        <v>90</v>
      </c>
    </row>
    <row r="15" customFormat="false" ht="24" hidden="false" customHeight="true" outlineLevel="0" collapsed="false">
      <c r="Q15" s="230" t="s">
        <v>580</v>
      </c>
      <c r="R15" s="334" t="s">
        <v>392</v>
      </c>
    </row>
    <row r="16" customFormat="false" ht="24" hidden="false" customHeight="true" outlineLevel="0" collapsed="false">
      <c r="R16" s="336" t="s">
        <v>581</v>
      </c>
    </row>
    <row r="17" customFormat="false" ht="24" hidden="false" customHeight="true" outlineLevel="0" collapsed="false"/>
    <row r="18" customFormat="false" ht="24" hidden="false" customHeight="true" outlineLevel="0" collapsed="false">
      <c r="Q18" s="230" t="s">
        <v>580</v>
      </c>
      <c r="R18" s="334" t="s">
        <v>394</v>
      </c>
    </row>
    <row r="19" customFormat="false" ht="24" hidden="false" customHeight="true" outlineLevel="0" collapsed="false">
      <c r="R19" s="222" t="n">
        <v>1</v>
      </c>
      <c r="S19" s="222"/>
      <c r="T19" s="222"/>
    </row>
    <row r="20" customFormat="false" ht="24" hidden="false" customHeight="true" outlineLevel="0" collapsed="false"/>
    <row r="21" customFormat="false" ht="24" hidden="false" customHeight="true" outlineLevel="0" collapsed="false">
      <c r="Q21" s="230" t="s">
        <v>580</v>
      </c>
      <c r="R21" s="334" t="s">
        <v>582</v>
      </c>
    </row>
    <row r="22" customFormat="false" ht="24" hidden="false" customHeight="true" outlineLevel="0" collapsed="false">
      <c r="R22" s="336" t="s">
        <v>583</v>
      </c>
    </row>
    <row r="23" customFormat="false" ht="24" hidden="false" customHeight="true" outlineLevel="0" collapsed="false"/>
    <row r="24" customFormat="false" ht="24" hidden="false" customHeight="true" outlineLevel="0" collapsed="false">
      <c r="R24" s="402" t="s">
        <v>584</v>
      </c>
    </row>
    <row r="25" customFormat="false" ht="24" hidden="false" customHeight="true" outlineLevel="0" collapsed="false">
      <c r="R25" s="274" t="s">
        <v>13</v>
      </c>
      <c r="S25" s="390" t="s">
        <v>266</v>
      </c>
      <c r="T25" s="285" t="s">
        <v>573</v>
      </c>
      <c r="U25" s="403" t="s">
        <v>585</v>
      </c>
      <c r="V25" s="403" t="s">
        <v>586</v>
      </c>
      <c r="W25" s="403" t="s">
        <v>574</v>
      </c>
      <c r="X25" s="403"/>
    </row>
    <row r="26" customFormat="false" ht="24" hidden="false" customHeight="true" outlineLevel="0" collapsed="false">
      <c r="R26" s="404" t="s">
        <v>587</v>
      </c>
      <c r="S26" s="394" t="n">
        <v>1</v>
      </c>
      <c r="T26" s="405" t="s">
        <v>51</v>
      </c>
      <c r="U26" s="404"/>
      <c r="V26" s="400"/>
      <c r="W26" s="400"/>
      <c r="X26" s="400"/>
    </row>
    <row r="27" customFormat="false" ht="24" hidden="false" customHeight="true" outlineLevel="0" collapsed="false">
      <c r="R27" s="404" t="s">
        <v>587</v>
      </c>
      <c r="S27" s="394" t="n">
        <v>2</v>
      </c>
      <c r="T27" s="406" t="s">
        <v>52</v>
      </c>
      <c r="U27" s="400"/>
      <c r="V27" s="404"/>
      <c r="W27" s="400"/>
      <c r="X27" s="400"/>
    </row>
    <row r="28" customFormat="false" ht="24" hidden="false" customHeight="true" outlineLevel="0" collapsed="false">
      <c r="R28" s="404" t="s">
        <v>587</v>
      </c>
      <c r="S28" s="394" t="n">
        <v>3</v>
      </c>
      <c r="T28" s="407" t="s">
        <v>579</v>
      </c>
      <c r="U28" s="400"/>
      <c r="V28" s="400"/>
      <c r="W28" s="404"/>
      <c r="X28" s="400"/>
    </row>
    <row r="29" customFormat="false" ht="24" hidden="false" customHeight="true" outlineLevel="0" collapsed="false"/>
    <row r="30" customFormat="false" ht="24" hidden="false" customHeight="true" outlineLevel="0" collapsed="false">
      <c r="R30" s="402" t="s">
        <v>588</v>
      </c>
    </row>
    <row r="31" customFormat="false" ht="24" hidden="false" customHeight="true" outlineLevel="0" collapsed="false">
      <c r="R31" s="274" t="s">
        <v>13</v>
      </c>
      <c r="S31" s="390" t="s">
        <v>266</v>
      </c>
      <c r="T31" s="285" t="s">
        <v>573</v>
      </c>
      <c r="U31" s="403" t="s">
        <v>574</v>
      </c>
      <c r="V31" s="403" t="s">
        <v>575</v>
      </c>
      <c r="W31" s="403" t="s">
        <v>589</v>
      </c>
      <c r="X31" s="403"/>
    </row>
    <row r="32" customFormat="false" ht="24" hidden="false" customHeight="true" outlineLevel="0" collapsed="false">
      <c r="R32" s="408" t="s">
        <v>587</v>
      </c>
      <c r="S32" s="393" t="n">
        <v>1</v>
      </c>
      <c r="T32" s="401" t="s">
        <v>51</v>
      </c>
      <c r="U32" s="408"/>
      <c r="V32" s="408"/>
      <c r="W32" s="408"/>
      <c r="X32" s="408"/>
    </row>
    <row r="33" customFormat="false" ht="24" hidden="false" customHeight="true" outlineLevel="0" collapsed="false">
      <c r="R33" s="408" t="s">
        <v>587</v>
      </c>
      <c r="S33" s="393" t="n">
        <v>2</v>
      </c>
      <c r="T33" s="401" t="s">
        <v>52</v>
      </c>
      <c r="U33" s="408"/>
      <c r="V33" s="408"/>
      <c r="W33" s="408"/>
      <c r="X33" s="408"/>
    </row>
    <row r="34" customFormat="false" ht="24" hidden="false" customHeight="true" outlineLevel="0" collapsed="false">
      <c r="R34" s="404" t="s">
        <v>587</v>
      </c>
      <c r="S34" s="394" t="n">
        <v>3</v>
      </c>
      <c r="T34" s="407" t="s">
        <v>579</v>
      </c>
      <c r="U34" s="404"/>
      <c r="V34" s="404"/>
      <c r="W34" s="404"/>
      <c r="X34" s="408"/>
    </row>
    <row r="35" customFormat="false" ht="24" hidden="false" customHeight="true" outlineLevel="0" collapsed="false"/>
    <row r="36" customFormat="false" ht="24" hidden="false" customHeight="true" outlineLevel="0" collapsed="false">
      <c r="Q36" s="334" t="s">
        <v>590</v>
      </c>
      <c r="R36" s="404" t="s">
        <v>51</v>
      </c>
      <c r="S36" s="404" t="n">
        <f aca="false">SUM(H10:L10)</f>
        <v>0</v>
      </c>
    </row>
    <row r="37" customFormat="false" ht="24" hidden="false" customHeight="true" outlineLevel="0" collapsed="false">
      <c r="R37" s="404" t="s">
        <v>52</v>
      </c>
      <c r="S37" s="404" t="n">
        <f aca="false">SUM(H11:L11)</f>
        <v>0</v>
      </c>
    </row>
    <row r="38" customFormat="false" ht="24" hidden="false" customHeight="true" outlineLevel="0" collapsed="false">
      <c r="R38" s="404" t="s">
        <v>57</v>
      </c>
      <c r="S38" s="404" t="n">
        <f aca="false">SUM(S36:S37)</f>
        <v>0</v>
      </c>
    </row>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sheetData>
  <sheetProtection sheet="true" password="e856"/>
  <mergeCells count="2">
    <mergeCell ref="K3:K4"/>
    <mergeCell ref="L3:L4"/>
  </mergeCells>
  <dataValidations count="4">
    <dataValidation allowBlank="true" errorStyle="stop" operator="between" showDropDown="false" showErrorMessage="true" showInputMessage="false" sqref="H8:M8 H9:L9" type="none">
      <formula1>0</formula1>
      <formula2>0</formula2>
    </dataValidation>
    <dataValidation allowBlank="true" errorStyle="stop" operator="between" showDropDown="true" showErrorMessage="true" showInputMessage="false" sqref="M9:M12" type="none">
      <formula1>0</formula1>
      <formula2>0</formula2>
    </dataValidation>
    <dataValidation allowBlank="true" errorStyle="stop" operator="between" showDropDown="true" showErrorMessage="true" showInputMessage="false" sqref="H12:L12" type="list">
      <formula1>$R$19:$T$19</formula1>
      <formula2>0</formula2>
    </dataValidation>
    <dataValidation allowBlank="true" errorStyle="stop" operator="between" showDropDown="false" showErrorMessage="true" showInputMessage="false" sqref="H10:L11" type="list">
      <formula1>"1"</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amp;N &g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409" width="10.62"/>
    <col collapsed="false" customWidth="true" hidden="true" outlineLevel="0" max="4" min="2" style="409" width="40.62"/>
    <col collapsed="false" customWidth="true" hidden="true" outlineLevel="0" max="8" min="5" style="409" width="16.62"/>
    <col collapsed="false" customWidth="true" hidden="true" outlineLevel="0" max="62" min="9" style="409" width="10.62"/>
    <col collapsed="false" customWidth="true" hidden="true" outlineLevel="0" max="63" min="63" style="409" width="13.62"/>
    <col collapsed="false" customWidth="true" hidden="true" outlineLevel="0" max="68" min="64" style="409" width="10.62"/>
    <col collapsed="false" customWidth="true" hidden="true" outlineLevel="0" max="69" min="69" style="409" width="13.62"/>
    <col collapsed="false" customWidth="true" hidden="true" outlineLevel="0" max="105" min="70" style="409" width="10.62"/>
    <col collapsed="false" customWidth="true" hidden="false" outlineLevel="0" max="106" min="106" style="409" width="10.62"/>
    <col collapsed="false" customWidth="false" hidden="false" outlineLevel="0" max="257" min="107" style="409" width="8.99"/>
  </cols>
  <sheetData>
    <row r="1" customFormat="false" ht="20.25" hidden="false" customHeight="true" outlineLevel="0" collapsed="false">
      <c r="A1" s="410" t="s">
        <v>591</v>
      </c>
      <c r="B1" s="410" t="s">
        <v>592</v>
      </c>
      <c r="C1" s="410" t="s">
        <v>593</v>
      </c>
      <c r="D1" s="410"/>
      <c r="E1" s="410" t="s">
        <v>594</v>
      </c>
      <c r="F1" s="410" t="s">
        <v>595</v>
      </c>
      <c r="G1" s="410" t="s">
        <v>596</v>
      </c>
      <c r="H1" s="410" t="s">
        <v>596</v>
      </c>
      <c r="I1" s="410" t="s">
        <v>597</v>
      </c>
      <c r="J1" s="410" t="s">
        <v>598</v>
      </c>
      <c r="K1" s="410" t="s">
        <v>599</v>
      </c>
      <c r="L1" s="410" t="s">
        <v>600</v>
      </c>
      <c r="M1" s="410" t="s">
        <v>601</v>
      </c>
      <c r="N1" s="410" t="s">
        <v>602</v>
      </c>
      <c r="O1" s="410" t="s">
        <v>603</v>
      </c>
      <c r="P1" s="410" t="s">
        <v>604</v>
      </c>
      <c r="Q1" s="410" t="s">
        <v>605</v>
      </c>
      <c r="R1" s="410" t="s">
        <v>606</v>
      </c>
      <c r="S1" s="410" t="s">
        <v>607</v>
      </c>
      <c r="T1" s="410" t="s">
        <v>608</v>
      </c>
      <c r="U1" s="410" t="s">
        <v>609</v>
      </c>
      <c r="V1" s="410" t="s">
        <v>610</v>
      </c>
      <c r="W1" s="410" t="s">
        <v>611</v>
      </c>
      <c r="X1" s="410" t="s">
        <v>612</v>
      </c>
      <c r="Y1" s="410" t="s">
        <v>613</v>
      </c>
      <c r="Z1" s="410" t="s">
        <v>614</v>
      </c>
      <c r="AA1" s="410" t="s">
        <v>615</v>
      </c>
      <c r="AB1" s="410" t="s">
        <v>616</v>
      </c>
      <c r="AC1" s="410" t="s">
        <v>617</v>
      </c>
      <c r="AD1" s="410" t="s">
        <v>618</v>
      </c>
      <c r="AE1" s="410" t="s">
        <v>619</v>
      </c>
      <c r="AF1" s="410" t="s">
        <v>620</v>
      </c>
      <c r="AG1" s="410" t="s">
        <v>621</v>
      </c>
      <c r="AH1" s="410" t="s">
        <v>622</v>
      </c>
      <c r="AI1" s="410" t="s">
        <v>623</v>
      </c>
      <c r="AJ1" s="410" t="s">
        <v>624</v>
      </c>
      <c r="AK1" s="410" t="s">
        <v>625</v>
      </c>
      <c r="AL1" s="410" t="s">
        <v>626</v>
      </c>
      <c r="AM1" s="410" t="s">
        <v>627</v>
      </c>
      <c r="AN1" s="410" t="s">
        <v>628</v>
      </c>
      <c r="AO1" s="410" t="s">
        <v>629</v>
      </c>
      <c r="AP1" s="410" t="s">
        <v>630</v>
      </c>
      <c r="AQ1" s="410" t="s">
        <v>631</v>
      </c>
      <c r="AR1" s="410" t="s">
        <v>632</v>
      </c>
      <c r="AS1" s="410" t="s">
        <v>633</v>
      </c>
      <c r="AT1" s="410" t="s">
        <v>634</v>
      </c>
      <c r="AU1" s="410" t="s">
        <v>635</v>
      </c>
      <c r="AV1" s="410" t="s">
        <v>636</v>
      </c>
      <c r="AW1" s="410" t="s">
        <v>637</v>
      </c>
      <c r="AX1" s="410" t="s">
        <v>638</v>
      </c>
      <c r="AY1" s="410" t="s">
        <v>639</v>
      </c>
      <c r="AZ1" s="410" t="s">
        <v>640</v>
      </c>
      <c r="BA1" s="410" t="s">
        <v>641</v>
      </c>
      <c r="BB1" s="410" t="s">
        <v>642</v>
      </c>
      <c r="BC1" s="410" t="s">
        <v>643</v>
      </c>
      <c r="BD1" s="410" t="s">
        <v>644</v>
      </c>
      <c r="BE1" s="410" t="s">
        <v>645</v>
      </c>
      <c r="BF1" s="410" t="s">
        <v>646</v>
      </c>
      <c r="BG1" s="410" t="s">
        <v>647</v>
      </c>
      <c r="BH1" s="410" t="s">
        <v>648</v>
      </c>
      <c r="BI1" s="410" t="s">
        <v>649</v>
      </c>
      <c r="BJ1" s="410" t="s">
        <v>650</v>
      </c>
      <c r="BK1" s="410" t="s">
        <v>651</v>
      </c>
      <c r="BL1" s="410" t="s">
        <v>652</v>
      </c>
      <c r="BM1" s="410" t="s">
        <v>653</v>
      </c>
      <c r="BN1" s="410" t="s">
        <v>654</v>
      </c>
      <c r="BO1" s="410" t="s">
        <v>655</v>
      </c>
      <c r="BP1" s="410" t="s">
        <v>656</v>
      </c>
      <c r="BQ1" s="410" t="s">
        <v>651</v>
      </c>
      <c r="BR1" s="410" t="s">
        <v>652</v>
      </c>
      <c r="BS1" s="410" t="s">
        <v>653</v>
      </c>
      <c r="BT1" s="410" t="s">
        <v>654</v>
      </c>
      <c r="BU1" s="410" t="s">
        <v>655</v>
      </c>
      <c r="BV1" s="410" t="s">
        <v>656</v>
      </c>
      <c r="BW1" s="410" t="s">
        <v>657</v>
      </c>
      <c r="BX1" s="410" t="s">
        <v>658</v>
      </c>
      <c r="BY1" s="410" t="s">
        <v>659</v>
      </c>
      <c r="BZ1" s="410" t="s">
        <v>660</v>
      </c>
      <c r="CA1" s="410" t="s">
        <v>661</v>
      </c>
      <c r="CB1" s="410"/>
      <c r="CC1" s="410" t="s">
        <v>662</v>
      </c>
      <c r="CD1" s="410" t="s">
        <v>663</v>
      </c>
      <c r="CE1" s="410"/>
      <c r="CF1" s="410" t="s">
        <v>664</v>
      </c>
      <c r="CG1" s="410" t="s">
        <v>665</v>
      </c>
      <c r="CH1" s="410" t="s">
        <v>666</v>
      </c>
      <c r="CI1" s="410"/>
      <c r="CJ1" s="410" t="s">
        <v>667</v>
      </c>
      <c r="CK1" s="410" t="s">
        <v>668</v>
      </c>
      <c r="CL1" s="410"/>
      <c r="CM1" s="410" t="s">
        <v>669</v>
      </c>
      <c r="CN1" s="410" t="s">
        <v>670</v>
      </c>
      <c r="CO1" s="410" t="s">
        <v>671</v>
      </c>
      <c r="CP1" s="410" t="s">
        <v>672</v>
      </c>
      <c r="CQ1" s="410" t="s">
        <v>673</v>
      </c>
      <c r="CR1" s="410" t="s">
        <v>673</v>
      </c>
      <c r="CS1" s="410" t="s">
        <v>674</v>
      </c>
      <c r="CT1" s="410" t="s">
        <v>675</v>
      </c>
      <c r="CU1" s="410" t="s">
        <v>676</v>
      </c>
      <c r="CV1" s="410" t="s">
        <v>677</v>
      </c>
      <c r="CW1" s="410" t="s">
        <v>677</v>
      </c>
      <c r="CX1" s="410"/>
      <c r="CY1" s="410"/>
    </row>
    <row r="2" s="412" customFormat="true" ht="20.25" hidden="false" customHeight="true" outlineLevel="0" collapsed="false">
      <c r="A2" s="411" t="s">
        <v>678</v>
      </c>
      <c r="B2" s="411" t="s">
        <v>679</v>
      </c>
      <c r="C2" s="411" t="s">
        <v>679</v>
      </c>
      <c r="D2" s="411"/>
      <c r="E2" s="411" t="s">
        <v>680</v>
      </c>
      <c r="F2" s="411" t="s">
        <v>680</v>
      </c>
      <c r="G2" s="411" t="s">
        <v>681</v>
      </c>
      <c r="H2" s="411" t="s">
        <v>681</v>
      </c>
      <c r="I2" s="411" t="s">
        <v>682</v>
      </c>
      <c r="J2" s="411" t="s">
        <v>682</v>
      </c>
      <c r="K2" s="411" t="s">
        <v>682</v>
      </c>
      <c r="L2" s="411" t="s">
        <v>682</v>
      </c>
      <c r="M2" s="411" t="s">
        <v>682</v>
      </c>
      <c r="N2" s="411" t="s">
        <v>682</v>
      </c>
      <c r="O2" s="411" t="s">
        <v>682</v>
      </c>
      <c r="P2" s="411" t="s">
        <v>683</v>
      </c>
      <c r="Q2" s="411" t="s">
        <v>683</v>
      </c>
      <c r="R2" s="411" t="s">
        <v>683</v>
      </c>
      <c r="S2" s="411" t="s">
        <v>683</v>
      </c>
      <c r="T2" s="411" t="s">
        <v>683</v>
      </c>
      <c r="U2" s="411" t="s">
        <v>683</v>
      </c>
      <c r="V2" s="411" t="s">
        <v>683</v>
      </c>
      <c r="W2" s="411" t="s">
        <v>684</v>
      </c>
      <c r="X2" s="411" t="s">
        <v>684</v>
      </c>
      <c r="Y2" s="411" t="s">
        <v>684</v>
      </c>
      <c r="Z2" s="411" t="s">
        <v>684</v>
      </c>
      <c r="AA2" s="411" t="s">
        <v>684</v>
      </c>
      <c r="AB2" s="411" t="s">
        <v>684</v>
      </c>
      <c r="AC2" s="411" t="s">
        <v>684</v>
      </c>
      <c r="AD2" s="411" t="s">
        <v>684</v>
      </c>
      <c r="AE2" s="411" t="s">
        <v>682</v>
      </c>
      <c r="AF2" s="411" t="s">
        <v>682</v>
      </c>
      <c r="AG2" s="411" t="s">
        <v>682</v>
      </c>
      <c r="AH2" s="411" t="s">
        <v>682</v>
      </c>
      <c r="AI2" s="411" t="s">
        <v>682</v>
      </c>
      <c r="AJ2" s="411" t="s">
        <v>682</v>
      </c>
      <c r="AK2" s="411" t="s">
        <v>682</v>
      </c>
      <c r="AL2" s="411" t="s">
        <v>685</v>
      </c>
      <c r="AM2" s="411" t="s">
        <v>685</v>
      </c>
      <c r="AN2" s="411" t="s">
        <v>685</v>
      </c>
      <c r="AO2" s="411" t="s">
        <v>685</v>
      </c>
      <c r="AP2" s="411" t="s">
        <v>685</v>
      </c>
      <c r="AQ2" s="411" t="s">
        <v>685</v>
      </c>
      <c r="AR2" s="411" t="s">
        <v>685</v>
      </c>
      <c r="AS2" s="411" t="s">
        <v>685</v>
      </c>
      <c r="AT2" s="411" t="s">
        <v>685</v>
      </c>
      <c r="AU2" s="411" t="s">
        <v>685</v>
      </c>
      <c r="AV2" s="411" t="s">
        <v>685</v>
      </c>
      <c r="AW2" s="411" t="s">
        <v>685</v>
      </c>
      <c r="AX2" s="411" t="s">
        <v>685</v>
      </c>
      <c r="AY2" s="411" t="s">
        <v>685</v>
      </c>
      <c r="AZ2" s="411" t="s">
        <v>678</v>
      </c>
      <c r="BA2" s="411" t="s">
        <v>678</v>
      </c>
      <c r="BB2" s="411" t="s">
        <v>678</v>
      </c>
      <c r="BC2" s="411" t="s">
        <v>678</v>
      </c>
      <c r="BD2" s="411" t="s">
        <v>678</v>
      </c>
      <c r="BE2" s="411" t="s">
        <v>686</v>
      </c>
      <c r="BF2" s="411" t="s">
        <v>686</v>
      </c>
      <c r="BG2" s="411" t="s">
        <v>686</v>
      </c>
      <c r="BH2" s="411" t="s">
        <v>686</v>
      </c>
      <c r="BI2" s="411" t="s">
        <v>686</v>
      </c>
      <c r="BJ2" s="411" t="s">
        <v>686</v>
      </c>
      <c r="BK2" s="411" t="s">
        <v>687</v>
      </c>
      <c r="BL2" s="411" t="s">
        <v>687</v>
      </c>
      <c r="BM2" s="411" t="s">
        <v>687</v>
      </c>
      <c r="BN2" s="411" t="s">
        <v>687</v>
      </c>
      <c r="BO2" s="411" t="s">
        <v>687</v>
      </c>
      <c r="BP2" s="411" t="s">
        <v>687</v>
      </c>
      <c r="BQ2" s="411" t="s">
        <v>687</v>
      </c>
      <c r="BR2" s="411" t="s">
        <v>687</v>
      </c>
      <c r="BS2" s="411" t="s">
        <v>687</v>
      </c>
      <c r="BT2" s="411" t="s">
        <v>687</v>
      </c>
      <c r="BU2" s="411" t="s">
        <v>687</v>
      </c>
      <c r="BV2" s="411" t="s">
        <v>687</v>
      </c>
      <c r="BW2" s="411" t="s">
        <v>688</v>
      </c>
      <c r="BX2" s="411" t="s">
        <v>688</v>
      </c>
      <c r="BY2" s="411" t="s">
        <v>689</v>
      </c>
      <c r="BZ2" s="411" t="s">
        <v>240</v>
      </c>
      <c r="CA2" s="411" t="s">
        <v>234</v>
      </c>
      <c r="CB2" s="411"/>
      <c r="CC2" s="411" t="s">
        <v>235</v>
      </c>
      <c r="CD2" s="411" t="s">
        <v>236</v>
      </c>
      <c r="CE2" s="411"/>
      <c r="CF2" s="411" t="s">
        <v>237</v>
      </c>
      <c r="CG2" s="411" t="s">
        <v>428</v>
      </c>
      <c r="CH2" s="411" t="s">
        <v>422</v>
      </c>
      <c r="CI2" s="411"/>
      <c r="CJ2" s="411" t="s">
        <v>423</v>
      </c>
      <c r="CK2" s="411" t="s">
        <v>424</v>
      </c>
      <c r="CL2" s="411"/>
      <c r="CM2" s="411" t="s">
        <v>425</v>
      </c>
      <c r="CN2" s="411" t="s">
        <v>690</v>
      </c>
      <c r="CO2" s="411" t="s">
        <v>545</v>
      </c>
      <c r="CP2" s="411" t="s">
        <v>546</v>
      </c>
      <c r="CQ2" s="411" t="s">
        <v>547</v>
      </c>
      <c r="CR2" s="411" t="s">
        <v>547</v>
      </c>
      <c r="CS2" s="411" t="s">
        <v>690</v>
      </c>
      <c r="CT2" s="411" t="s">
        <v>545</v>
      </c>
      <c r="CU2" s="411" t="s">
        <v>546</v>
      </c>
      <c r="CV2" s="411" t="s">
        <v>547</v>
      </c>
      <c r="CW2" s="411" t="s">
        <v>547</v>
      </c>
      <c r="CX2" s="411"/>
      <c r="CY2" s="411"/>
    </row>
    <row r="3" s="413" customFormat="true" ht="20.25" hidden="false" customHeight="true" outlineLevel="0" collapsed="false">
      <c r="B3" s="414" t="s">
        <v>691</v>
      </c>
      <c r="E3" s="414" t="s">
        <v>692</v>
      </c>
      <c r="G3" s="414" t="s">
        <v>693</v>
      </c>
      <c r="H3" s="414" t="s">
        <v>693</v>
      </c>
      <c r="I3" s="414" t="s">
        <v>694</v>
      </c>
      <c r="N3" s="415"/>
      <c r="O3" s="415"/>
      <c r="P3" s="414" t="s">
        <v>695</v>
      </c>
      <c r="W3" s="414" t="s">
        <v>696</v>
      </c>
      <c r="AE3" s="414" t="s">
        <v>697</v>
      </c>
      <c r="AL3" s="414" t="s">
        <v>698</v>
      </c>
      <c r="BE3" s="414" t="s">
        <v>699</v>
      </c>
      <c r="BK3" s="414" t="s">
        <v>700</v>
      </c>
      <c r="BQ3" s="414" t="s">
        <v>700</v>
      </c>
      <c r="BW3" s="414" t="s">
        <v>701</v>
      </c>
      <c r="BY3" s="414" t="s">
        <v>702</v>
      </c>
      <c r="BZ3" s="414" t="s">
        <v>703</v>
      </c>
      <c r="CG3" s="414" t="s">
        <v>704</v>
      </c>
      <c r="CN3" s="414" t="s">
        <v>705</v>
      </c>
      <c r="CS3" s="414" t="s">
        <v>706</v>
      </c>
    </row>
    <row r="4" customFormat="false" ht="9.95" hidden="false" customHeight="true" outlineLevel="0" collapsed="false">
      <c r="A4" s="410"/>
      <c r="B4" s="410"/>
      <c r="C4" s="410"/>
      <c r="D4" s="410"/>
      <c r="E4" s="410"/>
      <c r="F4" s="410"/>
      <c r="G4" s="410"/>
      <c r="H4" s="410"/>
      <c r="I4" s="410"/>
      <c r="J4" s="410"/>
      <c r="K4" s="410"/>
      <c r="L4" s="410"/>
      <c r="M4" s="410"/>
      <c r="N4" s="416"/>
      <c r="O4" s="416"/>
      <c r="P4" s="410"/>
      <c r="Q4" s="410"/>
      <c r="R4" s="410"/>
      <c r="S4" s="410"/>
      <c r="T4" s="410"/>
      <c r="U4" s="410"/>
      <c r="V4" s="410"/>
      <c r="W4" s="410"/>
      <c r="X4" s="410"/>
      <c r="Y4" s="410"/>
      <c r="Z4" s="410"/>
      <c r="AA4" s="410"/>
      <c r="AB4" s="410"/>
      <c r="AC4" s="410"/>
      <c r="AD4" s="410"/>
      <c r="AE4" s="410"/>
      <c r="AF4" s="410"/>
      <c r="AG4" s="410"/>
      <c r="AH4" s="410"/>
      <c r="AI4" s="410"/>
      <c r="AJ4" s="410"/>
      <c r="AK4" s="410"/>
      <c r="AL4" s="410"/>
      <c r="AM4" s="410"/>
      <c r="AN4" s="410"/>
      <c r="AO4" s="410"/>
      <c r="AP4" s="410"/>
      <c r="AQ4" s="410"/>
      <c r="AR4" s="410"/>
      <c r="AS4" s="410"/>
      <c r="AT4" s="410"/>
      <c r="AU4" s="410"/>
      <c r="AV4" s="410"/>
      <c r="AW4" s="410"/>
      <c r="AX4" s="410"/>
      <c r="AY4" s="410"/>
      <c r="AZ4" s="410"/>
      <c r="BA4" s="410"/>
      <c r="BB4" s="410"/>
      <c r="BC4" s="410"/>
      <c r="BD4" s="410"/>
      <c r="BE4" s="410"/>
      <c r="BF4" s="410"/>
      <c r="BG4" s="410"/>
      <c r="BH4" s="410"/>
      <c r="BI4" s="410"/>
      <c r="BJ4" s="410"/>
      <c r="BK4" s="410"/>
      <c r="BL4" s="410"/>
      <c r="BM4" s="410"/>
      <c r="BN4" s="410"/>
      <c r="BO4" s="410"/>
      <c r="BP4" s="410"/>
      <c r="BQ4" s="410"/>
      <c r="BR4" s="410"/>
      <c r="BS4" s="410"/>
      <c r="BT4" s="410"/>
      <c r="BU4" s="410"/>
      <c r="BV4" s="410"/>
      <c r="BW4" s="410"/>
      <c r="BX4" s="410"/>
      <c r="BY4" s="410"/>
      <c r="BZ4" s="410"/>
      <c r="CA4" s="410"/>
      <c r="CB4" s="410"/>
      <c r="CC4" s="410"/>
      <c r="CD4" s="410"/>
      <c r="CE4" s="410"/>
      <c r="CF4" s="410"/>
      <c r="CG4" s="410"/>
      <c r="CH4" s="410"/>
      <c r="CI4" s="410"/>
      <c r="CJ4" s="410"/>
      <c r="CK4" s="410"/>
      <c r="CL4" s="410"/>
      <c r="CM4" s="410"/>
      <c r="CN4" s="410"/>
      <c r="CO4" s="410"/>
      <c r="CP4" s="410"/>
      <c r="CQ4" s="410"/>
      <c r="CR4" s="410"/>
      <c r="CS4" s="410"/>
      <c r="CT4" s="410"/>
      <c r="CU4" s="410"/>
      <c r="CV4" s="410"/>
      <c r="CW4" s="410"/>
      <c r="CX4" s="410"/>
      <c r="CY4" s="410"/>
    </row>
    <row r="5" customFormat="false" ht="30" hidden="false" customHeight="true" outlineLevel="0" collapsed="false">
      <c r="A5" s="417" t="s">
        <v>260</v>
      </c>
      <c r="B5" s="418" t="s">
        <v>707</v>
      </c>
      <c r="C5" s="419" t="s">
        <v>264</v>
      </c>
      <c r="D5" s="419" t="s">
        <v>572</v>
      </c>
      <c r="E5" s="420" t="str">
        <f aca="false">IF('様式 A-3'!AW84="","",'様式 A-3'!AW84)</f>
        <v>男子チーム</v>
      </c>
      <c r="F5" s="420" t="str">
        <f aca="false">IF('様式 A-3'!AW85="","",'様式 A-3'!AW85)</f>
        <v>女子チーム</v>
      </c>
      <c r="G5" s="421" t="s">
        <v>708</v>
      </c>
      <c r="H5" s="422" t="s">
        <v>709</v>
      </c>
      <c r="I5" s="423" t="s">
        <v>710</v>
      </c>
      <c r="J5" s="423" t="s">
        <v>711</v>
      </c>
      <c r="K5" s="423" t="s">
        <v>712</v>
      </c>
      <c r="L5" s="423" t="s">
        <v>713</v>
      </c>
      <c r="M5" s="423" t="s">
        <v>714</v>
      </c>
      <c r="N5" s="424" t="s">
        <v>715</v>
      </c>
      <c r="O5" s="424" t="s">
        <v>716</v>
      </c>
      <c r="P5" s="425" t="s">
        <v>717</v>
      </c>
      <c r="Q5" s="425" t="s">
        <v>718</v>
      </c>
      <c r="R5" s="425" t="s">
        <v>719</v>
      </c>
      <c r="S5" s="425" t="s">
        <v>720</v>
      </c>
      <c r="T5" s="425" t="s">
        <v>721</v>
      </c>
      <c r="U5" s="425" t="s">
        <v>722</v>
      </c>
      <c r="V5" s="425" t="s">
        <v>723</v>
      </c>
      <c r="W5" s="426" t="s">
        <v>724</v>
      </c>
      <c r="X5" s="426" t="s">
        <v>725</v>
      </c>
      <c r="Y5" s="426" t="s">
        <v>726</v>
      </c>
      <c r="Z5" s="426" t="s">
        <v>727</v>
      </c>
      <c r="AA5" s="426" t="s">
        <v>728</v>
      </c>
      <c r="AB5" s="426" t="s">
        <v>729</v>
      </c>
      <c r="AC5" s="426" t="s">
        <v>730</v>
      </c>
      <c r="AD5" s="426" t="s">
        <v>731</v>
      </c>
      <c r="AE5" s="427" t="s">
        <v>732</v>
      </c>
      <c r="AF5" s="427" t="s">
        <v>733</v>
      </c>
      <c r="AG5" s="427" t="s">
        <v>734</v>
      </c>
      <c r="AH5" s="427" t="s">
        <v>735</v>
      </c>
      <c r="AI5" s="427" t="s">
        <v>736</v>
      </c>
      <c r="AJ5" s="427" t="s">
        <v>737</v>
      </c>
      <c r="AK5" s="427" t="s">
        <v>738</v>
      </c>
      <c r="AL5" s="428" t="str">
        <f aca="false">IF('様式 A-3'!$R25="","",'様式 A-3'!$R25&amp;"男子")</f>
        <v>選手登録男子</v>
      </c>
      <c r="AM5" s="428" t="str">
        <f aca="false">IF('様式 A-3'!$R25="","",'様式 A-3'!$R25&amp;"女子")</f>
        <v>選手登録女子</v>
      </c>
      <c r="AN5" s="420" t="str">
        <f aca="false">IF('様式 A-3'!$R25="","",'様式 A-3'!$R25&amp;"・計")</f>
        <v>選手登録・計</v>
      </c>
      <c r="AO5" s="428"/>
      <c r="AP5" s="428"/>
      <c r="AQ5" s="420"/>
      <c r="AR5" s="428"/>
      <c r="AS5" s="428"/>
      <c r="AT5" s="420"/>
      <c r="AU5" s="429" t="s">
        <v>739</v>
      </c>
      <c r="AV5" s="429" t="s">
        <v>114</v>
      </c>
      <c r="AW5" s="430" t="s">
        <v>116</v>
      </c>
      <c r="AX5" s="430"/>
      <c r="AY5" s="418" t="s">
        <v>59</v>
      </c>
      <c r="AZ5" s="431" t="s">
        <v>740</v>
      </c>
      <c r="BA5" s="431" t="s">
        <v>741</v>
      </c>
      <c r="BB5" s="432" t="s">
        <v>742</v>
      </c>
      <c r="BC5" s="431" t="s">
        <v>743</v>
      </c>
      <c r="BD5" s="431" t="s">
        <v>744</v>
      </c>
      <c r="BE5" s="430" t="str">
        <f aca="false">IF('様式 A-3'!Z26="","",'様式 A-3'!Z26)</f>
        <v/>
      </c>
      <c r="BF5" s="430" t="str">
        <f aca="false">IF('様式 A-3'!AB26="","",'様式 A-3'!AB26)</f>
        <v/>
      </c>
      <c r="BG5" s="430" t="str">
        <f aca="false">IF('様式 A-3'!AD26="","",'様式 A-3'!AD26)</f>
        <v/>
      </c>
      <c r="BH5" s="430" t="str">
        <f aca="false">IF('様式 A-3'!AF26="","",'様式 A-3'!AF26)</f>
        <v/>
      </c>
      <c r="BI5" s="430" t="str">
        <f aca="false">IF('様式 A-3'!AH26="","",'様式 A-3'!AH26)</f>
        <v/>
      </c>
      <c r="BJ5" s="430" t="str">
        <f aca="false">IF('様式 A-3'!AJ26="","",'様式 A-3'!AJ26)</f>
        <v/>
      </c>
      <c r="BK5" s="433" t="s">
        <v>745</v>
      </c>
      <c r="BL5" s="434" t="s">
        <v>746</v>
      </c>
      <c r="BM5" s="434" t="s">
        <v>747</v>
      </c>
      <c r="BN5" s="434" t="s">
        <v>748</v>
      </c>
      <c r="BO5" s="434" t="s">
        <v>749</v>
      </c>
      <c r="BP5" s="434" t="s">
        <v>750</v>
      </c>
      <c r="BQ5" s="433" t="s">
        <v>751</v>
      </c>
      <c r="BR5" s="434" t="s">
        <v>746</v>
      </c>
      <c r="BS5" s="434" t="s">
        <v>747</v>
      </c>
      <c r="BT5" s="434" t="s">
        <v>748</v>
      </c>
      <c r="BU5" s="434" t="s">
        <v>749</v>
      </c>
      <c r="BV5" s="434" t="s">
        <v>750</v>
      </c>
      <c r="BW5" s="435"/>
      <c r="BX5" s="435"/>
      <c r="BY5" s="436"/>
      <c r="BZ5" s="437" t="str">
        <f aca="false">IF('様式 B-1'!Z7="","",'様式 B-1'!Z7)</f>
        <v>ｻｰﾌﾚｰｽ</v>
      </c>
      <c r="CA5" s="437" t="str">
        <f aca="false">IF('様式 B-1'!AA7="","",'様式 B-1'!AA7)</f>
        <v>ｻｰﾌｽｷｰﾚｰｽ</v>
      </c>
      <c r="CB5" s="437" t="str">
        <f aca="false">IF('様式 B-1'!AB7="","",'様式 B-1'!AB7)</f>
        <v>ﾎﾞｰﾄﾞﾚｰｽ</v>
      </c>
      <c r="CC5" s="437" t="str">
        <f aca="false">IF('様式 B-1'!AC7="","",'様式 B-1'!AC7)</f>
        <v>ｵｰｼｬﾝﾏﾝ</v>
      </c>
      <c r="CD5" s="437" t="str">
        <f aca="false">IF('様式 B-1'!AD7="","",'様式 B-1'!AD7)</f>
        <v>ﾋﾞｰﾁﾌﾗｯｸﾞｽ</v>
      </c>
      <c r="CE5" s="437" t="str">
        <f aca="false">IF('様式 B-1'!AE7="","",'様式 B-1'!AE7)</f>
        <v>ﾋﾞｰﾁｽﾌﾟﾘﾝﾄ</v>
      </c>
      <c r="CF5" s="437" t="str">
        <f aca="false">IF('様式 B-1'!AF7="","",'様式 B-1'!AF7)</f>
        <v>ﾋﾞｰﾁﾗﾝ(2km)</v>
      </c>
      <c r="CG5" s="438" t="str">
        <f aca="false">IF('様式 B-2'!Z7="","",'様式 B-2'!Z7)</f>
        <v>ｻｰﾌﾚｰｽ</v>
      </c>
      <c r="CH5" s="438" t="str">
        <f aca="false">IF('様式 B-2'!AA7="","",'様式 B-2'!AA7)</f>
        <v>ｻｰﾌｽｷｰﾚｰｽ</v>
      </c>
      <c r="CI5" s="438" t="str">
        <f aca="false">IF('様式 B-2'!AB7="","",'様式 B-2'!AB7)</f>
        <v>ﾎﾞｰﾄﾞﾚｰｽ</v>
      </c>
      <c r="CJ5" s="438" t="str">
        <f aca="false">IF('様式 B-2'!AC7="","",'様式 B-2'!AC7)</f>
        <v>ｵｰｼｬﾝｳｰﾏﾝ</v>
      </c>
      <c r="CK5" s="438" t="str">
        <f aca="false">IF('様式 B-2'!AD7="","",'様式 B-2'!AD7)</f>
        <v>ﾋﾞｰﾁﾌﾗｯｸﾞｽ</v>
      </c>
      <c r="CL5" s="438" t="str">
        <f aca="false">IF('様式 B-2'!AE7="","",'様式 B-2'!AE7)</f>
        <v>ﾋﾞｰﾁｽﾌﾟﾘﾝﾄ</v>
      </c>
      <c r="CM5" s="438" t="str">
        <f aca="false">IF('様式 B-2'!AF7="","",'様式 B-2'!AF7)</f>
        <v>ﾋﾞｰﾁﾗﾝ(2km)</v>
      </c>
      <c r="CN5" s="437" t="str">
        <f aca="false">IF('様式 C-3'!H9="","",'様式 C-3'!H9)</f>
        <v>ﾚｽｷｭｰﾁｭｰﾌﾞﾚｽｷｭｰ</v>
      </c>
      <c r="CO5" s="437" t="str">
        <f aca="false">IF('様式 C-3'!I9="","",'様式 C-3'!I9)</f>
        <v>ﾎﾞｰﾄﾞﾚｽｷｭｰ</v>
      </c>
      <c r="CP5" s="437" t="str">
        <f aca="false">IF('様式 C-3'!J9="","",'様式 C-3'!J9)</f>
        <v>ｵｰｼｬﾝﾏﾝﾘﾚｰ
ｵｰｼｬﾝｳｰﾏﾝﾘﾚｰ</v>
      </c>
      <c r="CQ5" s="437" t="str">
        <f aca="false">IF('様式 C-3'!K9="","",'様式 C-3'!K9)</f>
        <v>ﾋﾞｰﾁﾘﾚｰ</v>
      </c>
      <c r="CR5" s="437" t="str">
        <f aca="false">IF('様式 C-3'!L9="","",'様式 C-3'!L9)</f>
        <v>3×1kmﾋﾞｰﾁﾗﾝﾘﾚｰ</v>
      </c>
      <c r="CS5" s="438" t="str">
        <f aca="false">IF('様式 C-3'!H9="","",'様式 C-3'!H9)</f>
        <v>ﾚｽｷｭｰﾁｭｰﾌﾞﾚｽｷｭｰ</v>
      </c>
      <c r="CT5" s="438" t="str">
        <f aca="false">IF('様式 C-3'!I9="","",'様式 C-3'!I9)</f>
        <v>ﾎﾞｰﾄﾞﾚｽｷｭｰ</v>
      </c>
      <c r="CU5" s="438" t="str">
        <f aca="false">IF('様式 C-3'!J9="","",'様式 C-3'!J9)</f>
        <v>ｵｰｼｬﾝﾏﾝﾘﾚｰ
ｵｰｼｬﾝｳｰﾏﾝﾘﾚｰ</v>
      </c>
      <c r="CV5" s="438" t="str">
        <f aca="false">IF('様式 C-3'!K9="","",'様式 C-3'!K9)</f>
        <v>ﾋﾞｰﾁﾘﾚｰ</v>
      </c>
      <c r="CW5" s="438" t="str">
        <f aca="false">IF('様式 C-3'!L9="","",'様式 C-3'!L9)</f>
        <v>3×1kmﾋﾞｰﾁﾗﾝﾘﾚｰ</v>
      </c>
    </row>
    <row r="6" s="409" customFormat="true" ht="24.95" hidden="false" customHeight="true" outlineLevel="0" collapsed="false">
      <c r="A6" s="439" t="str">
        <f aca="false">IF('様式 A-3'!$AL$1="","",'様式 A-3'!$AL$1)</f>
        <v/>
      </c>
      <c r="B6" s="409" t="n">
        <f aca="false">'様式 A-3'!D7</f>
        <v>0</v>
      </c>
      <c r="C6" s="440" t="str">
        <f aca="false">ASC('様式 A-3'!D8)</f>
        <v/>
      </c>
      <c r="D6" s="440" t="e">
        <f aca="false">VLOOKUP(B6,B13:C154,2,FALSE())</f>
        <v>#N/A</v>
      </c>
      <c r="E6" s="409" t="str">
        <f aca="false">IF('様式 A-3'!AH7="","",'様式 A-3'!AH7)</f>
        <v/>
      </c>
      <c r="F6" s="409" t="str">
        <f aca="false">IF('様式 A-3'!AH8="","",'様式 A-3'!AH8)</f>
        <v/>
      </c>
      <c r="G6" s="409" t="str">
        <f aca="false">IF('様式 A-3'!AM7="","",'様式 A-3'!AM7)</f>
        <v/>
      </c>
      <c r="H6" s="441" t="str">
        <f aca="false">'様式 A-3'!AM9&amp;"-"&amp;'様式 A-3'!AP9</f>
        <v>-</v>
      </c>
      <c r="I6" s="409" t="str">
        <f aca="false">IF('様式 A-3'!$AH$7="○参加あり",TRIM('様式 A-3'!C19&amp;"　"&amp;'様式 A-3'!F19),"")</f>
        <v/>
      </c>
      <c r="J6" s="409" t="str">
        <f aca="false">IF('様式 A-3'!$AH$7="○参加あり",ASC(TRIM('様式 A-3'!K19&amp;" "&amp;'様式 A-3'!O19)),"")</f>
        <v/>
      </c>
      <c r="K6" s="409" t="str">
        <f aca="false">IF('様式 A-3'!$AH$7="○参加あり",'様式 A-3'!U19,"")</f>
        <v/>
      </c>
      <c r="L6" s="409" t="str">
        <f aca="false">IF('様式 A-3'!$AH$7="○参加あり",'様式 A-3'!D20,"")</f>
        <v/>
      </c>
      <c r="M6" s="409" t="str">
        <f aca="false">IF('様式 A-3'!$AH$7="○参加あり",'様式 A-3'!G20,"")</f>
        <v/>
      </c>
      <c r="N6" s="409" t="str">
        <f aca="false">IF('様式 A-3'!$AH$7="○参加あり",'様式 A-3'!C21,"")</f>
        <v/>
      </c>
      <c r="O6" s="409" t="str">
        <f aca="false">IF('様式 A-3'!$AH$7="○参加あり",'様式 A-3'!I21,"")</f>
        <v/>
      </c>
      <c r="P6" s="409" t="str">
        <f aca="false">IF('様式 A-3'!$AH$8="○参加あり",TRIM('様式 A-3'!Y19)&amp;"　"&amp;'様式 A-3'!AB19,"")</f>
        <v/>
      </c>
      <c r="Q6" s="409" t="str">
        <f aca="false">IF('様式 A-3'!$AH$8="○参加あり",ASC(TRIM('様式 A-3'!AG19&amp;" "&amp;'様式 A-3'!AK19)),"")</f>
        <v/>
      </c>
      <c r="R6" s="409" t="str">
        <f aca="false">IF('様式 A-3'!$AH$8="○参加あり",'様式 A-3'!AQ19,"")</f>
        <v/>
      </c>
      <c r="S6" s="409" t="str">
        <f aca="false">IF('様式 A-3'!$AH$8="○参加あり",'様式 A-3'!Z20,"")</f>
        <v/>
      </c>
      <c r="T6" s="409" t="str">
        <f aca="false">IF('様式 A-3'!$AH$8="○参加あり",'様式 A-3'!AC20,"")</f>
        <v/>
      </c>
      <c r="U6" s="409" t="str">
        <f aca="false">IF('様式 A-3'!$AH$8="○参加あり",'様式 A-3'!Y21,"")</f>
        <v/>
      </c>
      <c r="V6" s="409" t="str">
        <f aca="false">IF('様式 A-3'!$AH$8="○参加あり",'様式 A-3'!AE21,"")</f>
        <v/>
      </c>
      <c r="W6" s="409" t="n">
        <f aca="false">'様式 A-3'!C13</f>
        <v>0</v>
      </c>
      <c r="X6" s="409" t="str">
        <f aca="false">TRIM('様式 A-3'!C14&amp;"　"&amp;'様式 A-3'!F14)</f>
        <v>　</v>
      </c>
      <c r="Y6" s="409" t="str">
        <f aca="false">ASC(TRIM('様式 A-3'!K14&amp;" "&amp;'様式 A-3'!O14))</f>
        <v/>
      </c>
      <c r="Z6" s="409" t="n">
        <f aca="false">'様式 A-3'!U14</f>
        <v>0</v>
      </c>
      <c r="AA6" s="409" t="n">
        <f aca="false">'様式 A-3'!D15</f>
        <v>0</v>
      </c>
      <c r="AB6" s="409" t="n">
        <f aca="false">'様式 A-3'!G15</f>
        <v>0</v>
      </c>
      <c r="AC6" s="442" t="n">
        <f aca="false">'様式 A-3'!C16</f>
        <v>0</v>
      </c>
      <c r="AD6" s="442" t="n">
        <f aca="false">'様式 A-3'!I16</f>
        <v>0</v>
      </c>
      <c r="AE6" s="409" t="str">
        <f aca="false">IF('様式 A-3'!Y13="",X6,TRIM('様式 A-3'!Y13)&amp;"　"&amp;'様式 A-3'!AB13)</f>
        <v>　</v>
      </c>
      <c r="AF6" s="409" t="str">
        <f aca="false">IF('様式 A-3'!AG13="",Y6,ASC(TRIM('様式 A-3'!AG13&amp;" "&amp;'様式 A-3'!AK13)))</f>
        <v/>
      </c>
      <c r="AG6" s="409" t="n">
        <f aca="false">IF('様式 A-3'!AQ13="",Z6,'様式 A-3'!AQ13)</f>
        <v>0</v>
      </c>
      <c r="AH6" s="409" t="n">
        <f aca="false">IF('様式 A-3'!Z14="",AA6,'様式 A-3'!Z14)</f>
        <v>0</v>
      </c>
      <c r="AI6" s="409" t="n">
        <f aca="false">IF('様式 A-3'!AC14="",AB6,'様式 A-3'!AC14)</f>
        <v>0</v>
      </c>
      <c r="AJ6" s="409" t="n">
        <f aca="false">IF('様式 A-3'!Y15="",AC6,'様式 A-3'!Y15)</f>
        <v>0</v>
      </c>
      <c r="AK6" s="409" t="n">
        <f aca="false">IF('様式 A-3'!AE15="",AD6,'様式 A-3'!AE15)</f>
        <v>0</v>
      </c>
      <c r="AL6" s="409" t="n">
        <f aca="false">'様式 A-3'!T25</f>
        <v>0</v>
      </c>
      <c r="AM6" s="409" t="n">
        <f aca="false">'様式 A-3'!V25</f>
        <v>0</v>
      </c>
      <c r="AN6" s="409" t="n">
        <f aca="false">SUM(AL6:AM6)</f>
        <v>0</v>
      </c>
      <c r="AU6" s="443" t="n">
        <f aca="false">'様式 A-3'!L25</f>
        <v>0</v>
      </c>
      <c r="AV6" s="443" t="n">
        <f aca="false">'様式 A-3'!L26</f>
        <v>0</v>
      </c>
      <c r="AW6" s="443" t="n">
        <f aca="false">'様式 A-3'!L27</f>
        <v>0</v>
      </c>
      <c r="AX6" s="444"/>
      <c r="AY6" s="443" t="n">
        <f aca="false">SUM(AU6:AW6)</f>
        <v>0</v>
      </c>
      <c r="AZ6" s="443"/>
      <c r="BA6" s="443"/>
      <c r="BB6" s="443"/>
      <c r="BC6" s="443"/>
      <c r="BD6" s="443"/>
      <c r="BK6" s="409" t="n">
        <f aca="false">'様式 A-3'!E34</f>
        <v>0</v>
      </c>
      <c r="BL6" s="409" t="str">
        <f aca="false">IF('様式 A-3'!J34="","",'様式 A-3'!J34&amp;"　"&amp;'様式 A-3'!M34)</f>
        <v/>
      </c>
      <c r="BM6" s="409" t="str">
        <f aca="false">IF('様式 A-3'!Q34="","",'様式 A-3'!Q34&amp;"　"&amp;'様式 A-3'!T34)</f>
        <v/>
      </c>
      <c r="BN6" s="409" t="str">
        <f aca="false">IF('様式 A-3'!X34="","",'様式 A-3'!X34&amp;"　"&amp;'様式 A-3'!AA34)</f>
        <v/>
      </c>
      <c r="BO6" s="409" t="str">
        <f aca="false">IF('様式 A-3'!AE34="","",'様式 A-3'!AE34&amp;"　"&amp;'様式 A-3'!AH34)</f>
        <v/>
      </c>
      <c r="BP6" s="409" t="str">
        <f aca="false">IF('様式 A-3'!AL34="","",'様式 A-3'!AL34&amp;"　"&amp;'様式 A-3'!AO34)</f>
        <v/>
      </c>
      <c r="BQ6" s="409" t="n">
        <f aca="false">'様式 A-3'!E37</f>
        <v>0</v>
      </c>
      <c r="BR6" s="409" t="str">
        <f aca="false">IF('様式 A-3'!J37="","",'様式 A-3'!J37&amp;"　"&amp;'様式 A-3'!M37)</f>
        <v/>
      </c>
      <c r="BS6" s="409" t="str">
        <f aca="false">IF('様式 A-3'!Q37="","",'様式 A-3'!Q37&amp;"　"&amp;'様式 A-3'!T37)</f>
        <v/>
      </c>
      <c r="BT6" s="409" t="str">
        <f aca="false">IF('様式 A-3'!X37="","",'様式 A-3'!X37&amp;"　"&amp;'様式 A-3'!AA37)</f>
        <v/>
      </c>
      <c r="BU6" s="409" t="str">
        <f aca="false">IF('様式 A-3'!AE37="","",'様式 A-3'!AE37&amp;"　"&amp;'様式 A-3'!AH37)</f>
        <v/>
      </c>
      <c r="BV6" s="409" t="str">
        <f aca="false">IF('様式 A-3'!AL37="","",'様式 A-3'!AL37&amp;"　"&amp;'様式 A-3'!AO37)</f>
        <v/>
      </c>
      <c r="BZ6" s="444" t="n">
        <f aca="false">'様式 B-1'!Z84</f>
        <v>0</v>
      </c>
      <c r="CA6" s="444" t="n">
        <f aca="false">'様式 B-1'!AA84</f>
        <v>0</v>
      </c>
      <c r="CB6" s="444" t="n">
        <f aca="false">'様式 B-1'!AB84</f>
        <v>0</v>
      </c>
      <c r="CC6" s="444" t="n">
        <f aca="false">'様式 B-1'!AC84</f>
        <v>0</v>
      </c>
      <c r="CD6" s="444" t="n">
        <f aca="false">'様式 B-1'!AD84</f>
        <v>0</v>
      </c>
      <c r="CE6" s="444" t="n">
        <f aca="false">'様式 B-1'!AE84</f>
        <v>0</v>
      </c>
      <c r="CF6" s="444" t="n">
        <f aca="false">'様式 B-1'!AF84</f>
        <v>0</v>
      </c>
      <c r="CG6" s="444" t="n">
        <f aca="false">'様式 B-2'!Z83</f>
        <v>0</v>
      </c>
      <c r="CH6" s="444" t="n">
        <f aca="false">'様式 B-2'!AA83</f>
        <v>0</v>
      </c>
      <c r="CI6" s="444" t="n">
        <f aca="false">'様式 B-2'!AB83</f>
        <v>0</v>
      </c>
      <c r="CJ6" s="444" t="n">
        <f aca="false">'様式 B-2'!AC83</f>
        <v>0</v>
      </c>
      <c r="CK6" s="444" t="n">
        <f aca="false">'様式 B-2'!AD83</f>
        <v>0</v>
      </c>
      <c r="CL6" s="444" t="n">
        <f aca="false">'様式 B-2'!AE83</f>
        <v>0</v>
      </c>
      <c r="CM6" s="444" t="n">
        <f aca="false">'様式 B-2'!AF83</f>
        <v>0</v>
      </c>
      <c r="CN6" s="444" t="n">
        <f aca="false">'様式 C-3'!H10</f>
        <v>0</v>
      </c>
      <c r="CO6" s="444" t="n">
        <f aca="false">'様式 C-3'!I10</f>
        <v>0</v>
      </c>
      <c r="CP6" s="444" t="n">
        <f aca="false">'様式 C-3'!J10</f>
        <v>0</v>
      </c>
      <c r="CQ6" s="444" t="n">
        <f aca="false">'様式 C-3'!K10</f>
        <v>0</v>
      </c>
      <c r="CR6" s="444" t="n">
        <f aca="false">'様式 C-3'!L10</f>
        <v>0</v>
      </c>
      <c r="CS6" s="444" t="n">
        <f aca="false">'様式 C-3'!H11</f>
        <v>0</v>
      </c>
      <c r="CT6" s="444" t="n">
        <f aca="false">'様式 C-3'!I11</f>
        <v>0</v>
      </c>
      <c r="CU6" s="444" t="n">
        <f aca="false">'様式 C-3'!J11</f>
        <v>0</v>
      </c>
      <c r="CV6" s="444" t="n">
        <f aca="false">'様式 C-3'!K11</f>
        <v>0</v>
      </c>
      <c r="CW6" s="444" t="n">
        <f aca="false">'様式 C-3'!L11</f>
        <v>0</v>
      </c>
    </row>
    <row r="7" customFormat="false" ht="20.25" hidden="false" customHeight="true" outlineLevel="0" collapsed="false"/>
    <row r="8" customFormat="false" ht="20.25" hidden="false" customHeight="true" outlineLevel="0" collapsed="false"/>
    <row r="9" customFormat="false" ht="20.25" hidden="false" customHeight="true" outlineLevel="0" collapsed="false"/>
    <row r="10" customFormat="false" ht="20.25" hidden="false" customHeight="true" outlineLevel="0" collapsed="false"/>
    <row r="11" customFormat="false" ht="20.25" hidden="false" customHeight="true" outlineLevel="0" collapsed="false"/>
    <row r="12" customFormat="false" ht="20.25" hidden="false" customHeight="true" outlineLevel="0" collapsed="false">
      <c r="B12" s="445" t="s">
        <v>752</v>
      </c>
      <c r="C12" s="445" t="s">
        <v>752</v>
      </c>
    </row>
    <row r="13" customFormat="false" ht="20.25" hidden="false" customHeight="true" outlineLevel="0" collapsed="false">
      <c r="B13" s="446" t="s">
        <v>155</v>
      </c>
    </row>
    <row r="14" customFormat="false" ht="20.25" hidden="false" customHeight="true" outlineLevel="0" collapsed="false">
      <c r="B14" s="446" t="s">
        <v>156</v>
      </c>
    </row>
    <row r="15" customFormat="false" ht="20.25" hidden="false" customHeight="true" outlineLevel="0" collapsed="false">
      <c r="B15" s="446" t="s">
        <v>157</v>
      </c>
    </row>
    <row r="16" customFormat="false" ht="20.25" hidden="false" customHeight="true" outlineLevel="0" collapsed="false">
      <c r="B16" s="446" t="s">
        <v>158</v>
      </c>
    </row>
    <row r="17" customFormat="false" ht="20.25" hidden="false" customHeight="true" outlineLevel="0" collapsed="false">
      <c r="B17" s="446" t="s">
        <v>159</v>
      </c>
    </row>
    <row r="18" customFormat="false" ht="20.25" hidden="false" customHeight="true" outlineLevel="0" collapsed="false">
      <c r="B18" s="446" t="s">
        <v>161</v>
      </c>
    </row>
    <row r="19" customFormat="false" ht="20.25" hidden="false" customHeight="true" outlineLevel="0" collapsed="false">
      <c r="B19" s="446" t="s">
        <v>162</v>
      </c>
    </row>
    <row r="20" customFormat="false" ht="20.25" hidden="false" customHeight="true" outlineLevel="0" collapsed="false">
      <c r="B20" s="446" t="s">
        <v>163</v>
      </c>
    </row>
    <row r="21" customFormat="false" ht="20.25" hidden="false" customHeight="true" outlineLevel="0" collapsed="false">
      <c r="B21" s="446" t="s">
        <v>164</v>
      </c>
    </row>
    <row r="22" customFormat="false" ht="20.25" hidden="false" customHeight="true" outlineLevel="0" collapsed="false">
      <c r="B22" s="446" t="s">
        <v>165</v>
      </c>
    </row>
    <row r="23" customFormat="false" ht="20.25" hidden="false" customHeight="true" outlineLevel="0" collapsed="false">
      <c r="B23" s="446" t="s">
        <v>166</v>
      </c>
    </row>
    <row r="24" customFormat="false" ht="20.25" hidden="false" customHeight="true" outlineLevel="0" collapsed="false">
      <c r="B24" s="446" t="s">
        <v>167</v>
      </c>
    </row>
    <row r="25" customFormat="false" ht="20.25" hidden="false" customHeight="true" outlineLevel="0" collapsed="false">
      <c r="B25" s="446" t="s">
        <v>168</v>
      </c>
    </row>
    <row r="26" customFormat="false" ht="20.25" hidden="false" customHeight="true" outlineLevel="0" collapsed="false">
      <c r="B26" s="446" t="s">
        <v>169</v>
      </c>
    </row>
    <row r="27" customFormat="false" ht="20.25" hidden="false" customHeight="true" outlineLevel="0" collapsed="false">
      <c r="B27" s="446" t="s">
        <v>170</v>
      </c>
    </row>
    <row r="28" customFormat="false" ht="20.25" hidden="false" customHeight="true" outlineLevel="0" collapsed="false">
      <c r="B28" s="446" t="s">
        <v>171</v>
      </c>
    </row>
    <row r="29" customFormat="false" ht="20.25" hidden="false" customHeight="true" outlineLevel="0" collapsed="false">
      <c r="B29" s="446" t="s">
        <v>172</v>
      </c>
    </row>
    <row r="30" customFormat="false" ht="20.25" hidden="false" customHeight="true" outlineLevel="0" collapsed="false">
      <c r="B30" s="446" t="s">
        <v>173</v>
      </c>
    </row>
    <row r="31" customFormat="false" ht="20.25" hidden="false" customHeight="true" outlineLevel="0" collapsed="false">
      <c r="B31" s="446" t="s">
        <v>174</v>
      </c>
    </row>
    <row r="32" customFormat="false" ht="20.25" hidden="false" customHeight="true" outlineLevel="0" collapsed="false">
      <c r="B32" s="446" t="s">
        <v>175</v>
      </c>
    </row>
    <row r="33" customFormat="false" ht="20.25" hidden="false" customHeight="true" outlineLevel="0" collapsed="false">
      <c r="B33" s="446" t="s">
        <v>177</v>
      </c>
    </row>
    <row r="34" customFormat="false" ht="20.25" hidden="false" customHeight="true" outlineLevel="0" collapsed="false">
      <c r="B34" s="446" t="s">
        <v>178</v>
      </c>
    </row>
    <row r="35" customFormat="false" ht="20.25" hidden="false" customHeight="true" outlineLevel="0" collapsed="false">
      <c r="B35" s="446" t="s">
        <v>179</v>
      </c>
    </row>
    <row r="36" customFormat="false" ht="20.25" hidden="false" customHeight="true" outlineLevel="0" collapsed="false">
      <c r="B36" s="446" t="s">
        <v>180</v>
      </c>
    </row>
    <row r="37" customFormat="false" ht="20.25" hidden="false" customHeight="true" outlineLevel="0" collapsed="false">
      <c r="B37" s="446" t="s">
        <v>181</v>
      </c>
    </row>
    <row r="38" customFormat="false" ht="20.25" hidden="false" customHeight="true" outlineLevel="0" collapsed="false">
      <c r="B38" s="446" t="s">
        <v>182</v>
      </c>
    </row>
    <row r="39" customFormat="false" ht="20.25" hidden="false" customHeight="true" outlineLevel="0" collapsed="false">
      <c r="B39" s="446" t="s">
        <v>183</v>
      </c>
    </row>
    <row r="40" customFormat="false" ht="20.25" hidden="false" customHeight="true" outlineLevel="0" collapsed="false">
      <c r="B40" s="446" t="s">
        <v>184</v>
      </c>
    </row>
    <row r="41" customFormat="false" ht="20.25" hidden="false" customHeight="true" outlineLevel="0" collapsed="false">
      <c r="B41" s="446" t="s">
        <v>185</v>
      </c>
    </row>
    <row r="42" customFormat="false" ht="20.25" hidden="false" customHeight="true" outlineLevel="0" collapsed="false">
      <c r="B42" s="446" t="s">
        <v>753</v>
      </c>
    </row>
    <row r="43" customFormat="false" ht="20.25" hidden="false" customHeight="true" outlineLevel="0" collapsed="false">
      <c r="B43" s="446" t="s">
        <v>187</v>
      </c>
    </row>
    <row r="44" customFormat="false" ht="20.25" hidden="false" customHeight="true" outlineLevel="0" collapsed="false">
      <c r="B44" s="446" t="s">
        <v>188</v>
      </c>
    </row>
    <row r="45" customFormat="false" ht="20.25" hidden="false" customHeight="true" outlineLevel="0" collapsed="false">
      <c r="B45" s="446" t="s">
        <v>189</v>
      </c>
    </row>
    <row r="46" customFormat="false" ht="20.25" hidden="false" customHeight="true" outlineLevel="0" collapsed="false">
      <c r="B46" s="446" t="s">
        <v>190</v>
      </c>
    </row>
    <row r="47" customFormat="false" ht="20.25" hidden="false" customHeight="true" outlineLevel="0" collapsed="false">
      <c r="B47" s="446" t="s">
        <v>191</v>
      </c>
    </row>
    <row r="48" customFormat="false" ht="20.25" hidden="false" customHeight="true" outlineLevel="0" collapsed="false">
      <c r="B48" s="446" t="s">
        <v>193</v>
      </c>
    </row>
    <row r="49" customFormat="false" ht="20.25" hidden="false" customHeight="true" outlineLevel="0" collapsed="false">
      <c r="B49" s="446" t="s">
        <v>194</v>
      </c>
    </row>
    <row r="50" customFormat="false" ht="20.25" hidden="false" customHeight="true" outlineLevel="0" collapsed="false">
      <c r="B50" s="446" t="s">
        <v>195</v>
      </c>
    </row>
    <row r="51" customFormat="false" ht="20.25" hidden="false" customHeight="true" outlineLevel="0" collapsed="false">
      <c r="B51" s="446" t="s">
        <v>196</v>
      </c>
    </row>
    <row r="52" customFormat="false" ht="20.25" hidden="false" customHeight="true" outlineLevel="0" collapsed="false">
      <c r="B52" s="446" t="s">
        <v>197</v>
      </c>
    </row>
    <row r="53" customFormat="false" ht="20.25" hidden="false" customHeight="true" outlineLevel="0" collapsed="false">
      <c r="B53" s="446" t="s">
        <v>198</v>
      </c>
    </row>
    <row r="54" customFormat="false" ht="20.25" hidden="false" customHeight="true" outlineLevel="0" collapsed="false">
      <c r="B54" s="446" t="s">
        <v>199</v>
      </c>
    </row>
    <row r="55" customFormat="false" ht="20.25" hidden="false" customHeight="true" outlineLevel="0" collapsed="false">
      <c r="B55" s="446" t="s">
        <v>200</v>
      </c>
    </row>
    <row r="56" customFormat="false" ht="20.25" hidden="false" customHeight="true" outlineLevel="0" collapsed="false">
      <c r="B56" s="446" t="s">
        <v>201</v>
      </c>
    </row>
    <row r="57" customFormat="false" ht="20.25" hidden="false" customHeight="true" outlineLevel="0" collapsed="false">
      <c r="B57" s="446" t="s">
        <v>202</v>
      </c>
    </row>
    <row r="58" customFormat="false" ht="20.25" hidden="false" customHeight="true" outlineLevel="0" collapsed="false">
      <c r="B58" s="446" t="s">
        <v>203</v>
      </c>
    </row>
    <row r="59" customFormat="false" ht="20.25" hidden="false" customHeight="true" outlineLevel="0" collapsed="false">
      <c r="B59" s="446" t="s">
        <v>206</v>
      </c>
    </row>
    <row r="60" customFormat="false" ht="20.25" hidden="false" customHeight="true" outlineLevel="0" collapsed="false">
      <c r="B60" s="446" t="s">
        <v>207</v>
      </c>
    </row>
    <row r="61" customFormat="false" ht="20.25" hidden="false" customHeight="true" outlineLevel="0" collapsed="false">
      <c r="B61" s="446" t="s">
        <v>208</v>
      </c>
    </row>
    <row r="62" customFormat="false" ht="20.25" hidden="false" customHeight="true" outlineLevel="0" collapsed="false">
      <c r="B62" s="446" t="s">
        <v>210</v>
      </c>
    </row>
    <row r="63" customFormat="false" ht="20.25" hidden="false" customHeight="true" outlineLevel="0" collapsed="false">
      <c r="B63" s="446" t="s">
        <v>211</v>
      </c>
    </row>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107" customFormat="false" ht="13.5" hidden="false" customHeight="false" outlineLevel="0" collapsed="false">
      <c r="E107" s="409" t="e">
        <f aca="false">VLOOKUP(D107,B:C,2,FALSE())</f>
        <v>#N/A</v>
      </c>
    </row>
    <row r="108" customFormat="false" ht="13.5" hidden="false" customHeight="false" outlineLevel="0" collapsed="false">
      <c r="E108" s="409" t="e">
        <f aca="false">VLOOKUP(D108,B:C,2,FALSE())</f>
        <v>#N/A</v>
      </c>
    </row>
    <row r="109" customFormat="false" ht="13.5" hidden="false" customHeight="false" outlineLevel="0" collapsed="false">
      <c r="E109" s="409" t="e">
        <f aca="false">VLOOKUP(D109,B:C,2,FALSE())</f>
        <v>#N/A</v>
      </c>
    </row>
    <row r="110" customFormat="false" ht="13.5" hidden="false" customHeight="false" outlineLevel="0" collapsed="false">
      <c r="E110" s="409" t="e">
        <f aca="false">VLOOKUP(D110,B:C,2,FALSE())</f>
        <v>#N/A</v>
      </c>
    </row>
    <row r="111" customFormat="false" ht="13.5" hidden="false" customHeight="false" outlineLevel="0" collapsed="false">
      <c r="E111" s="409" t="e">
        <f aca="false">VLOOKUP(D111,B:C,2,FALSE())</f>
        <v>#N/A</v>
      </c>
    </row>
    <row r="112" customFormat="false" ht="13.5" hidden="false" customHeight="false" outlineLevel="0" collapsed="false">
      <c r="E112" s="409" t="e">
        <f aca="false">VLOOKUP(D112,B:C,2,FALSE())</f>
        <v>#N/A</v>
      </c>
    </row>
    <row r="113" customFormat="false" ht="13.5" hidden="false" customHeight="false" outlineLevel="0" collapsed="false">
      <c r="E113" s="409" t="e">
        <f aca="false">VLOOKUP(D113,B:C,2,FALSE())</f>
        <v>#N/A</v>
      </c>
    </row>
    <row r="114" customFormat="false" ht="13.5" hidden="false" customHeight="false" outlineLevel="0" collapsed="false">
      <c r="E114" s="409" t="e">
        <f aca="false">VLOOKUP(D114,B:C,2,FALSE())</f>
        <v>#N/A</v>
      </c>
    </row>
    <row r="115" customFormat="false" ht="13.5" hidden="false" customHeight="false" outlineLevel="0" collapsed="false">
      <c r="E115" s="409" t="e">
        <f aca="false">VLOOKUP(D115,B:C,2,FALSE())</f>
        <v>#N/A</v>
      </c>
    </row>
    <row r="116" customFormat="false" ht="13.5" hidden="false" customHeight="false" outlineLevel="0" collapsed="false">
      <c r="E116" s="409" t="e">
        <f aca="false">VLOOKUP(D116,B:C,2,FALSE())</f>
        <v>#N/A</v>
      </c>
    </row>
    <row r="117" customFormat="false" ht="13.5" hidden="false" customHeight="false" outlineLevel="0" collapsed="false">
      <c r="E117" s="409" t="e">
        <f aca="false">VLOOKUP(D117,B:C,2,FALSE())</f>
        <v>#N/A</v>
      </c>
    </row>
    <row r="118" customFormat="false" ht="13.5" hidden="false" customHeight="false" outlineLevel="0" collapsed="false">
      <c r="E118" s="409" t="e">
        <f aca="false">VLOOKUP(D118,B:C,2,FALSE())</f>
        <v>#N/A</v>
      </c>
    </row>
    <row r="119" customFormat="false" ht="13.5" hidden="false" customHeight="false" outlineLevel="0" collapsed="false">
      <c r="E119" s="409" t="e">
        <f aca="false">VLOOKUP(D119,B:C,2,FALSE())</f>
        <v>#N/A</v>
      </c>
    </row>
    <row r="120" customFormat="false" ht="13.5" hidden="false" customHeight="false" outlineLevel="0" collapsed="false">
      <c r="E120" s="409" t="e">
        <f aca="false">VLOOKUP(D120,B:C,2,FALSE())</f>
        <v>#N/A</v>
      </c>
    </row>
    <row r="121" customFormat="false" ht="13.5" hidden="false" customHeight="false" outlineLevel="0" collapsed="false">
      <c r="E121" s="409" t="e">
        <f aca="false">VLOOKUP(D121,B:C,2,FALSE())</f>
        <v>#N/A</v>
      </c>
    </row>
    <row r="122" customFormat="false" ht="13.5" hidden="false" customHeight="false" outlineLevel="0" collapsed="false">
      <c r="E122" s="409" t="e">
        <f aca="false">VLOOKUP(D122,B:C,2,FALSE())</f>
        <v>#N/A</v>
      </c>
    </row>
    <row r="123" customFormat="false" ht="13.5" hidden="false" customHeight="false" outlineLevel="0" collapsed="false">
      <c r="E123" s="409" t="e">
        <f aca="false">VLOOKUP(D123,B:C,2,FALSE())</f>
        <v>#N/A</v>
      </c>
    </row>
    <row r="124" customFormat="false" ht="13.5" hidden="false" customHeight="false" outlineLevel="0" collapsed="false">
      <c r="E124" s="409" t="e">
        <f aca="false">VLOOKUP(D124,B:C,2,FALSE())</f>
        <v>#N/A</v>
      </c>
    </row>
    <row r="125" customFormat="false" ht="13.5" hidden="false" customHeight="false" outlineLevel="0" collapsed="false">
      <c r="E125" s="409" t="e">
        <f aca="false">VLOOKUP(D125,B:C,2,FALSE())</f>
        <v>#N/A</v>
      </c>
    </row>
    <row r="126" customFormat="false" ht="13.5" hidden="false" customHeight="false" outlineLevel="0" collapsed="false">
      <c r="E126" s="409" t="e">
        <f aca="false">VLOOKUP(D126,B:C,2,FALSE())</f>
        <v>#N/A</v>
      </c>
    </row>
    <row r="127" customFormat="false" ht="13.5" hidden="false" customHeight="false" outlineLevel="0" collapsed="false">
      <c r="E127" s="409" t="e">
        <f aca="false">VLOOKUP(D127,B:C,2,FALSE())</f>
        <v>#N/A</v>
      </c>
    </row>
    <row r="128" customFormat="false" ht="13.5" hidden="false" customHeight="false" outlineLevel="0" collapsed="false">
      <c r="E128" s="409" t="e">
        <f aca="false">VLOOKUP(D128,B:C,2,FALSE())</f>
        <v>#N/A</v>
      </c>
    </row>
    <row r="129" customFormat="false" ht="13.5" hidden="false" customHeight="false" outlineLevel="0" collapsed="false">
      <c r="E129" s="409" t="e">
        <f aca="false">VLOOKUP(D129,B:C,2,FALSE())</f>
        <v>#N/A</v>
      </c>
    </row>
    <row r="130" customFormat="false" ht="13.5" hidden="false" customHeight="false" outlineLevel="0" collapsed="false">
      <c r="E130" s="409" t="e">
        <f aca="false">VLOOKUP(D130,B:C,2,FALSE())</f>
        <v>#N/A</v>
      </c>
    </row>
    <row r="131" customFormat="false" ht="13.5" hidden="false" customHeight="false" outlineLevel="0" collapsed="false">
      <c r="E131" s="409" t="e">
        <f aca="false">VLOOKUP(D131,B:C,2,FALSE())</f>
        <v>#N/A</v>
      </c>
    </row>
    <row r="132" customFormat="false" ht="13.5" hidden="false" customHeight="false" outlineLevel="0" collapsed="false">
      <c r="E132" s="409" t="e">
        <f aca="false">VLOOKUP(D132,B:C,2,FALSE())</f>
        <v>#N/A</v>
      </c>
    </row>
    <row r="133" customFormat="false" ht="13.5" hidden="false" customHeight="false" outlineLevel="0" collapsed="false">
      <c r="E133" s="409" t="e">
        <f aca="false">VLOOKUP(D133,B:C,2,FALSE())</f>
        <v>#N/A</v>
      </c>
    </row>
    <row r="134" customFormat="false" ht="13.5" hidden="false" customHeight="false" outlineLevel="0" collapsed="false">
      <c r="E134" s="409" t="e">
        <f aca="false">VLOOKUP(D134,B:C,2,FALSE())</f>
        <v>#N/A</v>
      </c>
    </row>
    <row r="135" customFormat="false" ht="13.5" hidden="false" customHeight="false" outlineLevel="0" collapsed="false">
      <c r="E135" s="409" t="e">
        <f aca="false">VLOOKUP(D135,B:C,2,FALSE())</f>
        <v>#N/A</v>
      </c>
    </row>
    <row r="136" customFormat="false" ht="13.5" hidden="false" customHeight="false" outlineLevel="0" collapsed="false">
      <c r="E136" s="409" t="e">
        <f aca="false">VLOOKUP(D136,B:C,2,FALSE())</f>
        <v>#N/A</v>
      </c>
    </row>
    <row r="137" customFormat="false" ht="13.5" hidden="false" customHeight="false" outlineLevel="0" collapsed="false">
      <c r="E137" s="409" t="e">
        <f aca="false">VLOOKUP(D137,B:C,2,FALSE())</f>
        <v>#N/A</v>
      </c>
    </row>
    <row r="138" customFormat="false" ht="13.5" hidden="false" customHeight="false" outlineLevel="0" collapsed="false">
      <c r="E138" s="409" t="e">
        <f aca="false">VLOOKUP(D138,B:C,2,FALSE())</f>
        <v>#N/A</v>
      </c>
    </row>
    <row r="139" customFormat="false" ht="13.5" hidden="false" customHeight="false" outlineLevel="0" collapsed="false">
      <c r="E139" s="409" t="e">
        <f aca="false">VLOOKUP(D139,B:C,2,FALSE())</f>
        <v>#N/A</v>
      </c>
    </row>
    <row r="140" customFormat="false" ht="13.5" hidden="false" customHeight="false" outlineLevel="0" collapsed="false">
      <c r="E140" s="409" t="e">
        <f aca="false">VLOOKUP(D140,B:C,2,FALSE())</f>
        <v>#N/A</v>
      </c>
    </row>
    <row r="141" customFormat="false" ht="13.5" hidden="false" customHeight="false" outlineLevel="0" collapsed="false">
      <c r="E141" s="409" t="e">
        <f aca="false">VLOOKUP(D141,B:C,2,FALSE())</f>
        <v>#N/A</v>
      </c>
    </row>
    <row r="142" customFormat="false" ht="13.5" hidden="false" customHeight="false" outlineLevel="0" collapsed="false">
      <c r="E142" s="409" t="e">
        <f aca="false">VLOOKUP(D142,B:C,2,FALSE())</f>
        <v>#N/A</v>
      </c>
    </row>
    <row r="143" customFormat="false" ht="13.5" hidden="false" customHeight="false" outlineLevel="0" collapsed="false">
      <c r="E143" s="409" t="e">
        <f aca="false">VLOOKUP(D143,B:C,2,FALSE())</f>
        <v>#N/A</v>
      </c>
    </row>
    <row r="144" customFormat="false" ht="13.5" hidden="false" customHeight="false" outlineLevel="0" collapsed="false">
      <c r="E144" s="409" t="e">
        <f aca="false">VLOOKUP(D144,B:C,2,FALSE())</f>
        <v>#N/A</v>
      </c>
    </row>
    <row r="145" customFormat="false" ht="13.5" hidden="false" customHeight="false" outlineLevel="0" collapsed="false">
      <c r="E145" s="409" t="e">
        <f aca="false">VLOOKUP(D145,B:C,2,FALSE())</f>
        <v>#N/A</v>
      </c>
    </row>
    <row r="146" customFormat="false" ht="13.5" hidden="false" customHeight="false" outlineLevel="0" collapsed="false">
      <c r="E146" s="409" t="e">
        <f aca="false">VLOOKUP(D146,B:C,2,FALSE())</f>
        <v>#N/A</v>
      </c>
    </row>
    <row r="147" customFormat="false" ht="13.5" hidden="false" customHeight="false" outlineLevel="0" collapsed="false">
      <c r="E147" s="409" t="e">
        <f aca="false">VLOOKUP(D147,B:C,2,FALSE())</f>
        <v>#N/A</v>
      </c>
    </row>
    <row r="148" customFormat="false" ht="13.5" hidden="false" customHeight="false" outlineLevel="0" collapsed="false">
      <c r="E148" s="409" t="e">
        <f aca="false">VLOOKUP(D148,B:C,2,FALSE())</f>
        <v>#N/A</v>
      </c>
    </row>
    <row r="149" customFormat="false" ht="13.5" hidden="false" customHeight="false" outlineLevel="0" collapsed="false">
      <c r="E149" s="409" t="e">
        <f aca="false">VLOOKUP(D149,B:C,2,FALSE())</f>
        <v>#N/A</v>
      </c>
    </row>
    <row r="150" customFormat="false" ht="13.5" hidden="false" customHeight="false" outlineLevel="0" collapsed="false">
      <c r="E150" s="409" t="e">
        <f aca="false">VLOOKUP(D150,B:C,2,FALSE())</f>
        <v>#N/A</v>
      </c>
    </row>
    <row r="151" customFormat="false" ht="13.5" hidden="false" customHeight="false" outlineLevel="0" collapsed="false">
      <c r="E151" s="409" t="e">
        <f aca="false">VLOOKUP(D151,B:C,2,FALSE())</f>
        <v>#N/A</v>
      </c>
    </row>
    <row r="152" customFormat="false" ht="13.5" hidden="false" customHeight="false" outlineLevel="0" collapsed="false">
      <c r="E152" s="409" t="e">
        <f aca="false">VLOOKUP(D152,B:C,2,FALSE())</f>
        <v>#N/A</v>
      </c>
    </row>
    <row r="153" customFormat="false" ht="13.5" hidden="false" customHeight="false" outlineLevel="0" collapsed="false">
      <c r="E153" s="409" t="e">
        <f aca="false">VLOOKUP(D153,B:C,2,FALSE())</f>
        <v>#N/A</v>
      </c>
    </row>
    <row r="154" customFormat="false" ht="13.5" hidden="false" customHeight="false" outlineLevel="0" collapsed="false">
      <c r="E154" s="409" t="e">
        <f aca="false">VLOOKUP(D154,B:C,2,FALSE())</f>
        <v>#N/A</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4T01:31:31Z</dcterms:created>
  <dc:creator>apopa</dc:creator>
  <dc:description/>
  <dc:language>en-US</dc:language>
  <cp:lastModifiedBy>jla006</cp:lastModifiedBy>
  <cp:lastPrinted>2022-07-26T02:20:35Z</cp:lastPrinted>
  <dcterms:modified xsi:type="dcterms:W3CDTF">2023-07-24T07:21:54Z</dcterms:modified>
  <cp:revision>0</cp:revision>
  <dc:subject/>
  <dc:title/>
</cp:coreProperties>
</file>