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様式 A-4（チーム情報・チームＰＲ）" sheetId="1" state="visible" r:id="rId2"/>
    <sheet name="ジュニア 様式 B-3（個人種目）" sheetId="2" state="visible" r:id="rId3"/>
    <sheet name="ユース 様式 B-3（個人種目）" sheetId="3" state="visible" r:id="rId4"/>
    <sheet name="マスターズ 様式 B-3（個人種目）" sheetId="4" state="visible" r:id="rId5"/>
    <sheet name="様式 C-2（チーム・特別種目）" sheetId="5" state="visible" r:id="rId6"/>
    <sheet name="JLA事務局用　※触らないで下さい" sheetId="6" state="visible" r:id="rId7"/>
  </sheets>
  <definedNames>
    <definedName function="false" hidden="false" localSheetId="1" name="_xlnm.Print_Area" vbProcedure="false">'ジュニア 様式 B-3（個人種目）'!$AP$3:$DT$102</definedName>
    <definedName function="false" hidden="false" localSheetId="1" name="_xlnm.Print_Titles" vbProcedure="false">'ジュニア 様式 B-3（個人種目）'!$3:$10</definedName>
    <definedName function="false" hidden="false" localSheetId="3" name="_xlnm.Print_Area" vbProcedure="false">'マスターズ 様式 B-3（個人種目）'!$AP$3:$DT$102</definedName>
    <definedName function="false" hidden="false" localSheetId="3" name="_xlnm.Print_Titles" vbProcedure="false">'マスターズ 様式 B-3（個人種目）'!$3:$10</definedName>
    <definedName function="false" hidden="false" localSheetId="2" name="_xlnm.Print_Area" vbProcedure="false">'ユース 様式 B-3（個人種目）'!$AP$3:$DT$102</definedName>
    <definedName function="false" hidden="false" localSheetId="2" name="_xlnm.Print_Titles" vbProcedure="false">'ユース 様式 B-3（個人種目）'!$3:$10</definedName>
    <definedName function="false" hidden="false" localSheetId="0" name="_xlnm.Print_Area" vbProcedure="false">'様式 A-4（チーム情報・チームＰＲ）'!$A$1:$AQ$39</definedName>
    <definedName function="false" hidden="false" localSheetId="4" name="_xlnm.Print_Area" vbProcedure="false">'様式 C-2（チーム・特別種目）'!$N$3:$AW$33</definedName>
    <definedName function="false" hidden="false" name="_xlfn_COUNTIFS" vbProcedure="false"/>
    <definedName function="false" hidden="false" localSheetId="1" name="Excel_BuiltIn__FilterDatabase" vbProcedure="false">'ジュニア 様式 B-3（個人種目）'!$C$10:$EJ$102</definedName>
    <definedName function="false" hidden="false" localSheetId="2" name="Excel_BuiltIn__FilterDatabase" vbProcedure="false">'ユース 様式 B-3（個人種目）'!$C$10:$ER$102</definedName>
    <definedName function="false" hidden="false" localSheetId="3" name="Excel_BuiltIn__FilterDatabase" vbProcedure="false">'マスターズ 様式 B-3（個人種目）'!$C$10:$EV$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4" uniqueCount="811">
  <si>
    <r>
      <rPr>
        <b val="true"/>
        <sz val="14"/>
        <color rgb="FFFFFFFF"/>
        <rFont val="Noto Sans"/>
        <family val="2"/>
      </rPr>
      <t xml:space="preserve">様式 </t>
    </r>
    <r>
      <rPr>
        <b val="true"/>
        <sz val="14"/>
        <color rgb="FFFFFFFF"/>
        <rFont val="ＭＳ ゴシック"/>
        <family val="3"/>
        <charset val="128"/>
      </rPr>
      <t xml:space="preserve">A-4 </t>
    </r>
    <r>
      <rPr>
        <b val="true"/>
        <sz val="14"/>
        <color rgb="FFFFFFFF"/>
        <rFont val="Noto Sans"/>
        <family val="2"/>
      </rPr>
      <t xml:space="preserve">（チーム情報）</t>
    </r>
  </si>
  <si>
    <t xml:space="preserve">[01]</t>
  </si>
  <si>
    <t xml:space="preserve">×</t>
  </si>
  <si>
    <t xml:space="preserve">Ver.2-01</t>
  </si>
  <si>
    <t xml:space="preserve">[02]</t>
  </si>
  <si>
    <t xml:space="preserve">大会初日：</t>
  </si>
  <si>
    <r>
      <rPr>
        <sz val="12"/>
        <color rgb="FF000000"/>
        <rFont val="Noto Sans"/>
        <family val="2"/>
      </rPr>
      <t xml:space="preserve">※《基本設定》画面は、リストの下（</t>
    </r>
    <r>
      <rPr>
        <sz val="12"/>
        <color rgb="FF000000"/>
        <rFont val="ＭＳ ゴシック"/>
        <family val="3"/>
        <charset val="128"/>
      </rPr>
      <t xml:space="preserve">AU33</t>
    </r>
    <r>
      <rPr>
        <sz val="12"/>
        <color rgb="FF000000"/>
        <rFont val="Noto Sans"/>
        <family val="2"/>
      </rPr>
      <t xml:space="preserve">）にあります。</t>
    </r>
  </si>
  <si>
    <t xml:space="preserve">[03]</t>
  </si>
  <si>
    <t xml:space="preserve">申込〆切：</t>
  </si>
  <si>
    <t xml:space="preserve">参加同意書エントリーフォーム：</t>
  </si>
  <si>
    <t xml:space="preserve">https://forms.gle/C8EG6bqWCsxrUFhY6</t>
  </si>
  <si>
    <t xml:space="preserve">（１）エントリーに関するチーム情報を入力してください。</t>
  </si>
  <si>
    <r>
      <rPr>
        <b val="true"/>
        <sz val="12"/>
        <rFont val="Noto Sans"/>
        <family val="2"/>
      </rPr>
      <t xml:space="preserve">「</t>
    </r>
    <r>
      <rPr>
        <b val="true"/>
        <sz val="12"/>
        <rFont val="ＭＳ ゴシック"/>
        <family val="3"/>
        <charset val="128"/>
      </rPr>
      <t xml:space="preserve">LIFESAVERS</t>
    </r>
    <r>
      <rPr>
        <b val="true"/>
        <sz val="12"/>
        <rFont val="Noto Sans"/>
        <family val="2"/>
      </rPr>
      <t xml:space="preserve">」
団体登録の確認</t>
    </r>
  </si>
  <si>
    <t xml:space="preserve">[11]</t>
  </si>
  <si>
    <t xml:space="preserve">チーム名</t>
  </si>
  <si>
    <t xml:space="preserve">[13]</t>
  </si>
  <si>
    <t xml:space="preserve">参加確認</t>
  </si>
  <si>
    <t xml:space="preserve">[14]</t>
  </si>
  <si>
    <t xml:space="preserve">団体名</t>
  </si>
  <si>
    <r>
      <rPr>
        <sz val="11"/>
        <color rgb="FFFF0000"/>
        <rFont val="ＭＳ ゴシック"/>
        <family val="3"/>
        <charset val="128"/>
      </rPr>
      <t xml:space="preserve">(</t>
    </r>
    <r>
      <rPr>
        <sz val="11"/>
        <color rgb="FFFF0000"/>
        <rFont val="Noto Sans"/>
        <family val="2"/>
      </rPr>
      <t xml:space="preserve">例</t>
    </r>
    <r>
      <rPr>
        <sz val="11"/>
        <color rgb="FFFF0000"/>
        <rFont val="ＭＳ ゴシック"/>
        <family val="3"/>
        <charset val="128"/>
      </rPr>
      <t xml:space="preserve">)</t>
    </r>
  </si>
  <si>
    <t xml:space="preserve">浜松町ライフセービングクラブ</t>
  </si>
  <si>
    <t xml:space="preserve">上記にない場合は右記に手入力</t>
  </si>
  <si>
    <r>
      <rPr>
        <sz val="10"/>
        <rFont val="Noto Sans"/>
        <family val="2"/>
      </rPr>
      <t xml:space="preserve">省略した団体名
（</t>
    </r>
    <r>
      <rPr>
        <b val="true"/>
        <sz val="10"/>
        <rFont val="Noto Sans"/>
        <family val="2"/>
      </rPr>
      <t xml:space="preserve">全角</t>
    </r>
    <r>
      <rPr>
        <sz val="10"/>
        <rFont val="Noto Sans"/>
        <family val="2"/>
      </rPr>
      <t xml:space="preserve">６文字）</t>
    </r>
  </si>
  <si>
    <t xml:space="preserve">浜松町ＬＳＣ</t>
  </si>
  <si>
    <r>
      <rPr>
        <sz val="10"/>
        <rFont val="Noto Sans"/>
        <family val="2"/>
      </rPr>
      <t xml:space="preserve">省略した団体名
（</t>
    </r>
    <r>
      <rPr>
        <b val="true"/>
        <sz val="10"/>
        <rFont val="Noto Sans"/>
        <family val="2"/>
      </rPr>
      <t xml:space="preserve">半角</t>
    </r>
    <r>
      <rPr>
        <sz val="10"/>
        <rFont val="ＭＳ ゴシック"/>
        <family val="3"/>
        <charset val="128"/>
      </rPr>
      <t xml:space="preserve">12</t>
    </r>
    <r>
      <rPr>
        <sz val="10"/>
        <rFont val="Noto Sans"/>
        <family val="2"/>
      </rPr>
      <t xml:space="preserve">文字）</t>
    </r>
  </si>
  <si>
    <r>
      <rPr>
        <sz val="11"/>
        <color rgb="FFFF0000"/>
        <rFont val="Noto Sans"/>
        <family val="2"/>
      </rPr>
      <t xml:space="preserve">ﾊﾏﾏﾂﾁｮｳ</t>
    </r>
    <r>
      <rPr>
        <sz val="11"/>
        <color rgb="FFFF0000"/>
        <rFont val="ＭＳ ゴシック"/>
        <family val="3"/>
        <charset val="128"/>
      </rPr>
      <t xml:space="preserve">LSC</t>
    </r>
  </si>
  <si>
    <t xml:space="preserve">[17]</t>
  </si>
  <si>
    <t xml:space="preserve">チーム顧問又は監督</t>
  </si>
  <si>
    <r>
      <rPr>
        <sz val="10"/>
        <color rgb="FF3366FF"/>
        <rFont val="ＭＳ ゴシック"/>
        <family val="3"/>
        <charset val="128"/>
      </rPr>
      <t xml:space="preserve">☆2</t>
    </r>
    <r>
      <rPr>
        <sz val="10"/>
        <color rgb="FF3366FF"/>
        <rFont val="Noto Sans"/>
        <family val="2"/>
      </rPr>
      <t xml:space="preserve">次要項はエントリー担当者に送ります</t>
    </r>
  </si>
  <si>
    <t xml:space="preserve">[18]</t>
  </si>
  <si>
    <t xml:space="preserve">エントリー担当者</t>
  </si>
  <si>
    <r>
      <rPr>
        <sz val="10"/>
        <color rgb="FF0000FF"/>
        <rFont val="ＭＳ ゴシック"/>
        <family val="3"/>
        <charset val="128"/>
      </rPr>
      <t xml:space="preserve">☆2</t>
    </r>
    <r>
      <rPr>
        <sz val="10"/>
        <color rgb="FF0000FF"/>
        <rFont val="Noto Sans"/>
        <family val="2"/>
      </rPr>
      <t xml:space="preserve">次要項はエントリー担当者に送ります</t>
    </r>
  </si>
  <si>
    <t xml:space="preserve">役　職</t>
  </si>
  <si>
    <r>
      <rPr>
        <sz val="10"/>
        <rFont val="Noto Sans"/>
        <family val="2"/>
      </rPr>
      <t xml:space="preserve">氏名漢字
</t>
    </r>
    <r>
      <rPr>
        <sz val="10"/>
        <rFont val="ＭＳ ゴシック"/>
        <family val="3"/>
        <charset val="128"/>
      </rPr>
      <t xml:space="preserve">(</t>
    </r>
    <r>
      <rPr>
        <sz val="10"/>
        <rFont val="Noto Sans"/>
        <family val="2"/>
      </rPr>
      <t xml:space="preserve">姓名別</t>
    </r>
    <r>
      <rPr>
        <sz val="10"/>
        <rFont val="ＭＳ ゴシック"/>
        <family val="3"/>
        <charset val="128"/>
      </rPr>
      <t xml:space="preserve">)</t>
    </r>
  </si>
  <si>
    <r>
      <rPr>
        <sz val="8"/>
        <rFont val="Noto Sans"/>
        <family val="2"/>
      </rPr>
      <t xml:space="preserve">氏名ﾌﾘｶﾞﾅ
</t>
    </r>
    <r>
      <rPr>
        <sz val="8"/>
        <rFont val="ＭＳ ゴシック"/>
        <family val="3"/>
        <charset val="128"/>
      </rPr>
      <t xml:space="preserve">(</t>
    </r>
    <r>
      <rPr>
        <sz val="8"/>
        <rFont val="Noto Sans"/>
        <family val="2"/>
      </rPr>
      <t xml:space="preserve">ｾｲﾒｲ別</t>
    </r>
    <r>
      <rPr>
        <sz val="8"/>
        <rFont val="ＭＳ ゴシック"/>
        <family val="3"/>
        <charset val="128"/>
      </rPr>
      <t xml:space="preserve">)</t>
    </r>
  </si>
  <si>
    <t xml:space="preserve">性　別</t>
  </si>
  <si>
    <t xml:space="preserve">住　所</t>
  </si>
  <si>
    <t xml:space="preserve">〒</t>
  </si>
  <si>
    <t xml:space="preserve">連絡先</t>
  </si>
  <si>
    <t xml:space="preserve">E-mail</t>
  </si>
  <si>
    <t xml:space="preserve">（２）確認用（入力不要）</t>
  </si>
  <si>
    <t xml:space="preserve">[21]</t>
  </si>
  <si>
    <t xml:space="preserve">参加種別・参加費</t>
  </si>
  <si>
    <r>
      <rPr>
        <sz val="12"/>
        <color rgb="FF0000FF"/>
        <rFont val="Noto Sans"/>
        <family val="2"/>
      </rPr>
      <t xml:space="preserve">☆様式 </t>
    </r>
    <r>
      <rPr>
        <sz val="12"/>
        <color rgb="FF0000FF"/>
        <rFont val="ＭＳ ゴシック"/>
        <family val="3"/>
        <charset val="128"/>
      </rPr>
      <t xml:space="preserve">B </t>
    </r>
    <r>
      <rPr>
        <sz val="12"/>
        <color rgb="FF0000FF"/>
        <rFont val="Noto Sans"/>
        <family val="2"/>
      </rPr>
      <t xml:space="preserve">情報の入力で自動計算されます。　なお、個人種目に出場せずチーム種目に出場する方も以下</t>
    </r>
    <r>
      <rPr>
        <sz val="12"/>
        <color rgb="FF0000FF"/>
        <rFont val="ＭＳ ゴシック"/>
        <family val="3"/>
        <charset val="128"/>
      </rPr>
      <t xml:space="preserve">1</t>
    </r>
    <r>
      <rPr>
        <sz val="12"/>
        <color rgb="FF0000FF"/>
        <rFont val="Noto Sans"/>
        <family val="2"/>
      </rPr>
      <t xml:space="preserve">～</t>
    </r>
    <r>
      <rPr>
        <sz val="12"/>
        <color rgb="FF0000FF"/>
        <rFont val="ＭＳ ゴシック"/>
        <family val="3"/>
        <charset val="128"/>
      </rPr>
      <t xml:space="preserve">6</t>
    </r>
    <r>
      <rPr>
        <sz val="12"/>
        <color rgb="FF0000FF"/>
        <rFont val="Noto Sans"/>
        <family val="2"/>
      </rPr>
      <t xml:space="preserve">の自動計算に含まれています。</t>
    </r>
  </si>
  <si>
    <r>
      <rPr>
        <sz val="9"/>
        <rFont val="ＭＳ ゴシック"/>
        <family val="3"/>
        <charset val="128"/>
      </rPr>
      <t xml:space="preserve">(</t>
    </r>
    <r>
      <rPr>
        <sz val="9"/>
        <rFont val="Noto Sans"/>
        <family val="2"/>
      </rPr>
      <t xml:space="preserve">競技者内訳</t>
    </r>
    <r>
      <rPr>
        <sz val="9"/>
        <rFont val="ＭＳ ゴシック"/>
        <family val="3"/>
        <charset val="128"/>
      </rPr>
      <t xml:space="preserve">)</t>
    </r>
  </si>
  <si>
    <t xml:space="preserve">男子</t>
  </si>
  <si>
    <t xml:space="preserve">女子</t>
  </si>
  <si>
    <t xml:space="preserve">1.</t>
  </si>
  <si>
    <t xml:space="preserve">＝</t>
  </si>
  <si>
    <t xml:space="preserve">2.</t>
  </si>
  <si>
    <t xml:space="preserve">3.</t>
  </si>
  <si>
    <t xml:space="preserve">4.</t>
  </si>
  <si>
    <t xml:space="preserve">5.</t>
  </si>
  <si>
    <t xml:space="preserve">6.</t>
  </si>
  <si>
    <t xml:space="preserve">7.</t>
  </si>
  <si>
    <t xml:space="preserve">8.</t>
  </si>
  <si>
    <t xml:space="preserve">参加費合計</t>
  </si>
  <si>
    <t xml:space="preserve">競技者
合計</t>
  </si>
  <si>
    <t xml:space="preserve">人</t>
  </si>
  <si>
    <t xml:space="preserve">（３）テクニカルオフィシャル及びスタッフ選出</t>
  </si>
  <si>
    <t xml:space="preserve">☆表示される人数分のテクニカルオフィシャル及びスタッフのお名前を入力下さい。また、必ず右記フォームから登録下さい。</t>
  </si>
  <si>
    <t xml:space="preserve">https://forms.gle/wLMZ5SLVoKLmKC2d8</t>
  </si>
  <si>
    <r>
      <rPr>
        <sz val="10"/>
        <color rgb="FF0066CC"/>
        <rFont val="Noto Sans"/>
        <family val="2"/>
      </rPr>
      <t xml:space="preserve">選出人数</t>
    </r>
    <r>
      <rPr>
        <sz val="10"/>
        <color rgb="FF0066CC"/>
        <rFont val="ＭＳ ゴシック"/>
        <family val="3"/>
        <charset val="128"/>
      </rPr>
      <t xml:space="preserve">:</t>
    </r>
  </si>
  <si>
    <t xml:space="preserve">名</t>
  </si>
  <si>
    <t xml:space="preserve">スタッフ ⇒</t>
  </si>
  <si>
    <t xml:space="preserve">（氏）↑</t>
  </si>
  <si>
    <t xml:space="preserve">（名）↑</t>
  </si>
  <si>
    <t xml:space="preserve">テクニカルオフィシャル ⇒</t>
  </si>
  <si>
    <t xml:space="preserve">《基本設定》</t>
  </si>
  <si>
    <t xml:space="preserve">大会名</t>
  </si>
  <si>
    <t xml:space="preserve">☆大会要項に準拠した名称を入力。</t>
  </si>
  <si>
    <r>
      <rPr>
        <b val="true"/>
        <sz val="12"/>
        <color rgb="FFFF0000"/>
        <rFont val="Noto Sans"/>
        <family val="2"/>
      </rPr>
      <t xml:space="preserve">全日本ジュニア</t>
    </r>
    <r>
      <rPr>
        <b val="true"/>
        <sz val="12"/>
        <color rgb="FFFF0000"/>
        <rFont val="ＭＳ ゴシック"/>
        <family val="3"/>
        <charset val="128"/>
      </rPr>
      <t xml:space="preserve">/</t>
    </r>
    <r>
      <rPr>
        <b val="true"/>
        <sz val="12"/>
        <color rgb="FFFF0000"/>
        <rFont val="Noto Sans"/>
        <family val="2"/>
      </rPr>
      <t xml:space="preserve">ユース</t>
    </r>
    <r>
      <rPr>
        <b val="true"/>
        <sz val="12"/>
        <color rgb="FFFF0000"/>
        <rFont val="ＭＳ ゴシック"/>
        <family val="3"/>
        <charset val="128"/>
      </rPr>
      <t xml:space="preserve">/</t>
    </r>
    <r>
      <rPr>
        <b val="true"/>
        <sz val="12"/>
        <color rgb="FFFF0000"/>
        <rFont val="Noto Sans"/>
        <family val="2"/>
      </rPr>
      <t xml:space="preserve">マスターズ選手権大会</t>
    </r>
    <r>
      <rPr>
        <b val="true"/>
        <sz val="12"/>
        <color rgb="FFFF0000"/>
        <rFont val="ＭＳ ゴシック"/>
        <family val="3"/>
        <charset val="128"/>
      </rPr>
      <t xml:space="preserve">2024</t>
    </r>
    <r>
      <rPr>
        <b val="true"/>
        <sz val="12"/>
        <color rgb="FFFF0000"/>
        <rFont val="Noto Sans"/>
        <family val="2"/>
      </rPr>
      <t xml:space="preserve">（プール）</t>
    </r>
  </si>
  <si>
    <t xml:space="preserve">ＪＬＡクラブ登録の有無</t>
  </si>
  <si>
    <t xml:space="preserve">☆予選会を実施しない大会では、下の設定セル内データを削除。</t>
  </si>
  <si>
    <r>
      <rPr>
        <b val="true"/>
        <sz val="12"/>
        <rFont val="Noto Sans"/>
        <family val="2"/>
      </rPr>
      <t xml:space="preserve">第</t>
    </r>
    <r>
      <rPr>
        <b val="true"/>
        <sz val="12"/>
        <rFont val="ＭＳ ゴシック"/>
        <family val="3"/>
        <charset val="128"/>
      </rPr>
      <t xml:space="preserve">1</t>
    </r>
    <r>
      <rPr>
        <b val="true"/>
        <sz val="12"/>
        <rFont val="Noto Sans"/>
        <family val="2"/>
      </rPr>
      <t xml:space="preserve">種</t>
    </r>
  </si>
  <si>
    <r>
      <rPr>
        <b val="true"/>
        <sz val="12"/>
        <rFont val="Noto Sans"/>
        <family val="2"/>
      </rPr>
      <t xml:space="preserve">第</t>
    </r>
    <r>
      <rPr>
        <b val="true"/>
        <sz val="12"/>
        <rFont val="ＭＳ ゴシック"/>
        <family val="3"/>
        <charset val="128"/>
      </rPr>
      <t xml:space="preserve">2</t>
    </r>
    <r>
      <rPr>
        <b val="true"/>
        <sz val="12"/>
        <rFont val="Noto Sans"/>
        <family val="2"/>
      </rPr>
      <t xml:space="preserve">種</t>
    </r>
  </si>
  <si>
    <r>
      <rPr>
        <b val="true"/>
        <sz val="12"/>
        <rFont val="Noto Sans"/>
        <family val="2"/>
      </rPr>
      <t xml:space="preserve">第</t>
    </r>
    <r>
      <rPr>
        <b val="true"/>
        <sz val="12"/>
        <rFont val="ＭＳ ゴシック"/>
        <family val="3"/>
        <charset val="128"/>
      </rPr>
      <t xml:space="preserve">5</t>
    </r>
    <r>
      <rPr>
        <b val="true"/>
        <sz val="12"/>
        <rFont val="Noto Sans"/>
        <family val="2"/>
      </rPr>
      <t xml:space="preserve">種</t>
    </r>
  </si>
  <si>
    <r>
      <rPr>
        <b val="true"/>
        <sz val="12"/>
        <rFont val="Noto Sans"/>
        <family val="2"/>
      </rPr>
      <t xml:space="preserve">第</t>
    </r>
    <r>
      <rPr>
        <b val="true"/>
        <sz val="12"/>
        <rFont val="ＭＳ ゴシック"/>
        <family val="3"/>
        <charset val="128"/>
      </rPr>
      <t xml:space="preserve">6</t>
    </r>
    <r>
      <rPr>
        <b val="true"/>
        <sz val="12"/>
        <rFont val="Noto Sans"/>
        <family val="2"/>
      </rPr>
      <t xml:space="preserve">種</t>
    </r>
  </si>
  <si>
    <t xml:space="preserve">登録なし</t>
  </si>
  <si>
    <t xml:space="preserve">大会初日</t>
  </si>
  <si>
    <r>
      <rPr>
        <sz val="10"/>
        <color rgb="FF0000FF"/>
        <rFont val="Noto Sans"/>
        <family val="2"/>
      </rPr>
      <t xml:space="preserve">☆通常の（予選を行わない）大会の場合は、日付</t>
    </r>
    <r>
      <rPr>
        <sz val="10"/>
        <color rgb="FF0000FF"/>
        <rFont val="ＭＳ ゴシック"/>
        <family val="3"/>
        <charset val="128"/>
      </rPr>
      <t xml:space="preserve">0</t>
    </r>
    <r>
      <rPr>
        <sz val="10"/>
        <color rgb="FF0000FF"/>
        <rFont val="Noto Sans"/>
        <family val="2"/>
      </rPr>
      <t xml:space="preserve">の欄に大会初日（１日大会の場合は大会当日）を入力。</t>
    </r>
  </si>
  <si>
    <r>
      <rPr>
        <b val="true"/>
        <sz val="12"/>
        <color rgb="FF000000"/>
        <rFont val="Noto Sans"/>
        <family val="2"/>
      </rPr>
      <t xml:space="preserve">日付</t>
    </r>
    <r>
      <rPr>
        <b val="true"/>
        <sz val="12"/>
        <color rgb="FF000000"/>
        <rFont val="ＭＳ ゴシック"/>
        <family val="3"/>
        <charset val="128"/>
      </rPr>
      <t xml:space="preserve">1</t>
    </r>
  </si>
  <si>
    <r>
      <rPr>
        <sz val="10"/>
        <color rgb="FF0000FF"/>
        <rFont val="Noto Sans"/>
        <family val="2"/>
      </rPr>
      <t xml:space="preserve">☆全日本など、予選会を行う大会の場合は、日付</t>
    </r>
    <r>
      <rPr>
        <sz val="10"/>
        <color rgb="FF0000FF"/>
        <rFont val="ＭＳ ゴシック"/>
        <family val="3"/>
        <charset val="128"/>
      </rPr>
      <t xml:space="preserve">1</t>
    </r>
    <r>
      <rPr>
        <sz val="10"/>
        <color rgb="FF0000FF"/>
        <rFont val="Noto Sans"/>
        <family val="2"/>
      </rPr>
      <t xml:space="preserve">～日付</t>
    </r>
    <r>
      <rPr>
        <sz val="10"/>
        <color rgb="FF0000FF"/>
        <rFont val="ＭＳ ゴシック"/>
        <family val="3"/>
        <charset val="128"/>
      </rPr>
      <t xml:space="preserve">3</t>
    </r>
    <r>
      <rPr>
        <sz val="10"/>
        <color rgb="FF0000FF"/>
        <rFont val="Noto Sans"/>
        <family val="2"/>
      </rPr>
      <t xml:space="preserve">に各予選会初日の日付を入力。</t>
    </r>
  </si>
  <si>
    <r>
      <rPr>
        <b val="true"/>
        <sz val="12"/>
        <color rgb="FF000000"/>
        <rFont val="Noto Sans"/>
        <family val="2"/>
      </rPr>
      <t xml:space="preserve">日付</t>
    </r>
    <r>
      <rPr>
        <b val="true"/>
        <sz val="12"/>
        <color rgb="FF000000"/>
        <rFont val="ＭＳ ゴシック"/>
        <family val="3"/>
        <charset val="128"/>
      </rPr>
      <t xml:space="preserve">2</t>
    </r>
  </si>
  <si>
    <r>
      <rPr>
        <sz val="10"/>
        <color rgb="FF0000FF"/>
        <rFont val="Noto Sans"/>
        <family val="2"/>
      </rPr>
      <t xml:space="preserve">【例】</t>
    </r>
    <r>
      <rPr>
        <sz val="10"/>
        <color rgb="FF0000FF"/>
        <rFont val="ＭＳ ゴシック"/>
        <family val="3"/>
        <charset val="128"/>
      </rPr>
      <t xml:space="preserve">yyyy/mm/dd</t>
    </r>
  </si>
  <si>
    <r>
      <rPr>
        <b val="true"/>
        <sz val="12"/>
        <color rgb="FF000000"/>
        <rFont val="Noto Sans"/>
        <family val="2"/>
      </rPr>
      <t xml:space="preserve">日付</t>
    </r>
    <r>
      <rPr>
        <b val="true"/>
        <sz val="12"/>
        <color rgb="FF000000"/>
        <rFont val="ＭＳ ゴシック"/>
        <family val="3"/>
        <charset val="128"/>
      </rPr>
      <t xml:space="preserve">3</t>
    </r>
  </si>
  <si>
    <t xml:space="preserve">申込〆切</t>
  </si>
  <si>
    <t xml:space="preserve">☆日付・曜日・エントリー送付方法を修正する。</t>
  </si>
  <si>
    <r>
      <rPr>
        <b val="true"/>
        <sz val="12"/>
        <color rgb="FFFF0000"/>
        <rFont val="ＭＳ ゴシック"/>
        <family val="3"/>
        <charset val="128"/>
      </rPr>
      <t xml:space="preserve">2024</t>
    </r>
    <r>
      <rPr>
        <b val="true"/>
        <sz val="12"/>
        <color rgb="FFFF0000"/>
        <rFont val="Noto Sans"/>
        <family val="2"/>
      </rPr>
      <t xml:space="preserve">年</t>
    </r>
    <r>
      <rPr>
        <b val="true"/>
        <sz val="12"/>
        <color rgb="FFFF0000"/>
        <rFont val="ＭＳ ゴシック"/>
        <family val="3"/>
        <charset val="128"/>
      </rPr>
      <t xml:space="preserve">12</t>
    </r>
    <r>
      <rPr>
        <b val="true"/>
        <sz val="12"/>
        <color rgb="FFFF0000"/>
        <rFont val="Noto Sans"/>
        <family val="2"/>
      </rPr>
      <t xml:space="preserve">月</t>
    </r>
    <r>
      <rPr>
        <b val="true"/>
        <sz val="12"/>
        <color rgb="FFFF0000"/>
        <rFont val="ＭＳ ゴシック"/>
        <family val="3"/>
        <charset val="128"/>
      </rPr>
      <t xml:space="preserve">23</t>
    </r>
    <r>
      <rPr>
        <b val="true"/>
        <sz val="12"/>
        <color rgb="FFFF0000"/>
        <rFont val="Noto Sans"/>
        <family val="2"/>
      </rPr>
      <t xml:space="preserve">日（月） ﾒｰﾙ送信のみ</t>
    </r>
    <r>
      <rPr>
        <b val="true"/>
        <sz val="12"/>
        <color rgb="FFFF0000"/>
        <rFont val="ＭＳ ゴシック"/>
        <family val="3"/>
        <charset val="128"/>
      </rPr>
      <t xml:space="preserve">23</t>
    </r>
    <r>
      <rPr>
        <b val="true"/>
        <sz val="12"/>
        <color rgb="FFFF0000"/>
        <rFont val="Noto Sans"/>
        <family val="2"/>
      </rPr>
      <t xml:space="preserve">：</t>
    </r>
    <r>
      <rPr>
        <b val="true"/>
        <sz val="12"/>
        <color rgb="FFFF0000"/>
        <rFont val="ＭＳ ゴシック"/>
        <family val="3"/>
        <charset val="128"/>
      </rPr>
      <t xml:space="preserve">59</t>
    </r>
    <r>
      <rPr>
        <b val="true"/>
        <sz val="12"/>
        <color rgb="FFFF0000"/>
        <rFont val="Noto Sans"/>
        <family val="2"/>
      </rPr>
      <t xml:space="preserve">まで</t>
    </r>
  </si>
  <si>
    <t xml:space="preserve">[12]</t>
  </si>
  <si>
    <t xml:space="preserve">参加確認・選択肢</t>
  </si>
  <si>
    <t xml:space="preserve">上段項目：</t>
  </si>
  <si>
    <t xml:space="preserve">ジュニア</t>
  </si>
  <si>
    <t xml:space="preserve">○参加あり</t>
  </si>
  <si>
    <r>
      <rPr>
        <b val="true"/>
        <sz val="12"/>
        <rFont val="ＭＳ ゴシック"/>
        <family val="3"/>
        <charset val="128"/>
      </rPr>
      <t xml:space="preserve">×</t>
    </r>
    <r>
      <rPr>
        <b val="true"/>
        <sz val="12"/>
        <rFont val="Noto Sans"/>
        <family val="2"/>
      </rPr>
      <t xml:space="preserve">参加なし</t>
    </r>
  </si>
  <si>
    <r>
      <rPr>
        <b val="true"/>
        <sz val="12"/>
        <color rgb="FF000000"/>
        <rFont val="Noto Sans"/>
        <family val="2"/>
      </rPr>
      <t xml:space="preserve">ユース</t>
    </r>
    <r>
      <rPr>
        <b val="true"/>
        <sz val="12"/>
        <color rgb="FF000000"/>
        <rFont val="ＭＳ ゴシック"/>
        <family val="3"/>
        <charset val="128"/>
      </rPr>
      <t xml:space="preserve">U18</t>
    </r>
  </si>
  <si>
    <t xml:space="preserve">下段項目：</t>
  </si>
  <si>
    <r>
      <rPr>
        <b val="true"/>
        <sz val="12"/>
        <color rgb="FF000000"/>
        <rFont val="Noto Sans"/>
        <family val="2"/>
      </rPr>
      <t xml:space="preserve">ユース</t>
    </r>
    <r>
      <rPr>
        <b val="true"/>
        <sz val="12"/>
        <color rgb="FF000000"/>
        <rFont val="ＭＳ ゴシック"/>
        <family val="3"/>
        <charset val="128"/>
      </rPr>
      <t xml:space="preserve">U15</t>
    </r>
  </si>
  <si>
    <t xml:space="preserve">マスターズ</t>
  </si>
  <si>
    <t xml:space="preserve">U8</t>
  </si>
  <si>
    <t xml:space="preserve">U10</t>
  </si>
  <si>
    <r>
      <rPr>
        <sz val="10"/>
        <color rgb="FF0000FF"/>
        <rFont val="Noto Sans"/>
        <family val="2"/>
      </rPr>
      <t xml:space="preserve">☆使用しない欄（</t>
    </r>
    <r>
      <rPr>
        <sz val="10"/>
        <color rgb="FF0000FF"/>
        <rFont val="ＭＳ ゴシック"/>
        <family val="3"/>
        <charset val="128"/>
      </rPr>
      <t xml:space="preserve">1.</t>
    </r>
    <r>
      <rPr>
        <sz val="10"/>
        <color rgb="FF0000FF"/>
        <rFont val="Noto Sans"/>
        <family val="2"/>
      </rPr>
      <t xml:space="preserve">～</t>
    </r>
    <r>
      <rPr>
        <sz val="10"/>
        <color rgb="FF0000FF"/>
        <rFont val="ＭＳ ゴシック"/>
        <family val="3"/>
        <charset val="128"/>
      </rPr>
      <t xml:space="preserve">3.</t>
    </r>
    <r>
      <rPr>
        <sz val="10"/>
        <color rgb="FF0000FF"/>
        <rFont val="Noto Sans"/>
        <family val="2"/>
      </rPr>
      <t xml:space="preserve">）は、セル内データを削除。</t>
    </r>
  </si>
  <si>
    <t xml:space="preserve">U12</t>
  </si>
  <si>
    <t xml:space="preserve">U15</t>
  </si>
  <si>
    <t xml:space="preserve">U18</t>
  </si>
  <si>
    <r>
      <rPr>
        <sz val="10"/>
        <rFont val="Noto Sans"/>
        <family val="2"/>
      </rPr>
      <t xml:space="preserve">（追加種目専用欄）</t>
    </r>
    <r>
      <rPr>
        <sz val="10"/>
        <rFont val="ＭＳ ゴシック"/>
        <family val="3"/>
        <charset val="128"/>
      </rPr>
      <t xml:space="preserve">8.</t>
    </r>
  </si>
  <si>
    <t xml:space="preserve">チーム種目</t>
  </si>
  <si>
    <t xml:space="preserve">☆エントリー種目数に制限が無い場合は、必ず、セル内データを削除。</t>
  </si>
  <si>
    <t xml:space="preserve">[22]</t>
  </si>
  <si>
    <r>
      <rPr>
        <sz val="10"/>
        <rFont val="Noto Sans"/>
        <family val="2"/>
      </rPr>
      <t xml:space="preserve">ﾗｯｼｭｶﾞｰﾄﾞ・</t>
    </r>
    <r>
      <rPr>
        <sz val="10"/>
        <rFont val="ＭＳ ゴシック"/>
        <family val="3"/>
        <charset val="128"/>
      </rPr>
      <t xml:space="preserve">T</t>
    </r>
    <r>
      <rPr>
        <sz val="10"/>
        <rFont val="Noto Sans"/>
        <family val="2"/>
      </rPr>
      <t xml:space="preserve">ｼｬﾂ等　サイズ区分</t>
    </r>
  </si>
  <si>
    <t xml:space="preserve">☆◇◇◇の部分に、「ラッシュガード」「大会記念Ｔシャツ」などのことばを補う。</t>
  </si>
  <si>
    <t xml:space="preserve">項目名：</t>
  </si>
  <si>
    <t xml:space="preserve">☆６区分。使用しない（全部・一部）場合は、セル内データを削除。</t>
  </si>
  <si>
    <t xml:space="preserve">[31]</t>
  </si>
  <si>
    <t xml:space="preserve">選出審判員</t>
  </si>
  <si>
    <r>
      <rPr>
        <sz val="10"/>
        <color rgb="FF0066CC"/>
        <rFont val="ＭＳ ゴシック"/>
        <family val="3"/>
        <charset val="128"/>
      </rPr>
      <t xml:space="preserve">1</t>
    </r>
    <r>
      <rPr>
        <sz val="10"/>
        <color rgb="FF0066CC"/>
        <rFont val="Noto Sans"/>
        <family val="2"/>
      </rPr>
      <t xml:space="preserve">日目選出義務の有無→</t>
    </r>
  </si>
  <si>
    <t xml:space="preserve">○義務あり</t>
  </si>
  <si>
    <r>
      <rPr>
        <sz val="10"/>
        <color rgb="FF000000"/>
        <rFont val="Noto Sans"/>
        <family val="2"/>
      </rPr>
      <t xml:space="preserve">　→「</t>
    </r>
    <r>
      <rPr>
        <sz val="10"/>
        <color rgb="FF000000"/>
        <rFont val="ＭＳ ゴシック"/>
        <family val="3"/>
        <charset val="128"/>
      </rPr>
      <t xml:space="preserve">×</t>
    </r>
    <r>
      <rPr>
        <sz val="10"/>
        <color rgb="FF000000"/>
        <rFont val="Noto Sans"/>
        <family val="2"/>
      </rPr>
      <t xml:space="preserve">義務なし」の場合は </t>
    </r>
    <r>
      <rPr>
        <sz val="10"/>
        <color rgb="FF000000"/>
        <rFont val="ＭＳ ゴシック"/>
        <family val="3"/>
        <charset val="128"/>
      </rPr>
      <t xml:space="preserve">0</t>
    </r>
    <r>
      <rPr>
        <sz val="10"/>
        <color rgb="FF000000"/>
        <rFont val="Noto Sans"/>
        <family val="2"/>
      </rPr>
      <t xml:space="preserve">人 表示</t>
    </r>
  </si>
  <si>
    <t xml:space="preserve">↓「義務あり」の場合</t>
  </si>
  <si>
    <t xml:space="preserve">人表示</t>
  </si>
  <si>
    <t xml:space="preserve">エントリー競技者数が…</t>
  </si>
  <si>
    <r>
      <rPr>
        <b val="true"/>
        <sz val="10"/>
        <color rgb="FF000000"/>
        <rFont val="ＭＳ ゴシック"/>
        <family val="3"/>
        <charset val="128"/>
      </rPr>
      <t xml:space="preserve"> 1</t>
    </r>
    <r>
      <rPr>
        <b val="true"/>
        <sz val="10"/>
        <color rgb="FF000000"/>
        <rFont val="Noto Sans"/>
        <family val="2"/>
      </rPr>
      <t xml:space="preserve">人以上 ～  </t>
    </r>
    <r>
      <rPr>
        <b val="true"/>
        <sz val="10"/>
        <color rgb="FF000000"/>
        <rFont val="ＭＳ ゴシック"/>
        <family val="3"/>
        <charset val="128"/>
      </rPr>
      <t xml:space="preserve">4</t>
    </r>
    <r>
      <rPr>
        <b val="true"/>
        <sz val="10"/>
        <color rgb="FF000000"/>
        <rFont val="Noto Sans"/>
        <family val="2"/>
      </rPr>
      <t xml:space="preserve">人以下</t>
    </r>
  </si>
  <si>
    <t xml:space="preserve">０人</t>
  </si>
  <si>
    <r>
      <rPr>
        <b val="true"/>
        <sz val="10"/>
        <color rgb="FF000000"/>
        <rFont val="ＭＳ ゴシック"/>
        <family val="3"/>
        <charset val="128"/>
      </rPr>
      <t xml:space="preserve"> 5</t>
    </r>
    <r>
      <rPr>
        <b val="true"/>
        <sz val="10"/>
        <color rgb="FF000000"/>
        <rFont val="Noto Sans"/>
        <family val="2"/>
      </rPr>
      <t xml:space="preserve">人以上 ～ </t>
    </r>
    <r>
      <rPr>
        <b val="true"/>
        <sz val="10"/>
        <color rgb="FF000000"/>
        <rFont val="ＭＳ ゴシック"/>
        <family val="3"/>
        <charset val="128"/>
      </rPr>
      <t xml:space="preserve">10</t>
    </r>
    <r>
      <rPr>
        <b val="true"/>
        <sz val="10"/>
        <color rgb="FF000000"/>
        <rFont val="Noto Sans"/>
        <family val="2"/>
      </rPr>
      <t xml:space="preserve">人以下</t>
    </r>
  </si>
  <si>
    <t xml:space="preserve">２人</t>
  </si>
  <si>
    <r>
      <rPr>
        <b val="true"/>
        <sz val="10"/>
        <color rgb="FF000000"/>
        <rFont val="ＭＳ ゴシック"/>
        <family val="3"/>
        <charset val="128"/>
      </rPr>
      <t xml:space="preserve">11</t>
    </r>
    <r>
      <rPr>
        <b val="true"/>
        <sz val="10"/>
        <color rgb="FF000000"/>
        <rFont val="Noto Sans"/>
        <family val="2"/>
      </rPr>
      <t xml:space="preserve">人以上 ～ </t>
    </r>
    <r>
      <rPr>
        <b val="true"/>
        <sz val="10"/>
        <color rgb="FF000000"/>
        <rFont val="ＭＳ ゴシック"/>
        <family val="3"/>
        <charset val="128"/>
      </rPr>
      <t xml:space="preserve">15</t>
    </r>
    <r>
      <rPr>
        <b val="true"/>
        <sz val="10"/>
        <color rgb="FF000000"/>
        <rFont val="Noto Sans"/>
        <family val="2"/>
      </rPr>
      <t xml:space="preserve">人以下</t>
    </r>
  </si>
  <si>
    <t xml:space="preserve">３人</t>
  </si>
  <si>
    <r>
      <rPr>
        <b val="true"/>
        <sz val="10"/>
        <color rgb="FF000000"/>
        <rFont val="ＭＳ ゴシック"/>
        <family val="3"/>
        <charset val="128"/>
      </rPr>
      <t xml:space="preserve">16</t>
    </r>
    <r>
      <rPr>
        <b val="true"/>
        <sz val="10"/>
        <color rgb="FF000000"/>
        <rFont val="Noto Sans"/>
        <family val="2"/>
      </rPr>
      <t xml:space="preserve">人以上 ～ </t>
    </r>
    <r>
      <rPr>
        <b val="true"/>
        <sz val="10"/>
        <color rgb="FF000000"/>
        <rFont val="ＭＳ ゴシック"/>
        <family val="3"/>
        <charset val="128"/>
      </rPr>
      <t xml:space="preserve">20</t>
    </r>
    <r>
      <rPr>
        <b val="true"/>
        <sz val="10"/>
        <color rgb="FF000000"/>
        <rFont val="Noto Sans"/>
        <family val="2"/>
      </rPr>
      <t xml:space="preserve">人以下</t>
    </r>
  </si>
  <si>
    <t xml:space="preserve">４人</t>
  </si>
  <si>
    <r>
      <rPr>
        <b val="true"/>
        <sz val="10"/>
        <color rgb="FF000000"/>
        <rFont val="ＭＳ ゴシック"/>
        <family val="3"/>
        <charset val="128"/>
      </rPr>
      <t xml:space="preserve">21</t>
    </r>
    <r>
      <rPr>
        <b val="true"/>
        <sz val="10"/>
        <color rgb="FF000000"/>
        <rFont val="Noto Sans"/>
        <family val="2"/>
      </rPr>
      <t xml:space="preserve">人以上 ～ </t>
    </r>
    <r>
      <rPr>
        <b val="true"/>
        <sz val="10"/>
        <color rgb="FF000000"/>
        <rFont val="ＭＳ ゴシック"/>
        <family val="3"/>
        <charset val="128"/>
      </rPr>
      <t xml:space="preserve">30</t>
    </r>
    <r>
      <rPr>
        <b val="true"/>
        <sz val="10"/>
        <color rgb="FF000000"/>
        <rFont val="Noto Sans"/>
        <family val="2"/>
      </rPr>
      <t xml:space="preserve">人以下</t>
    </r>
  </si>
  <si>
    <t xml:space="preserve">５人</t>
  </si>
  <si>
    <r>
      <rPr>
        <b val="true"/>
        <sz val="10"/>
        <color rgb="FF000000"/>
        <rFont val="ＭＳ ゴシック"/>
        <family val="3"/>
        <charset val="128"/>
      </rPr>
      <t xml:space="preserve">31</t>
    </r>
    <r>
      <rPr>
        <b val="true"/>
        <sz val="10"/>
        <color rgb="FF000000"/>
        <rFont val="Noto Sans"/>
        <family val="2"/>
      </rPr>
      <t xml:space="preserve">人以上 ～ </t>
    </r>
    <r>
      <rPr>
        <b val="true"/>
        <sz val="10"/>
        <color rgb="FF000000"/>
        <rFont val="ＭＳ ゴシック"/>
        <family val="3"/>
        <charset val="128"/>
      </rPr>
      <t xml:space="preserve">40</t>
    </r>
    <r>
      <rPr>
        <b val="true"/>
        <sz val="10"/>
        <color rgb="FF000000"/>
        <rFont val="Noto Sans"/>
        <family val="2"/>
      </rPr>
      <t xml:space="preserve">人以下</t>
    </r>
  </si>
  <si>
    <t xml:space="preserve">６人</t>
  </si>
  <si>
    <r>
      <rPr>
        <b val="true"/>
        <sz val="10"/>
        <color rgb="FF000000"/>
        <rFont val="ＭＳ ゴシック"/>
        <family val="3"/>
        <charset val="128"/>
      </rPr>
      <t xml:space="preserve">41</t>
    </r>
    <r>
      <rPr>
        <b val="true"/>
        <sz val="10"/>
        <color rgb="FF000000"/>
        <rFont val="Noto Sans"/>
        <family val="2"/>
      </rPr>
      <t xml:space="preserve">人以上 ～ </t>
    </r>
    <r>
      <rPr>
        <b val="true"/>
        <sz val="10"/>
        <color rgb="FF000000"/>
        <rFont val="ＭＳ ゴシック"/>
        <family val="3"/>
        <charset val="128"/>
      </rPr>
      <t xml:space="preserve">50</t>
    </r>
    <r>
      <rPr>
        <b val="true"/>
        <sz val="10"/>
        <color rgb="FF000000"/>
        <rFont val="Noto Sans"/>
        <family val="2"/>
      </rPr>
      <t xml:space="preserve">人以下</t>
    </r>
  </si>
  <si>
    <t xml:space="preserve">７人</t>
  </si>
  <si>
    <r>
      <rPr>
        <b val="true"/>
        <sz val="10"/>
        <color rgb="FF000000"/>
        <rFont val="ＭＳ ゴシック"/>
        <family val="3"/>
        <charset val="128"/>
      </rPr>
      <t xml:space="preserve">51</t>
    </r>
    <r>
      <rPr>
        <b val="true"/>
        <sz val="10"/>
        <color rgb="FF000000"/>
        <rFont val="Noto Sans"/>
        <family val="2"/>
      </rPr>
      <t xml:space="preserve">人以上 ～</t>
    </r>
  </si>
  <si>
    <t xml:space="preserve">８人</t>
  </si>
  <si>
    <t xml:space="preserve">[32]</t>
  </si>
  <si>
    <t xml:space="preserve">希望数調査</t>
  </si>
  <si>
    <t xml:space="preserve">項目名１：</t>
  </si>
  <si>
    <t xml:space="preserve">☆○○○の部分に、「ﾊﾟｰﾃｨｰ参加」「ﾚﾝﾀﾙｷｬｯﾌﾟ」などのことばを補う。</t>
  </si>
  <si>
    <t xml:space="preserve">単位１：</t>
  </si>
  <si>
    <t xml:space="preserve">☆数を把握したい項目の単位（人、個など）を入力。</t>
  </si>
  <si>
    <t xml:space="preserve">項目名２：</t>
  </si>
  <si>
    <t xml:space="preserve">☆△△△の部分に、「ﾊﾟｰﾃｨｰ参加」「ﾚﾝﾀﾙｷｬｯﾌﾟ」などのことばを補う。</t>
  </si>
  <si>
    <t xml:space="preserve">単位２：</t>
  </si>
  <si>
    <t xml:space="preserve">愛知ライフセービングクラブ</t>
  </si>
  <si>
    <t xml:space="preserve">天橋立ライフセービングクラブ</t>
  </si>
  <si>
    <t xml:space="preserve">秋田ライフセービングクラブ</t>
  </si>
  <si>
    <t xml:space="preserve">安芸ライフセービングクラブ</t>
  </si>
  <si>
    <t xml:space="preserve">熱川ライフセービングクラブ</t>
  </si>
  <si>
    <t xml:space="preserve">熱海ライフセービングクラブ</t>
  </si>
  <si>
    <t xml:space="preserve">奄美ライフセービングクラブ</t>
  </si>
  <si>
    <t xml:space="preserve">淡路島ライフセービングクラブ</t>
  </si>
  <si>
    <t xml:space="preserve">飯岡ライフセービングクラブ</t>
  </si>
  <si>
    <t xml:space="preserve">伊勢志摩ライフセービングクラブ</t>
  </si>
  <si>
    <t xml:space="preserve">今井浜サーフライフセービングクラブ</t>
  </si>
  <si>
    <t xml:space="preserve">岩井ライフセービングクラブ</t>
  </si>
  <si>
    <t xml:space="preserve">いわきサーフライフセービングクラブ</t>
  </si>
  <si>
    <t xml:space="preserve">岩美ライフセービングクラブ</t>
  </si>
  <si>
    <t xml:space="preserve">大洗サーフライフセービングクラブ</t>
  </si>
  <si>
    <t xml:space="preserve">大磯ライフセービングクラブ</t>
  </si>
  <si>
    <t xml:space="preserve">大分市ライフセービングクラブ</t>
  </si>
  <si>
    <t xml:space="preserve">大阪ライフセービングクラブ</t>
  </si>
  <si>
    <t xml:space="preserve">大竹サーフライフセービングクラブ</t>
  </si>
  <si>
    <t xml:space="preserve">岡山ライフセービングクラブ</t>
  </si>
  <si>
    <t xml:space="preserve">小樽ライフセービングクラブ</t>
  </si>
  <si>
    <t xml:space="preserve">鬼崎サーフライフセービングクラブ</t>
  </si>
  <si>
    <t xml:space="preserve">御宿ライフセービングクラブ</t>
  </si>
  <si>
    <t xml:space="preserve">皆生ライフセービングクラブ</t>
  </si>
  <si>
    <t xml:space="preserve">かごしま磯ライフセービングクラブ</t>
  </si>
  <si>
    <t xml:space="preserve">鹿嶋ライフガードチーム</t>
  </si>
  <si>
    <t xml:space="preserve">柏崎ライフセービングクラブ</t>
  </si>
  <si>
    <t xml:space="preserve">勝浦ライフセービングクラブ</t>
  </si>
  <si>
    <t xml:space="preserve">釜石ライフセービングクラブ</t>
  </si>
  <si>
    <t xml:space="preserve">鎌倉ライフガード</t>
  </si>
  <si>
    <t xml:space="preserve">鴨川ライフセービングクラブ</t>
  </si>
  <si>
    <t xml:space="preserve">関門ライフセービングクラブ</t>
  </si>
  <si>
    <t xml:space="preserve">KITAJIMAQUATICS</t>
  </si>
  <si>
    <t xml:space="preserve">キララライフセービングクラブ</t>
  </si>
  <si>
    <t xml:space="preserve">九十九里ライフセービングクラブ</t>
  </si>
  <si>
    <t xml:space="preserve">熊本ライフセービングクラブ</t>
  </si>
  <si>
    <t xml:space="preserve">気仙沼ライフガード</t>
  </si>
  <si>
    <t xml:space="preserve">神津島ライフセービングクラブ</t>
  </si>
  <si>
    <t xml:space="preserve">神戸ライフセービングクラブ</t>
  </si>
  <si>
    <t xml:space="preserve">コバルトブルー下関ライフセービングクラブ</t>
  </si>
  <si>
    <r>
      <rPr>
        <sz val="10"/>
        <color rgb="FF000000"/>
        <rFont val="ＭＳ ゴシック"/>
        <family val="3"/>
        <charset val="128"/>
      </rPr>
      <t xml:space="preserve">SURF90</t>
    </r>
    <r>
      <rPr>
        <sz val="10"/>
        <color rgb="FF000000"/>
        <rFont val="Noto Sans"/>
        <family val="2"/>
      </rPr>
      <t xml:space="preserve">鎌倉ライフセービングクラブ</t>
    </r>
  </si>
  <si>
    <r>
      <rPr>
        <sz val="10"/>
        <color rgb="FF000000"/>
        <rFont val="ＭＳ ゴシック"/>
        <family val="3"/>
        <charset val="128"/>
      </rPr>
      <t xml:space="preserve">SURF90</t>
    </r>
    <r>
      <rPr>
        <sz val="10"/>
        <color rgb="FF000000"/>
        <rFont val="Noto Sans"/>
        <family val="2"/>
      </rPr>
      <t xml:space="preserve">茅ヶ崎ライフセービングクラブ</t>
    </r>
  </si>
  <si>
    <r>
      <rPr>
        <sz val="10"/>
        <color rgb="FF000000"/>
        <rFont val="ＭＳ ゴシック"/>
        <family val="3"/>
        <charset val="128"/>
      </rPr>
      <t xml:space="preserve">SURF90</t>
    </r>
    <r>
      <rPr>
        <sz val="10"/>
        <color rgb="FF000000"/>
        <rFont val="Noto Sans"/>
        <family val="2"/>
      </rPr>
      <t xml:space="preserve">藤沢ライフセービングクラブ</t>
    </r>
  </si>
  <si>
    <t xml:space="preserve">相良サーフライフセービングクラブ</t>
  </si>
  <si>
    <t xml:space="preserve">札幌ライフセービングクラブ</t>
  </si>
  <si>
    <t xml:space="preserve">佐渡ライフセービングクラブ</t>
  </si>
  <si>
    <t xml:space="preserve">座間味ライフセービングクラブ</t>
  </si>
  <si>
    <t xml:space="preserve">三多摩ライフセービングクラブ</t>
  </si>
  <si>
    <t xml:space="preserve">式根島ライフセービングクラブ</t>
  </si>
  <si>
    <t xml:space="preserve">静波ライフセービングクラブ</t>
  </si>
  <si>
    <t xml:space="preserve">下田ライフセービングクラブ</t>
  </si>
  <si>
    <t xml:space="preserve">十文字中学・高等学校ライフセービングクラブ</t>
  </si>
  <si>
    <r>
      <rPr>
        <sz val="10"/>
        <color rgb="FF000000"/>
        <rFont val="Noto Sans"/>
        <family val="2"/>
      </rPr>
      <t xml:space="preserve">湘南</t>
    </r>
    <r>
      <rPr>
        <sz val="10"/>
        <color rgb="FF000000"/>
        <rFont val="ＭＳ ゴシック"/>
        <family val="3"/>
        <charset val="128"/>
      </rPr>
      <t xml:space="preserve">GoldenAge</t>
    </r>
    <r>
      <rPr>
        <sz val="10"/>
        <color rgb="FF000000"/>
        <rFont val="Noto Sans"/>
        <family val="2"/>
      </rPr>
      <t xml:space="preserve">アカデミー</t>
    </r>
  </si>
  <si>
    <t xml:space="preserve">湘南ひらつかライフセービングクラブ</t>
  </si>
  <si>
    <t xml:space="preserve">昭和第一学園高等学校ライフセービングクラブ</t>
  </si>
  <si>
    <t xml:space="preserve">白浜ライフセービングクラブ</t>
  </si>
  <si>
    <t xml:space="preserve">新宮ライフセービングクラブ</t>
  </si>
  <si>
    <t xml:space="preserve">逗子サーフライフセービングクラブ</t>
  </si>
  <si>
    <t xml:space="preserve">成城学園高等学校ライフセービングクラブ</t>
  </si>
  <si>
    <t xml:space="preserve">成城学園ライフセービングクラブ</t>
  </si>
  <si>
    <t xml:space="preserve">世田谷スイミングアカデミー</t>
  </si>
  <si>
    <t xml:space="preserve">館山サーフライフセービングクラブ</t>
  </si>
  <si>
    <t xml:space="preserve">淡輪ライフセービングクラブ</t>
  </si>
  <si>
    <t xml:space="preserve">茅ヶ崎サーフライフセービングクラブ</t>
  </si>
  <si>
    <t xml:space="preserve">北谷公園サンセットビーチライフセービングクラブ</t>
  </si>
  <si>
    <t xml:space="preserve">銚子ライフセービングクラブ</t>
  </si>
  <si>
    <t xml:space="preserve">つがるライフセービングクラブ</t>
  </si>
  <si>
    <t xml:space="preserve">辻堂ライフセービングクラブ　</t>
  </si>
  <si>
    <t xml:space="preserve">土肥ライフセービングクラブ</t>
  </si>
  <si>
    <t xml:space="preserve">東京消防庁ライフセービングクラブ</t>
  </si>
  <si>
    <t xml:space="preserve">徳島ライフセービングクラブ</t>
  </si>
  <si>
    <t xml:space="preserve">長崎県北ライフセービングクラブ</t>
  </si>
  <si>
    <t xml:space="preserve">今帰仁ライフセービングクラブ</t>
  </si>
  <si>
    <t xml:space="preserve">新潟青山ライフセービングクラブ</t>
  </si>
  <si>
    <t xml:space="preserve">新島ライフセービングクラブ</t>
  </si>
  <si>
    <t xml:space="preserve">西伊豆・松崎ライフセービングクラブ</t>
  </si>
  <si>
    <t xml:space="preserve">西浜サーフライフセービングクラブ</t>
  </si>
  <si>
    <t xml:space="preserve">日本体育大学荏原高等学校ライフセービングクラブ</t>
  </si>
  <si>
    <t xml:space="preserve">二宮ライフセービングクラブ</t>
  </si>
  <si>
    <t xml:space="preserve">沼津ライフセービングクラブ</t>
  </si>
  <si>
    <t xml:space="preserve">博多サーフライフセービングクラブ</t>
  </si>
  <si>
    <t xml:space="preserve">萩サーフライフセービングクラブ</t>
  </si>
  <si>
    <t xml:space="preserve">波崎サーフライフセービングクラブ</t>
  </si>
  <si>
    <t xml:space="preserve">バディ冒険団</t>
  </si>
  <si>
    <t xml:space="preserve">浜田ライフセービングクラブ</t>
  </si>
  <si>
    <t xml:space="preserve">浜松ライフセービングクラブ</t>
  </si>
  <si>
    <t xml:space="preserve">葉山ライフセービングクラブ</t>
  </si>
  <si>
    <t xml:space="preserve">Vikings</t>
  </si>
  <si>
    <t xml:space="preserve">常陸サーフライフセービングクラブ</t>
  </si>
  <si>
    <t xml:space="preserve">日向ライフセービングクラブ</t>
  </si>
  <si>
    <t xml:space="preserve">広島サーフライフセービングクラブ</t>
  </si>
  <si>
    <t xml:space="preserve">福岡ライフセービングクラブ</t>
  </si>
  <si>
    <t xml:space="preserve">ふくつライフセービングクラブ</t>
  </si>
  <si>
    <t xml:space="preserve">富土ライフセービングクラブ</t>
  </si>
  <si>
    <t xml:space="preserve">牧之原ライフセービングクラブ</t>
  </si>
  <si>
    <t xml:space="preserve">万座ライフガードチーム</t>
  </si>
  <si>
    <t xml:space="preserve">三浦海岸サーフライフセービングクラブ</t>
  </si>
  <si>
    <t xml:space="preserve">南伊豆ライフセービングクラブ</t>
  </si>
  <si>
    <t xml:space="preserve">御浜ライフセービングクラブ</t>
  </si>
  <si>
    <t xml:space="preserve">三宅島ライフセービングクラブ</t>
  </si>
  <si>
    <t xml:space="preserve">宮崎ライフセービングクラブ</t>
  </si>
  <si>
    <t xml:space="preserve">宗像ライフセービングクラブ</t>
  </si>
  <si>
    <t xml:space="preserve">用宗ライフセービングクラブ</t>
  </si>
  <si>
    <t xml:space="preserve">盛岡ライフセービングクラブ</t>
  </si>
  <si>
    <t xml:space="preserve">屋久島ライフセービングクラブ</t>
  </si>
  <si>
    <t xml:space="preserve">山形ライフセービングクラブ</t>
  </si>
  <si>
    <t xml:space="preserve">山口ライフセービングクラブ</t>
  </si>
  <si>
    <t xml:space="preserve">由比ガ浜サーフライフセービングクラブ</t>
  </si>
  <si>
    <t xml:space="preserve">湯河原ライフセービングクラブ</t>
  </si>
  <si>
    <t xml:space="preserve">横浜海の公園ライフセービングクラブ</t>
  </si>
  <si>
    <t xml:space="preserve">吉母アクアライフセービングクラブ</t>
  </si>
  <si>
    <t xml:space="preserve">琉球ライフセービングクラブ</t>
  </si>
  <si>
    <t xml:space="preserve">若狭和田ライフセービングクラブ</t>
  </si>
  <si>
    <t xml:space="preserve">和田浦ライフセービングクラブ</t>
  </si>
  <si>
    <t xml:space="preserve">○</t>
  </si>
  <si>
    <t xml:space="preserve">▲</t>
  </si>
  <si>
    <t xml:space="preserve">B3-38</t>
  </si>
  <si>
    <t xml:space="preserve">B3-01</t>
  </si>
  <si>
    <t xml:space="preserve">B3-04</t>
  </si>
  <si>
    <t xml:space="preserve">B3-05</t>
  </si>
  <si>
    <t xml:space="preserve">B3-13</t>
  </si>
  <si>
    <t xml:space="preserve">B3-14</t>
  </si>
  <si>
    <t xml:space="preserve">B3-03</t>
  </si>
  <si>
    <t xml:space="preserve">B3-06</t>
  </si>
  <si>
    <t xml:space="preserve">B3-07</t>
  </si>
  <si>
    <t xml:space="preserve">B3-08</t>
  </si>
  <si>
    <t xml:space="preserve">B3-02</t>
  </si>
  <si>
    <t xml:space="preserve">B3-09</t>
  </si>
  <si>
    <t xml:space="preserve">B3-10</t>
  </si>
  <si>
    <t xml:space="preserve">B3-11</t>
  </si>
  <si>
    <t xml:space="preserve">B3-12</t>
  </si>
  <si>
    <t xml:space="preserve">B3-15</t>
  </si>
  <si>
    <t xml:space="preserve">B3-16</t>
  </si>
  <si>
    <t xml:space="preserve">B3-17</t>
  </si>
  <si>
    <t xml:space="preserve">B3-18</t>
  </si>
  <si>
    <t xml:space="preserve">B3-19</t>
  </si>
  <si>
    <t xml:space="preserve">B3-20</t>
  </si>
  <si>
    <t xml:space="preserve">B3-21</t>
  </si>
  <si>
    <t xml:space="preserve">B3-22</t>
  </si>
  <si>
    <t xml:space="preserve">B3-23</t>
  </si>
  <si>
    <t xml:space="preserve">B3-24</t>
  </si>
  <si>
    <t xml:space="preserve">B3-25</t>
  </si>
  <si>
    <t xml:space="preserve">B3-26</t>
  </si>
  <si>
    <t xml:space="preserve">B3-27</t>
  </si>
  <si>
    <t xml:space="preserve">B3-28</t>
  </si>
  <si>
    <t xml:space="preserve">B3-29</t>
  </si>
  <si>
    <t xml:space="preserve">B3-30</t>
  </si>
  <si>
    <t xml:space="preserve">B3-31</t>
  </si>
  <si>
    <t xml:space="preserve">B3-32</t>
  </si>
  <si>
    <t xml:space="preserve">B3-33</t>
  </si>
  <si>
    <t xml:space="preserve">B3-34</t>
  </si>
  <si>
    <t xml:space="preserve">B3-35</t>
  </si>
  <si>
    <t xml:space="preserve">B3-36</t>
  </si>
  <si>
    <t xml:space="preserve">B3-37</t>
  </si>
  <si>
    <t xml:space="preserve">B3-39</t>
  </si>
  <si>
    <t xml:space="preserve">B3-40</t>
  </si>
  <si>
    <t xml:space="preserve">B3-41</t>
  </si>
  <si>
    <t xml:space="preserve">B3-42</t>
  </si>
  <si>
    <t xml:space="preserve">B3-43</t>
  </si>
  <si>
    <t xml:space="preserve">B3-44</t>
  </si>
  <si>
    <t xml:space="preserve">B3-45</t>
  </si>
  <si>
    <t xml:space="preserve">B3-47</t>
  </si>
  <si>
    <t xml:space="preserve">B3-51</t>
  </si>
  <si>
    <t xml:space="preserve">B3-52</t>
  </si>
  <si>
    <t xml:space="preserve">B3-53</t>
  </si>
  <si>
    <t xml:space="preserve">B3-55</t>
  </si>
  <si>
    <t xml:space="preserve">B3-56</t>
  </si>
  <si>
    <t xml:space="preserve">B3-57</t>
  </si>
  <si>
    <t xml:space="preserve">B3-58</t>
  </si>
  <si>
    <t xml:space="preserve">B3-59</t>
  </si>
  <si>
    <t xml:space="preserve">B3-60</t>
  </si>
  <si>
    <t xml:space="preserve">B3-61</t>
  </si>
  <si>
    <t xml:space="preserve">B3-62</t>
  </si>
  <si>
    <t xml:space="preserve">B3-63</t>
  </si>
  <si>
    <t xml:space="preserve">B3-66</t>
  </si>
  <si>
    <t xml:space="preserve">B3-67</t>
  </si>
  <si>
    <t xml:space="preserve">B3-68</t>
  </si>
  <si>
    <t xml:space="preserve">B3-69</t>
  </si>
  <si>
    <t xml:space="preserve">B3-70</t>
  </si>
  <si>
    <t xml:space="preserve">B3-71</t>
  </si>
  <si>
    <t xml:space="preserve">B3-72</t>
  </si>
  <si>
    <t xml:space="preserve">B3-73</t>
  </si>
  <si>
    <t xml:space="preserve">B3-74</t>
  </si>
  <si>
    <t xml:space="preserve">B3-75</t>
  </si>
  <si>
    <t xml:space="preserve">B3-76</t>
  </si>
  <si>
    <t xml:space="preserve">B3-77</t>
  </si>
  <si>
    <t xml:space="preserve">B3-79</t>
  </si>
  <si>
    <r>
      <rPr>
        <b val="true"/>
        <sz val="14"/>
        <color rgb="FFFFFFFF"/>
        <rFont val="Noto Sans"/>
        <family val="2"/>
      </rPr>
      <t xml:space="preserve">様式 </t>
    </r>
    <r>
      <rPr>
        <b val="true"/>
        <sz val="14"/>
        <color rgb="FFFFFFFF"/>
        <rFont val="ＭＳ ゴシック"/>
        <family val="3"/>
        <charset val="128"/>
      </rPr>
      <t xml:space="preserve">B-3</t>
    </r>
    <r>
      <rPr>
        <b val="true"/>
        <sz val="14"/>
        <color rgb="FFFFFFFF"/>
        <rFont val="Noto Sans"/>
        <family val="2"/>
      </rPr>
      <t xml:space="preserve">（個人種目）</t>
    </r>
  </si>
  <si>
    <r>
      <rPr>
        <sz val="12"/>
        <color rgb="FF000000"/>
        <rFont val="Noto Sans"/>
        <family val="2"/>
      </rPr>
      <t xml:space="preserve">※《基本設定》画面は、リストの下（</t>
    </r>
    <r>
      <rPr>
        <sz val="12"/>
        <color rgb="FF000000"/>
        <rFont val="ＭＳ ゴシック"/>
        <family val="3"/>
        <charset val="128"/>
      </rPr>
      <t xml:space="preserve">AM91</t>
    </r>
    <r>
      <rPr>
        <sz val="12"/>
        <color rgb="FF000000"/>
        <rFont val="Noto Sans"/>
        <family val="2"/>
      </rPr>
      <t xml:space="preserve">）にあります。</t>
    </r>
  </si>
  <si>
    <t xml:space="preserve">チーム種目のみに出場する競技者も、必ず右側の「チーム種目のみに出場する」の列で”１”を選択し、参加費を支払うこと</t>
  </si>
  <si>
    <t xml:space="preserve">↓</t>
  </si>
  <si>
    <r>
      <rPr>
        <sz val="12"/>
        <rFont val="Noto Sans"/>
        <family val="2"/>
      </rPr>
      <t xml:space="preserve">エントリー目標タイム　</t>
    </r>
    <r>
      <rPr>
        <sz val="12"/>
        <rFont val="ＭＳ ゴシック"/>
        <family val="3"/>
        <charset val="128"/>
      </rPr>
      <t xml:space="preserve">(</t>
    </r>
    <r>
      <rPr>
        <sz val="12"/>
        <rFont val="Noto Sans"/>
        <family val="2"/>
      </rPr>
      <t xml:space="preserve">分</t>
    </r>
    <r>
      <rPr>
        <sz val="12"/>
        <rFont val="ＭＳ ゴシック"/>
        <family val="3"/>
        <charset val="128"/>
      </rPr>
      <t xml:space="preserve">):(</t>
    </r>
    <r>
      <rPr>
        <sz val="12"/>
        <rFont val="Noto Sans"/>
        <family val="2"/>
      </rPr>
      <t xml:space="preserve">秒</t>
    </r>
    <r>
      <rPr>
        <sz val="12"/>
        <rFont val="ＭＳ ゴシック"/>
        <family val="3"/>
        <charset val="128"/>
      </rPr>
      <t xml:space="preserve">).(100</t>
    </r>
    <r>
      <rPr>
        <sz val="12"/>
        <rFont val="Noto Sans"/>
        <family val="2"/>
      </rPr>
      <t xml:space="preserve">分の</t>
    </r>
    <r>
      <rPr>
        <sz val="12"/>
        <rFont val="ＭＳ ゴシック"/>
        <family val="3"/>
        <charset val="128"/>
      </rPr>
      <t xml:space="preserve">1</t>
    </r>
    <r>
      <rPr>
        <sz val="12"/>
        <rFont val="Noto Sans"/>
        <family val="2"/>
      </rPr>
      <t xml:space="preserve">秒</t>
    </r>
    <r>
      <rPr>
        <sz val="12"/>
        <rFont val="ＭＳ ゴシック"/>
        <family val="3"/>
        <charset val="128"/>
      </rPr>
      <t xml:space="preserve">)→</t>
    </r>
  </si>
  <si>
    <t xml:space="preserve">mm:ss.00</t>
  </si>
  <si>
    <t xml:space="preserve">途中計算</t>
  </si>
  <si>
    <t xml:space="preserve">チーム種目のみ</t>
  </si>
  <si>
    <r>
      <rPr>
        <sz val="9"/>
        <color rgb="FF000000"/>
        <rFont val="Noto Sans"/>
        <family val="2"/>
      </rPr>
      <t xml:space="preserve">チーム</t>
    </r>
    <r>
      <rPr>
        <sz val="9"/>
        <color rgb="FF000000"/>
        <rFont val="ＭＳ ゴシック"/>
        <family val="3"/>
        <charset val="128"/>
      </rPr>
      <t xml:space="preserve">NO</t>
    </r>
  </si>
  <si>
    <r>
      <rPr>
        <sz val="9"/>
        <color rgb="FF000000"/>
        <rFont val="Noto Sans"/>
        <family val="2"/>
      </rPr>
      <t xml:space="preserve">選手</t>
    </r>
    <r>
      <rPr>
        <sz val="9"/>
        <color rgb="FF000000"/>
        <rFont val="ＭＳ ゴシック"/>
        <family val="3"/>
        <charset val="128"/>
      </rPr>
      <t xml:space="preserve">NO</t>
    </r>
  </si>
  <si>
    <t xml:space="preserve">氏名</t>
  </si>
  <si>
    <t xml:space="preserve">ﾌﾘｶﾞﾅ</t>
  </si>
  <si>
    <t xml:space="preserve">ﾁｰﾑ</t>
  </si>
  <si>
    <t xml:space="preserve">省略
全角６</t>
  </si>
  <si>
    <r>
      <rPr>
        <sz val="9"/>
        <color rgb="FF000000"/>
        <rFont val="Noto Sans"/>
        <family val="2"/>
      </rPr>
      <t xml:space="preserve">省略
半角</t>
    </r>
    <r>
      <rPr>
        <sz val="9"/>
        <color rgb="FF000000"/>
        <rFont val="ＭＳ ゴシック"/>
        <family val="3"/>
        <charset val="128"/>
      </rPr>
      <t xml:space="preserve">12</t>
    </r>
  </si>
  <si>
    <t xml:space="preserve">性別</t>
  </si>
  <si>
    <t xml:space="preserve">生年月日</t>
  </si>
  <si>
    <t xml:space="preserve">学校コード</t>
  </si>
  <si>
    <t xml:space="preserve">学年</t>
  </si>
  <si>
    <t xml:space="preserve">旧日水連コード</t>
  </si>
  <si>
    <t xml:space="preserve">クラスコード</t>
  </si>
  <si>
    <t xml:space="preserve">新日水連コード</t>
  </si>
  <si>
    <t xml:space="preserve">所属名１（漢字）</t>
  </si>
  <si>
    <t xml:space="preserve">所属名１（カナ）</t>
  </si>
  <si>
    <t xml:space="preserve">所属名３（漢字）</t>
  </si>
  <si>
    <t xml:space="preserve">所属名３（カナ）</t>
  </si>
  <si>
    <r>
      <rPr>
        <sz val="9"/>
        <color rgb="FF000000"/>
        <rFont val="Noto Sans"/>
        <family val="2"/>
      </rPr>
      <t xml:space="preserve">使用所属</t>
    </r>
    <r>
      <rPr>
        <sz val="9"/>
        <color rgb="FF000000"/>
        <rFont val="ＭＳ ゴシック"/>
        <family val="3"/>
        <charset val="128"/>
      </rPr>
      <t xml:space="preserve">No.</t>
    </r>
  </si>
  <si>
    <t xml:space="preserve">エントリー種目距離１</t>
  </si>
  <si>
    <t xml:space="preserve">エントリータイム１</t>
  </si>
  <si>
    <t xml:space="preserve">エントリー種目距離２</t>
  </si>
  <si>
    <t xml:space="preserve">エントリータイム２</t>
  </si>
  <si>
    <t xml:space="preserve">エントリー種目距離３</t>
  </si>
  <si>
    <t xml:space="preserve">エントリータイム３</t>
  </si>
  <si>
    <t xml:space="preserve">エントリー種目距離４</t>
  </si>
  <si>
    <t xml:space="preserve">エントリータイム４</t>
  </si>
  <si>
    <t xml:space="preserve">エントリー種目距離５</t>
  </si>
  <si>
    <t xml:space="preserve">エントリータイム５</t>
  </si>
  <si>
    <t xml:space="preserve">エントリー種目距離６</t>
  </si>
  <si>
    <t xml:space="preserve">エントリータイム６</t>
  </si>
  <si>
    <t xml:space="preserve">エントリー種目距離７</t>
  </si>
  <si>
    <t xml:space="preserve">エントリータイム７</t>
  </si>
  <si>
    <t xml:space="preserve">エントリー種目距離８</t>
  </si>
  <si>
    <t xml:space="preserve">エントリータイム８</t>
  </si>
  <si>
    <t xml:space="preserve">エントリー種目距離９</t>
  </si>
  <si>
    <t xml:space="preserve">エントリータイム９</t>
  </si>
  <si>
    <r>
      <rPr>
        <sz val="9"/>
        <color rgb="FF000000"/>
        <rFont val="Noto Sans"/>
        <family val="2"/>
      </rPr>
      <t xml:space="preserve">エントリー種目距離</t>
    </r>
    <r>
      <rPr>
        <sz val="9"/>
        <color rgb="FF000000"/>
        <rFont val="ＭＳ ゴシック"/>
        <family val="3"/>
        <charset val="128"/>
      </rPr>
      <t xml:space="preserve">10</t>
    </r>
  </si>
  <si>
    <r>
      <rPr>
        <sz val="9"/>
        <color rgb="FF000000"/>
        <rFont val="Noto Sans"/>
        <family val="2"/>
      </rPr>
      <t xml:space="preserve">エントリータイム</t>
    </r>
    <r>
      <rPr>
        <sz val="9"/>
        <color rgb="FF000000"/>
        <rFont val="ＭＳ ゴシック"/>
        <family val="3"/>
        <charset val="128"/>
      </rPr>
      <t xml:space="preserve">10</t>
    </r>
  </si>
  <si>
    <t xml:space="preserve">レコード区切り</t>
  </si>
  <si>
    <t xml:space="preserve">No.</t>
  </si>
  <si>
    <t xml:space="preserve">漢字・姓</t>
  </si>
  <si>
    <t xml:space="preserve">漢字・名</t>
  </si>
  <si>
    <r>
      <rPr>
        <sz val="9"/>
        <color rgb="FF000000"/>
        <rFont val="Noto Sans"/>
        <family val="2"/>
      </rPr>
      <t xml:space="preserve">ﾌﾘｶﾞﾅ・ｾｲ
</t>
    </r>
    <r>
      <rPr>
        <sz val="9"/>
        <color rgb="FF000000"/>
        <rFont val="ＭＳ ゴシック"/>
        <family val="3"/>
        <charset val="128"/>
      </rPr>
      <t xml:space="preserve">(</t>
    </r>
    <r>
      <rPr>
        <sz val="9"/>
        <color rgb="FF000000"/>
        <rFont val="Noto Sans"/>
        <family val="2"/>
      </rPr>
      <t xml:space="preserve">半角ｶﾀｶﾅ</t>
    </r>
    <r>
      <rPr>
        <sz val="9"/>
        <color rgb="FF000000"/>
        <rFont val="ＭＳ ゴシック"/>
        <family val="3"/>
        <charset val="128"/>
      </rPr>
      <t xml:space="preserve">)</t>
    </r>
  </si>
  <si>
    <r>
      <rPr>
        <sz val="9"/>
        <color rgb="FF000000"/>
        <rFont val="Noto Sans"/>
        <family val="2"/>
      </rPr>
      <t xml:space="preserve">ﾌﾘｶﾞﾅ・ﾒｲ
</t>
    </r>
    <r>
      <rPr>
        <sz val="9"/>
        <color rgb="FF000000"/>
        <rFont val="ＭＳ ゴシック"/>
        <family val="3"/>
        <charset val="128"/>
      </rPr>
      <t xml:space="preserve">(</t>
    </r>
    <r>
      <rPr>
        <sz val="9"/>
        <color rgb="FF000000"/>
        <rFont val="Noto Sans"/>
        <family val="2"/>
      </rPr>
      <t xml:space="preserve">半角ｶﾀｶﾅ</t>
    </r>
    <r>
      <rPr>
        <sz val="9"/>
        <color rgb="FF000000"/>
        <rFont val="ＭＳ ゴシック"/>
        <family val="3"/>
        <charset val="128"/>
      </rPr>
      <t xml:space="preserve">)</t>
    </r>
  </si>
  <si>
    <r>
      <rPr>
        <sz val="9"/>
        <color rgb="FF000000"/>
        <rFont val="Noto Sans"/>
        <family val="2"/>
      </rPr>
      <t xml:space="preserve">ﾒﾝﾊﾞｰ</t>
    </r>
    <r>
      <rPr>
        <sz val="9"/>
        <color rgb="FF000000"/>
        <rFont val="ＭＳ ゴシック"/>
        <family val="3"/>
        <charset val="128"/>
      </rPr>
      <t xml:space="preserve">ID
(5</t>
    </r>
    <r>
      <rPr>
        <sz val="9"/>
        <color rgb="FF000000"/>
        <rFont val="Noto Sans"/>
        <family val="2"/>
      </rPr>
      <t xml:space="preserve">から始まる
</t>
    </r>
    <r>
      <rPr>
        <sz val="9"/>
        <color rgb="FF000000"/>
        <rFont val="ＭＳ ゴシック"/>
        <family val="3"/>
        <charset val="128"/>
      </rPr>
      <t xml:space="preserve">9</t>
    </r>
    <r>
      <rPr>
        <sz val="9"/>
        <color rgb="FF000000"/>
        <rFont val="Noto Sans"/>
        <family val="2"/>
      </rPr>
      <t xml:space="preserve">桁</t>
    </r>
    <r>
      <rPr>
        <sz val="9"/>
        <color rgb="FF000000"/>
        <rFont val="ＭＳ ゴシック"/>
        <family val="3"/>
        <charset val="128"/>
      </rPr>
      <t xml:space="preserve">)</t>
    </r>
  </si>
  <si>
    <t xml:space="preserve">カテゴリ</t>
  </si>
  <si>
    <r>
      <rPr>
        <sz val="9"/>
        <color rgb="FF000000"/>
        <rFont val="Noto Sans"/>
        <family val="2"/>
      </rPr>
      <t xml:space="preserve">生年月日
</t>
    </r>
    <r>
      <rPr>
        <sz val="9"/>
        <color rgb="FF000000"/>
        <rFont val="ＭＳ ゴシック"/>
        <family val="3"/>
        <charset val="128"/>
      </rPr>
      <t xml:space="preserve">(yyyy/mm/dd)</t>
    </r>
  </si>
  <si>
    <t xml:space="preserve">年齢</t>
  </si>
  <si>
    <t xml:space="preserve">ライフセービング資格</t>
  </si>
  <si>
    <r>
      <rPr>
        <sz val="10"/>
        <rFont val="Noto Sans"/>
        <family val="2"/>
      </rPr>
      <t xml:space="preserve">障害物ｽｲﾑ
</t>
    </r>
    <r>
      <rPr>
        <sz val="10"/>
        <rFont val="ＭＳ ゴシック"/>
        <family val="3"/>
        <charset val="128"/>
      </rPr>
      <t xml:space="preserve">50m
</t>
    </r>
    <r>
      <rPr>
        <sz val="10"/>
        <rFont val="Noto Sans"/>
        <family val="2"/>
      </rPr>
      <t xml:space="preserve">【</t>
    </r>
    <r>
      <rPr>
        <sz val="10"/>
        <rFont val="ＭＳ ゴシック"/>
        <family val="3"/>
        <charset val="128"/>
      </rPr>
      <t xml:space="preserve">U8</t>
    </r>
    <r>
      <rPr>
        <sz val="10"/>
        <rFont val="Noto Sans"/>
        <family val="2"/>
      </rPr>
      <t xml:space="preserve">】</t>
    </r>
  </si>
  <si>
    <r>
      <rPr>
        <sz val="10"/>
        <rFont val="Noto Sans"/>
        <family val="2"/>
      </rPr>
      <t xml:space="preserve">ｼﾞｭﾆｱﾁｭｰﾌﾞｽｲﾑ
</t>
    </r>
    <r>
      <rPr>
        <sz val="10"/>
        <rFont val="ＭＳ ゴシック"/>
        <family val="3"/>
        <charset val="128"/>
      </rPr>
      <t xml:space="preserve">50m
</t>
    </r>
    <r>
      <rPr>
        <sz val="10"/>
        <rFont val="Noto Sans"/>
        <family val="2"/>
      </rPr>
      <t xml:space="preserve">【</t>
    </r>
    <r>
      <rPr>
        <sz val="10"/>
        <rFont val="ＭＳ ゴシック"/>
        <family val="3"/>
        <charset val="128"/>
      </rPr>
      <t xml:space="preserve">U8</t>
    </r>
    <r>
      <rPr>
        <sz val="10"/>
        <rFont val="Noto Sans"/>
        <family val="2"/>
      </rPr>
      <t xml:space="preserve">】</t>
    </r>
  </si>
  <si>
    <r>
      <rPr>
        <sz val="10"/>
        <rFont val="Noto Sans"/>
        <family val="2"/>
      </rPr>
      <t xml:space="preserve">障害物ｽｲﾑ
</t>
    </r>
    <r>
      <rPr>
        <sz val="10"/>
        <rFont val="ＭＳ ゴシック"/>
        <family val="3"/>
        <charset val="128"/>
      </rPr>
      <t xml:space="preserve">50m
</t>
    </r>
    <r>
      <rPr>
        <sz val="10"/>
        <rFont val="Noto Sans"/>
        <family val="2"/>
      </rPr>
      <t xml:space="preserve">【</t>
    </r>
    <r>
      <rPr>
        <sz val="10"/>
        <rFont val="ＭＳ ゴシック"/>
        <family val="3"/>
        <charset val="128"/>
      </rPr>
      <t xml:space="preserve">U10</t>
    </r>
    <r>
      <rPr>
        <sz val="10"/>
        <rFont val="Noto Sans"/>
        <family val="2"/>
      </rPr>
      <t xml:space="preserve">】</t>
    </r>
  </si>
  <si>
    <r>
      <rPr>
        <sz val="10"/>
        <rFont val="Noto Sans"/>
        <family val="2"/>
      </rPr>
      <t xml:space="preserve">ﾚｽｷｭｰﾁｭｰﾌﾞﾄｳ
</t>
    </r>
    <r>
      <rPr>
        <sz val="10"/>
        <rFont val="ＭＳ ゴシック"/>
        <family val="3"/>
        <charset val="128"/>
      </rPr>
      <t xml:space="preserve">100m
</t>
    </r>
    <r>
      <rPr>
        <sz val="10"/>
        <rFont val="Noto Sans"/>
        <family val="2"/>
      </rPr>
      <t xml:space="preserve">【</t>
    </r>
    <r>
      <rPr>
        <sz val="10"/>
        <rFont val="ＭＳ ゴシック"/>
        <family val="3"/>
        <charset val="128"/>
      </rPr>
      <t xml:space="preserve">U10</t>
    </r>
    <r>
      <rPr>
        <sz val="10"/>
        <rFont val="Noto Sans"/>
        <family val="2"/>
      </rPr>
      <t xml:space="preserve">】</t>
    </r>
  </si>
  <si>
    <r>
      <rPr>
        <sz val="10"/>
        <rFont val="Noto Sans"/>
        <family val="2"/>
      </rPr>
      <t xml:space="preserve">障害物ｽｲﾑ
</t>
    </r>
    <r>
      <rPr>
        <sz val="10"/>
        <rFont val="ＭＳ ゴシック"/>
        <family val="3"/>
        <charset val="128"/>
      </rPr>
      <t xml:space="preserve">50m
</t>
    </r>
    <r>
      <rPr>
        <sz val="10"/>
        <rFont val="Noto Sans"/>
        <family val="2"/>
      </rPr>
      <t xml:space="preserve">【</t>
    </r>
    <r>
      <rPr>
        <sz val="10"/>
        <rFont val="ＭＳ ゴシック"/>
        <family val="3"/>
        <charset val="128"/>
      </rPr>
      <t xml:space="preserve">U12</t>
    </r>
    <r>
      <rPr>
        <sz val="10"/>
        <rFont val="Noto Sans"/>
        <family val="2"/>
      </rPr>
      <t xml:space="preserve">】</t>
    </r>
  </si>
  <si>
    <r>
      <rPr>
        <sz val="10"/>
        <rFont val="Noto Sans"/>
        <family val="2"/>
      </rPr>
      <t xml:space="preserve">ﾚｽｷｭｰﾁｭｰﾌﾞﾄｳ
</t>
    </r>
    <r>
      <rPr>
        <sz val="10"/>
        <rFont val="ＭＳ ゴシック"/>
        <family val="3"/>
        <charset val="128"/>
      </rPr>
      <t xml:space="preserve">100m
</t>
    </r>
    <r>
      <rPr>
        <sz val="10"/>
        <rFont val="Noto Sans"/>
        <family val="2"/>
      </rPr>
      <t xml:space="preserve">【</t>
    </r>
    <r>
      <rPr>
        <sz val="10"/>
        <rFont val="ＭＳ ゴシック"/>
        <family val="3"/>
        <charset val="128"/>
      </rPr>
      <t xml:space="preserve">U12</t>
    </r>
    <r>
      <rPr>
        <sz val="10"/>
        <rFont val="Noto Sans"/>
        <family val="2"/>
      </rPr>
      <t xml:space="preserve">】</t>
    </r>
  </si>
  <si>
    <r>
      <rPr>
        <sz val="10"/>
        <rFont val="Noto Sans"/>
        <family val="2"/>
      </rPr>
      <t xml:space="preserve">ﾁｰﾑ種目のみ
に出場する
</t>
    </r>
    <r>
      <rPr>
        <sz val="8"/>
        <color rgb="FFFF0000"/>
        <rFont val="Noto Sans"/>
        <family val="2"/>
      </rPr>
      <t xml:space="preserve">※個人種目に
出場しない方
のみ選択下さい</t>
    </r>
  </si>
  <si>
    <t xml:space="preserve">ﾏｲﾅｽ
ｴﾝﾄﾘｰ
合計</t>
  </si>
  <si>
    <t xml:space="preserve">ｴﾝﾄﾘｰ数</t>
  </si>
  <si>
    <t xml:space="preserve">規定内</t>
  </si>
  <si>
    <t xml:space="preserve">超過</t>
  </si>
  <si>
    <t xml:space="preserve">M00</t>
  </si>
  <si>
    <t xml:space="preserve">東京</t>
  </si>
  <si>
    <t xml:space="preserve">花子</t>
  </si>
  <si>
    <t xml:space="preserve">ﾄｳｷｮｳ</t>
  </si>
  <si>
    <t xml:space="preserve">ﾊﾅｺ</t>
  </si>
  <si>
    <t xml:space="preserve">女</t>
  </si>
  <si>
    <t xml:space="preserve">5000xxxxx</t>
  </si>
  <si>
    <t xml:space="preserve">サーフライフセービング指導員</t>
  </si>
  <si>
    <t xml:space="preserve">:</t>
  </si>
  <si>
    <t xml:space="preserve">.</t>
  </si>
  <si>
    <t xml:space="preserve">00</t>
  </si>
  <si>
    <t xml:space="preserve">59</t>
  </si>
  <si>
    <t xml:space="preserve">12</t>
  </si>
  <si>
    <t xml:space="preserve">品川</t>
  </si>
  <si>
    <t xml:space="preserve">勇樹</t>
  </si>
  <si>
    <t xml:space="preserve">ｼﾅｶﾞﾜ</t>
  </si>
  <si>
    <t xml:space="preserve">ﾕｳｷ</t>
  </si>
  <si>
    <t xml:space="preserve">男</t>
  </si>
  <si>
    <t xml:space="preserve">5000yyyyy</t>
  </si>
  <si>
    <t xml:space="preserve">アドバンス・プールライフガード</t>
  </si>
  <si>
    <t xml:space="preserve">01</t>
  </si>
  <si>
    <t xml:space="preserve">21</t>
  </si>
  <si>
    <t xml:space="preserve">23</t>
  </si>
  <si>
    <t xml:space="preserve">M01</t>
  </si>
  <si>
    <t xml:space="preserve">M02</t>
  </si>
  <si>
    <t xml:space="preserve">M03</t>
  </si>
  <si>
    <t xml:space="preserve">02</t>
  </si>
  <si>
    <t xml:space="preserve">M04</t>
  </si>
  <si>
    <t xml:space="preserve">03</t>
  </si>
  <si>
    <t xml:space="preserve">M05</t>
  </si>
  <si>
    <t xml:space="preserve">04</t>
  </si>
  <si>
    <t xml:space="preserve">M06</t>
  </si>
  <si>
    <t xml:space="preserve">05</t>
  </si>
  <si>
    <t xml:space="preserve">M07</t>
  </si>
  <si>
    <t xml:space="preserve">06</t>
  </si>
  <si>
    <t xml:space="preserve">M08</t>
  </si>
  <si>
    <t xml:space="preserve">07</t>
  </si>
  <si>
    <t xml:space="preserve">M09</t>
  </si>
  <si>
    <t xml:space="preserve">08</t>
  </si>
  <si>
    <t xml:space="preserve">M10</t>
  </si>
  <si>
    <t xml:space="preserve">09</t>
  </si>
  <si>
    <t xml:space="preserve">M11</t>
  </si>
  <si>
    <t xml:space="preserve">10</t>
  </si>
  <si>
    <t xml:space="preserve">M12</t>
  </si>
  <si>
    <t xml:space="preserve">11</t>
  </si>
  <si>
    <t xml:space="preserve">M13</t>
  </si>
  <si>
    <t xml:space="preserve">M14</t>
  </si>
  <si>
    <t xml:space="preserve">13</t>
  </si>
  <si>
    <t xml:space="preserve">M15</t>
  </si>
  <si>
    <t xml:space="preserve">14</t>
  </si>
  <si>
    <t xml:space="preserve">M16</t>
  </si>
  <si>
    <t xml:space="preserve">15</t>
  </si>
  <si>
    <t xml:space="preserve">M17</t>
  </si>
  <si>
    <t xml:space="preserve">16</t>
  </si>
  <si>
    <t xml:space="preserve">M18</t>
  </si>
  <si>
    <t xml:space="preserve">17</t>
  </si>
  <si>
    <t xml:space="preserve">M19</t>
  </si>
  <si>
    <t xml:space="preserve">18</t>
  </si>
  <si>
    <t xml:space="preserve">M20</t>
  </si>
  <si>
    <t xml:space="preserve">19</t>
  </si>
  <si>
    <t xml:space="preserve">M21</t>
  </si>
  <si>
    <t xml:space="preserve">20</t>
  </si>
  <si>
    <t xml:space="preserve">M22</t>
  </si>
  <si>
    <t xml:space="preserve">M23</t>
  </si>
  <si>
    <t xml:space="preserve">22</t>
  </si>
  <si>
    <t xml:space="preserve">M24</t>
  </si>
  <si>
    <t xml:space="preserve">M25</t>
  </si>
  <si>
    <t xml:space="preserve">24</t>
  </si>
  <si>
    <t xml:space="preserve">M26</t>
  </si>
  <si>
    <t xml:space="preserve">25</t>
  </si>
  <si>
    <t xml:space="preserve">M27</t>
  </si>
  <si>
    <t xml:space="preserve">26</t>
  </si>
  <si>
    <t xml:space="preserve">M28</t>
  </si>
  <si>
    <t xml:space="preserve">27</t>
  </si>
  <si>
    <t xml:space="preserve">M29</t>
  </si>
  <si>
    <t xml:space="preserve">28</t>
  </si>
  <si>
    <t xml:space="preserve">M30</t>
  </si>
  <si>
    <t xml:space="preserve">29</t>
  </si>
  <si>
    <t xml:space="preserve">M31</t>
  </si>
  <si>
    <t xml:space="preserve">30</t>
  </si>
  <si>
    <t xml:space="preserve">M32</t>
  </si>
  <si>
    <t xml:space="preserve">31</t>
  </si>
  <si>
    <t xml:space="preserve">M33</t>
  </si>
  <si>
    <t xml:space="preserve">32</t>
  </si>
  <si>
    <t xml:space="preserve">M34</t>
  </si>
  <si>
    <t xml:space="preserve">33</t>
  </si>
  <si>
    <t xml:space="preserve">M35</t>
  </si>
  <si>
    <t xml:space="preserve">34</t>
  </si>
  <si>
    <t xml:space="preserve">M36</t>
  </si>
  <si>
    <t xml:space="preserve">35</t>
  </si>
  <si>
    <t xml:space="preserve">M37</t>
  </si>
  <si>
    <t xml:space="preserve">36</t>
  </si>
  <si>
    <t xml:space="preserve">M38</t>
  </si>
  <si>
    <t xml:space="preserve">37</t>
  </si>
  <si>
    <t xml:space="preserve">M39</t>
  </si>
  <si>
    <t xml:space="preserve">38</t>
  </si>
  <si>
    <t xml:space="preserve">M40</t>
  </si>
  <si>
    <t xml:space="preserve">39</t>
  </si>
  <si>
    <t xml:space="preserve">M41</t>
  </si>
  <si>
    <t xml:space="preserve">40</t>
  </si>
  <si>
    <t xml:space="preserve">M42</t>
  </si>
  <si>
    <t xml:space="preserve">41</t>
  </si>
  <si>
    <t xml:space="preserve">M43</t>
  </si>
  <si>
    <t xml:space="preserve">42</t>
  </si>
  <si>
    <t xml:space="preserve">M44</t>
  </si>
  <si>
    <t xml:space="preserve">43</t>
  </si>
  <si>
    <t xml:space="preserve">M45</t>
  </si>
  <si>
    <t xml:space="preserve">44</t>
  </si>
  <si>
    <t xml:space="preserve">M46</t>
  </si>
  <si>
    <t xml:space="preserve">45</t>
  </si>
  <si>
    <t xml:space="preserve">M47</t>
  </si>
  <si>
    <t xml:space="preserve">46</t>
  </si>
  <si>
    <t xml:space="preserve">M48</t>
  </si>
  <si>
    <t xml:space="preserve">47</t>
  </si>
  <si>
    <t xml:space="preserve">M49</t>
  </si>
  <si>
    <t xml:space="preserve">48</t>
  </si>
  <si>
    <t xml:space="preserve">M50</t>
  </si>
  <si>
    <t xml:space="preserve">49</t>
  </si>
  <si>
    <t xml:space="preserve">M51</t>
  </si>
  <si>
    <t xml:space="preserve">50</t>
  </si>
  <si>
    <t xml:space="preserve">M52</t>
  </si>
  <si>
    <t xml:space="preserve">51</t>
  </si>
  <si>
    <t xml:space="preserve">M53</t>
  </si>
  <si>
    <t xml:space="preserve">52</t>
  </si>
  <si>
    <t xml:space="preserve">M54</t>
  </si>
  <si>
    <t xml:space="preserve">53</t>
  </si>
  <si>
    <t xml:space="preserve">M55</t>
  </si>
  <si>
    <t xml:space="preserve">54</t>
  </si>
  <si>
    <t xml:space="preserve">M56</t>
  </si>
  <si>
    <t xml:space="preserve">55</t>
  </si>
  <si>
    <t xml:space="preserve">M57</t>
  </si>
  <si>
    <t xml:space="preserve">56</t>
  </si>
  <si>
    <t xml:space="preserve">M58</t>
  </si>
  <si>
    <t xml:space="preserve">57</t>
  </si>
  <si>
    <t xml:space="preserve">M59</t>
  </si>
  <si>
    <t xml:space="preserve">58</t>
  </si>
  <si>
    <t xml:space="preserve">M60</t>
  </si>
  <si>
    <t xml:space="preserve">M61</t>
  </si>
  <si>
    <t xml:space="preserve">60</t>
  </si>
  <si>
    <t xml:space="preserve">M62</t>
  </si>
  <si>
    <t xml:space="preserve">61</t>
  </si>
  <si>
    <t xml:space="preserve">M63</t>
  </si>
  <si>
    <t xml:space="preserve">62</t>
  </si>
  <si>
    <t xml:space="preserve">M64</t>
  </si>
  <si>
    <t xml:space="preserve">63</t>
  </si>
  <si>
    <t xml:space="preserve">M65</t>
  </si>
  <si>
    <t xml:space="preserve">64</t>
  </si>
  <si>
    <t xml:space="preserve">M66</t>
  </si>
  <si>
    <t xml:space="preserve">65</t>
  </si>
  <si>
    <t xml:space="preserve">M67</t>
  </si>
  <si>
    <t xml:space="preserve">66</t>
  </si>
  <si>
    <t xml:space="preserve">M68</t>
  </si>
  <si>
    <t xml:space="preserve">67</t>
  </si>
  <si>
    <t xml:space="preserve">M69</t>
  </si>
  <si>
    <t xml:space="preserve">68</t>
  </si>
  <si>
    <t xml:space="preserve">M70</t>
  </si>
  <si>
    <t xml:space="preserve">69</t>
  </si>
  <si>
    <t xml:space="preserve">M71</t>
  </si>
  <si>
    <t xml:space="preserve">70</t>
  </si>
  <si>
    <t xml:space="preserve">M72</t>
  </si>
  <si>
    <t xml:space="preserve">71</t>
  </si>
  <si>
    <t xml:space="preserve">M73</t>
  </si>
  <si>
    <t xml:space="preserve">72</t>
  </si>
  <si>
    <t xml:space="preserve">M74</t>
  </si>
  <si>
    <t xml:space="preserve">73</t>
  </si>
  <si>
    <t xml:space="preserve">M75</t>
  </si>
  <si>
    <t xml:space="preserve">74</t>
  </si>
  <si>
    <t xml:space="preserve">M76</t>
  </si>
  <si>
    <t xml:space="preserve">75</t>
  </si>
  <si>
    <t xml:space="preserve">M77</t>
  </si>
  <si>
    <t xml:space="preserve">76</t>
  </si>
  <si>
    <t xml:space="preserve">M78</t>
  </si>
  <si>
    <t xml:space="preserve">77</t>
  </si>
  <si>
    <t xml:space="preserve">M79</t>
  </si>
  <si>
    <t xml:space="preserve">78</t>
  </si>
  <si>
    <t xml:space="preserve">M80</t>
  </si>
  <si>
    <t xml:space="preserve">79</t>
  </si>
  <si>
    <t xml:space="preserve">M81</t>
  </si>
  <si>
    <t xml:space="preserve">80</t>
  </si>
  <si>
    <t xml:space="preserve">M82</t>
  </si>
  <si>
    <t xml:space="preserve">81</t>
  </si>
  <si>
    <t xml:space="preserve">M83</t>
  </si>
  <si>
    <t xml:space="preserve">82</t>
  </si>
  <si>
    <t xml:space="preserve">M84</t>
  </si>
  <si>
    <t xml:space="preserve">83</t>
  </si>
  <si>
    <t xml:space="preserve">M85</t>
  </si>
  <si>
    <t xml:space="preserve">84</t>
  </si>
  <si>
    <t xml:space="preserve">M86</t>
  </si>
  <si>
    <t xml:space="preserve">85</t>
  </si>
  <si>
    <t xml:space="preserve">M87</t>
  </si>
  <si>
    <t xml:space="preserve">86</t>
  </si>
  <si>
    <t xml:space="preserve">M88</t>
  </si>
  <si>
    <t xml:space="preserve">87</t>
  </si>
  <si>
    <t xml:space="preserve">M89</t>
  </si>
  <si>
    <t xml:space="preserve">88</t>
  </si>
  <si>
    <t xml:space="preserve">M90</t>
  </si>
  <si>
    <t xml:space="preserve">89</t>
  </si>
  <si>
    <t xml:space="preserve">90</t>
  </si>
  <si>
    <t xml:space="preserve">91</t>
  </si>
  <si>
    <t xml:space="preserve">92</t>
  </si>
  <si>
    <t xml:space="preserve">93</t>
  </si>
  <si>
    <t xml:space="preserve">94</t>
  </si>
  <si>
    <t xml:space="preserve">95</t>
  </si>
  <si>
    <r>
      <rPr>
        <sz val="11"/>
        <color rgb="FF000000"/>
        <rFont val="ＭＳ ゴシック"/>
        <family val="3"/>
        <charset val="128"/>
      </rPr>
      <t xml:space="preserve">JLA</t>
    </r>
    <r>
      <rPr>
        <sz val="11"/>
        <color rgb="FF000000"/>
        <rFont val="Noto Sans"/>
        <family val="2"/>
      </rPr>
      <t xml:space="preserve">会費納入金額</t>
    </r>
  </si>
  <si>
    <t xml:space="preserve">96</t>
  </si>
  <si>
    <t xml:space="preserve">97</t>
  </si>
  <si>
    <t xml:space="preserve">98</t>
  </si>
  <si>
    <r>
      <rPr>
        <sz val="11"/>
        <color rgb="FF000000"/>
        <rFont val="Noto Sans"/>
        <family val="2"/>
      </rPr>
      <t xml:space="preserve">参加種別（様式 </t>
    </r>
    <r>
      <rPr>
        <sz val="11"/>
        <color rgb="FF000000"/>
        <rFont val="ＭＳ ゴシック"/>
        <family val="3"/>
        <charset val="128"/>
      </rPr>
      <t xml:space="preserve">A </t>
    </r>
    <r>
      <rPr>
        <sz val="11"/>
        <color rgb="FF000000"/>
        <rFont val="Noto Sans"/>
        <family val="2"/>
      </rPr>
      <t xml:space="preserve">からの参照データにつき、入力不要）</t>
    </r>
  </si>
  <si>
    <t xml:space="preserve">99</t>
  </si>
  <si>
    <t xml:space="preserve">年齢区分</t>
  </si>
  <si>
    <r>
      <rPr>
        <sz val="11"/>
        <color rgb="FF000000"/>
        <rFont val="ＭＳ ゴシック"/>
        <family val="3"/>
        <charset val="128"/>
      </rPr>
      <t xml:space="preserve">B3-59</t>
    </r>
    <r>
      <rPr>
        <sz val="11"/>
        <color rgb="FF000000"/>
        <rFont val="Noto Sans"/>
        <family val="2"/>
      </rPr>
      <t xml:space="preserve">～</t>
    </r>
  </si>
  <si>
    <t xml:space="preserve">種目ごとエントリー　種目名</t>
  </si>
  <si>
    <r>
      <rPr>
        <b val="true"/>
        <sz val="12"/>
        <color rgb="FFFF0000"/>
        <rFont val="Noto Sans"/>
        <family val="2"/>
      </rPr>
      <t xml:space="preserve">※項目欄「種目</t>
    </r>
    <r>
      <rPr>
        <b val="true"/>
        <sz val="12"/>
        <color rgb="FFFF0000"/>
        <rFont val="ＭＳ ゴシック"/>
        <family val="3"/>
        <charset val="128"/>
      </rPr>
      <t xml:space="preserve">B3-1</t>
    </r>
    <r>
      <rPr>
        <b val="true"/>
        <sz val="12"/>
        <color rgb="FFFF0000"/>
        <rFont val="Noto Sans"/>
        <family val="2"/>
      </rPr>
      <t xml:space="preserve">」から「種目</t>
    </r>
    <r>
      <rPr>
        <b val="true"/>
        <sz val="12"/>
        <color rgb="FFFF0000"/>
        <rFont val="ＭＳ ゴシック"/>
        <family val="3"/>
        <charset val="128"/>
      </rPr>
      <t xml:space="preserve">B3-7</t>
    </r>
    <r>
      <rPr>
        <b val="true"/>
        <sz val="12"/>
        <color rgb="FFFF0000"/>
        <rFont val="Noto Sans"/>
        <family val="2"/>
      </rPr>
      <t xml:space="preserve">」に、（原則）半角ｶﾀｶﾅで直接入力（使用しない欄は空白にする）</t>
    </r>
  </si>
  <si>
    <t xml:space="preserve">エントリー規定種目数</t>
  </si>
  <si>
    <r>
      <rPr>
        <sz val="11"/>
        <color rgb="FF000000"/>
        <rFont val="Noto Sans"/>
        <family val="2"/>
      </rPr>
      <t xml:space="preserve">種目（エントリー種目数に制限が無いときは　</t>
    </r>
    <r>
      <rPr>
        <sz val="11"/>
        <color rgb="FF000000"/>
        <rFont val="ＭＳ ゴシック"/>
        <family val="3"/>
        <charset val="128"/>
      </rPr>
      <t xml:space="preserve">"99"</t>
    </r>
    <r>
      <rPr>
        <sz val="11"/>
        <color rgb="FF000000"/>
        <rFont val="Noto Sans"/>
        <family val="2"/>
      </rPr>
      <t xml:space="preserve">　と入力）</t>
    </r>
  </si>
  <si>
    <t xml:space="preserve">プールライフガーディング指導員</t>
  </si>
  <si>
    <t xml:space="preserve">ベーシック・サーフライフセーバー </t>
  </si>
  <si>
    <t xml:space="preserve">アドバンス・サーフライフセーバー </t>
  </si>
  <si>
    <t xml:space="preserve">プールライフガード</t>
  </si>
  <si>
    <t xml:space="preserve">B3-64</t>
  </si>
  <si>
    <t xml:space="preserve">ユース</t>
  </si>
  <si>
    <r>
      <rPr>
        <sz val="10"/>
        <rFont val="Noto Sans"/>
        <family val="2"/>
      </rPr>
      <t xml:space="preserve">障害物ｽｲﾑ
</t>
    </r>
    <r>
      <rPr>
        <sz val="10"/>
        <rFont val="ＭＳ ゴシック"/>
        <family val="3"/>
        <charset val="128"/>
      </rPr>
      <t xml:space="preserve">100m
</t>
    </r>
    <r>
      <rPr>
        <sz val="10"/>
        <rFont val="Noto Sans"/>
        <family val="2"/>
      </rPr>
      <t xml:space="preserve">【</t>
    </r>
    <r>
      <rPr>
        <sz val="10"/>
        <rFont val="ＭＳ ゴシック"/>
        <family val="3"/>
        <charset val="128"/>
      </rPr>
      <t xml:space="preserve">U15</t>
    </r>
    <r>
      <rPr>
        <sz val="10"/>
        <rFont val="Noto Sans"/>
        <family val="2"/>
      </rPr>
      <t xml:space="preserve">】</t>
    </r>
  </si>
  <si>
    <r>
      <rPr>
        <sz val="10"/>
        <rFont val="Noto Sans"/>
        <family val="2"/>
      </rPr>
      <t xml:space="preserve">ﾏﾈｷﾝｷｬﾘｰ
</t>
    </r>
    <r>
      <rPr>
        <sz val="10"/>
        <rFont val="ＭＳ ゴシック"/>
        <family val="3"/>
        <charset val="128"/>
      </rPr>
      <t xml:space="preserve">50m
</t>
    </r>
    <r>
      <rPr>
        <sz val="10"/>
        <rFont val="Noto Sans"/>
        <family val="2"/>
      </rPr>
      <t xml:space="preserve">【</t>
    </r>
    <r>
      <rPr>
        <sz val="10"/>
        <rFont val="ＭＳ ゴシック"/>
        <family val="3"/>
        <charset val="128"/>
      </rPr>
      <t xml:space="preserve">U15</t>
    </r>
    <r>
      <rPr>
        <sz val="10"/>
        <rFont val="Noto Sans"/>
        <family val="2"/>
      </rPr>
      <t xml:space="preserve">】</t>
    </r>
  </si>
  <si>
    <r>
      <rPr>
        <sz val="10"/>
        <rFont val="Noto Sans"/>
        <family val="2"/>
      </rPr>
      <t xml:space="preserve">ﾏﾈｷﾝ</t>
    </r>
    <r>
      <rPr>
        <sz val="10"/>
        <color rgb="FFFF0000"/>
        <rFont val="Noto Sans"/>
        <family val="2"/>
      </rPr>
      <t xml:space="preserve">ｷｬﾘｰ</t>
    </r>
    <r>
      <rPr>
        <sz val="10"/>
        <rFont val="Noto Sans"/>
        <family val="2"/>
      </rPr>
      <t xml:space="preserve">･
ｳｨｽﾞﾌｨﾝ
</t>
    </r>
    <r>
      <rPr>
        <sz val="10"/>
        <rFont val="ＭＳ ゴシック"/>
        <family val="3"/>
        <charset val="128"/>
      </rPr>
      <t xml:space="preserve">100m
</t>
    </r>
    <r>
      <rPr>
        <sz val="10"/>
        <rFont val="Noto Sans"/>
        <family val="2"/>
      </rPr>
      <t xml:space="preserve">【</t>
    </r>
    <r>
      <rPr>
        <sz val="10"/>
        <rFont val="ＭＳ ゴシック"/>
        <family val="3"/>
        <charset val="128"/>
      </rPr>
      <t xml:space="preserve">U15</t>
    </r>
    <r>
      <rPr>
        <sz val="10"/>
        <rFont val="Noto Sans"/>
        <family val="2"/>
      </rPr>
      <t xml:space="preserve">】</t>
    </r>
  </si>
  <si>
    <r>
      <rPr>
        <sz val="10"/>
        <rFont val="Noto Sans"/>
        <family val="2"/>
      </rPr>
      <t xml:space="preserve">ﾏﾈｷﾝ</t>
    </r>
    <r>
      <rPr>
        <sz val="10"/>
        <color rgb="FF0066CC"/>
        <rFont val="Noto Sans"/>
        <family val="2"/>
      </rPr>
      <t xml:space="preserve">ﾄｳ</t>
    </r>
    <r>
      <rPr>
        <sz val="10"/>
        <rFont val="Noto Sans"/>
        <family val="2"/>
      </rPr>
      <t xml:space="preserve">･
ｳｨｽﾞﾌｨﾝ
</t>
    </r>
    <r>
      <rPr>
        <sz val="10"/>
        <rFont val="ＭＳ ゴシック"/>
        <family val="3"/>
        <charset val="128"/>
      </rPr>
      <t xml:space="preserve">100m
</t>
    </r>
    <r>
      <rPr>
        <sz val="10"/>
        <rFont val="Noto Sans"/>
        <family val="2"/>
      </rPr>
      <t xml:space="preserve">【</t>
    </r>
    <r>
      <rPr>
        <sz val="10"/>
        <rFont val="ＭＳ ゴシック"/>
        <family val="3"/>
        <charset val="128"/>
      </rPr>
      <t xml:space="preserve">U15</t>
    </r>
    <r>
      <rPr>
        <sz val="10"/>
        <rFont val="Noto Sans"/>
        <family val="2"/>
      </rPr>
      <t xml:space="preserve">】</t>
    </r>
  </si>
  <si>
    <r>
      <rPr>
        <sz val="10"/>
        <rFont val="Noto Sans"/>
        <family val="2"/>
      </rPr>
      <t xml:space="preserve">障害物ｽｲﾑ
</t>
    </r>
    <r>
      <rPr>
        <sz val="10"/>
        <rFont val="ＭＳ ゴシック"/>
        <family val="3"/>
        <charset val="128"/>
      </rPr>
      <t xml:space="preserve">200m
</t>
    </r>
    <r>
      <rPr>
        <sz val="10"/>
        <rFont val="Noto Sans"/>
        <family val="2"/>
      </rPr>
      <t xml:space="preserve">【</t>
    </r>
    <r>
      <rPr>
        <sz val="10"/>
        <rFont val="ＭＳ ゴシック"/>
        <family val="3"/>
        <charset val="128"/>
      </rPr>
      <t xml:space="preserve">U18</t>
    </r>
    <r>
      <rPr>
        <sz val="10"/>
        <rFont val="Noto Sans"/>
        <family val="2"/>
      </rPr>
      <t xml:space="preserve">】</t>
    </r>
  </si>
  <si>
    <r>
      <rPr>
        <sz val="10"/>
        <rFont val="Noto Sans"/>
        <family val="2"/>
      </rPr>
      <t xml:space="preserve">ﾏﾈｷﾝｷｬﾘｰ
</t>
    </r>
    <r>
      <rPr>
        <sz val="10"/>
        <rFont val="ＭＳ ゴシック"/>
        <family val="3"/>
        <charset val="128"/>
      </rPr>
      <t xml:space="preserve">50m
</t>
    </r>
    <r>
      <rPr>
        <sz val="10"/>
        <rFont val="Noto Sans"/>
        <family val="2"/>
      </rPr>
      <t xml:space="preserve">【</t>
    </r>
    <r>
      <rPr>
        <sz val="10"/>
        <rFont val="ＭＳ ゴシック"/>
        <family val="3"/>
        <charset val="128"/>
      </rPr>
      <t xml:space="preserve">U18</t>
    </r>
    <r>
      <rPr>
        <sz val="10"/>
        <rFont val="Noto Sans"/>
        <family val="2"/>
      </rPr>
      <t xml:space="preserve">】</t>
    </r>
  </si>
  <si>
    <r>
      <rPr>
        <sz val="10"/>
        <rFont val="Noto Sans"/>
        <family val="2"/>
      </rPr>
      <t xml:space="preserve">ﾚｽｷｭｰﾒﾄﾞﾚｰ
</t>
    </r>
    <r>
      <rPr>
        <sz val="10"/>
        <rFont val="ＭＳ ゴシック"/>
        <family val="3"/>
        <charset val="128"/>
      </rPr>
      <t xml:space="preserve">100m
</t>
    </r>
    <r>
      <rPr>
        <sz val="10"/>
        <rFont val="Noto Sans"/>
        <family val="2"/>
      </rPr>
      <t xml:space="preserve">【</t>
    </r>
    <r>
      <rPr>
        <sz val="10"/>
        <rFont val="ＭＳ ゴシック"/>
        <family val="3"/>
        <charset val="128"/>
      </rPr>
      <t xml:space="preserve">U18</t>
    </r>
    <r>
      <rPr>
        <sz val="10"/>
        <rFont val="Noto Sans"/>
        <family val="2"/>
      </rPr>
      <t xml:space="preserve">】</t>
    </r>
  </si>
  <si>
    <r>
      <rPr>
        <sz val="10"/>
        <rFont val="Noto Sans"/>
        <family val="2"/>
      </rPr>
      <t xml:space="preserve">ﾏﾈｷﾝ</t>
    </r>
    <r>
      <rPr>
        <sz val="10"/>
        <color rgb="FFFF0000"/>
        <rFont val="Noto Sans"/>
        <family val="2"/>
      </rPr>
      <t xml:space="preserve">ｷｬﾘｰ</t>
    </r>
    <r>
      <rPr>
        <sz val="10"/>
        <rFont val="Noto Sans"/>
        <family val="2"/>
      </rPr>
      <t xml:space="preserve">･
ｳｨｽﾞﾌｨﾝ
</t>
    </r>
    <r>
      <rPr>
        <sz val="10"/>
        <rFont val="ＭＳ ゴシック"/>
        <family val="3"/>
        <charset val="128"/>
      </rPr>
      <t xml:space="preserve">100m
</t>
    </r>
    <r>
      <rPr>
        <sz val="10"/>
        <rFont val="Noto Sans"/>
        <family val="2"/>
      </rPr>
      <t xml:space="preserve">【</t>
    </r>
    <r>
      <rPr>
        <sz val="10"/>
        <rFont val="ＭＳ ゴシック"/>
        <family val="3"/>
        <charset val="128"/>
      </rPr>
      <t xml:space="preserve">U18</t>
    </r>
    <r>
      <rPr>
        <sz val="10"/>
        <rFont val="Noto Sans"/>
        <family val="2"/>
      </rPr>
      <t xml:space="preserve">】</t>
    </r>
  </si>
  <si>
    <r>
      <rPr>
        <sz val="10"/>
        <rFont val="Noto Sans"/>
        <family val="2"/>
      </rPr>
      <t xml:space="preserve">ﾏﾈｷﾝ</t>
    </r>
    <r>
      <rPr>
        <sz val="10"/>
        <color rgb="FF0066CC"/>
        <rFont val="Noto Sans"/>
        <family val="2"/>
      </rPr>
      <t xml:space="preserve">ﾄｳ</t>
    </r>
    <r>
      <rPr>
        <sz val="10"/>
        <rFont val="Noto Sans"/>
        <family val="2"/>
      </rPr>
      <t xml:space="preserve">･
ｳｨｽﾞﾌｨﾝ
</t>
    </r>
    <r>
      <rPr>
        <sz val="10"/>
        <rFont val="ＭＳ ゴシック"/>
        <family val="3"/>
        <charset val="128"/>
      </rPr>
      <t xml:space="preserve">100m
</t>
    </r>
    <r>
      <rPr>
        <sz val="10"/>
        <rFont val="Noto Sans"/>
        <family val="2"/>
      </rPr>
      <t xml:space="preserve">【</t>
    </r>
    <r>
      <rPr>
        <sz val="10"/>
        <rFont val="ＭＳ ゴシック"/>
        <family val="3"/>
        <charset val="128"/>
      </rPr>
      <t xml:space="preserve">U18</t>
    </r>
    <r>
      <rPr>
        <sz val="10"/>
        <rFont val="Noto Sans"/>
        <family val="2"/>
      </rPr>
      <t xml:space="preserve">】</t>
    </r>
  </si>
  <si>
    <r>
      <rPr>
        <sz val="10"/>
        <rFont val="Noto Sans"/>
        <family val="2"/>
      </rPr>
      <t xml:space="preserve">ｽｰﾊﾟｰﾗｲﾌｾｰﾊﾞｰ
</t>
    </r>
    <r>
      <rPr>
        <sz val="10"/>
        <rFont val="ＭＳ ゴシック"/>
        <family val="3"/>
        <charset val="128"/>
      </rPr>
      <t xml:space="preserve">200m
</t>
    </r>
    <r>
      <rPr>
        <sz val="10"/>
        <rFont val="Noto Sans"/>
        <family val="2"/>
      </rPr>
      <t xml:space="preserve">【</t>
    </r>
    <r>
      <rPr>
        <sz val="10"/>
        <rFont val="ＭＳ ゴシック"/>
        <family val="3"/>
        <charset val="128"/>
      </rPr>
      <t xml:space="preserve">U18</t>
    </r>
    <r>
      <rPr>
        <sz val="10"/>
        <rFont val="Noto Sans"/>
        <family val="2"/>
      </rPr>
      <t xml:space="preserve">】</t>
    </r>
  </si>
  <si>
    <r>
      <rPr>
        <sz val="11"/>
        <color rgb="FF000000"/>
        <rFont val="Noto Sans"/>
        <family val="2"/>
      </rPr>
      <t xml:space="preserve">チーム種目
のみ
</t>
    </r>
    <r>
      <rPr>
        <sz val="11"/>
        <color rgb="FF000000"/>
        <rFont val="ＭＳ ゴシック"/>
        <family val="3"/>
        <charset val="128"/>
      </rPr>
      <t xml:space="preserve">U15</t>
    </r>
  </si>
  <si>
    <r>
      <rPr>
        <sz val="11"/>
        <color rgb="FF000000"/>
        <rFont val="Noto Sans"/>
        <family val="2"/>
      </rPr>
      <t xml:space="preserve">チーム種目
のみ
</t>
    </r>
    <r>
      <rPr>
        <sz val="11"/>
        <color rgb="FF000000"/>
        <rFont val="ＭＳ ゴシック"/>
        <family val="3"/>
        <charset val="128"/>
      </rPr>
      <t xml:space="preserve">U18</t>
    </r>
  </si>
  <si>
    <t xml:space="preserve">太郎</t>
  </si>
  <si>
    <t xml:space="preserve">ﾀﾛｳ</t>
  </si>
  <si>
    <r>
      <rPr>
        <sz val="12"/>
        <color rgb="FF000000"/>
        <rFont val="Noto Sans"/>
        <family val="2"/>
      </rPr>
      <t xml:space="preserve">【</t>
    </r>
    <r>
      <rPr>
        <sz val="12"/>
        <color rgb="FF000000"/>
        <rFont val="ＭＳ ゴシック"/>
        <family val="3"/>
        <charset val="128"/>
      </rPr>
      <t xml:space="preserve">23</t>
    </r>
    <r>
      <rPr>
        <sz val="12"/>
        <color rgb="FF000000"/>
        <rFont val="Noto Sans"/>
        <family val="2"/>
      </rPr>
      <t xml:space="preserve">～</t>
    </r>
    <r>
      <rPr>
        <sz val="12"/>
        <color rgb="FF000000"/>
        <rFont val="ＭＳ ゴシック"/>
        <family val="3"/>
        <charset val="128"/>
      </rPr>
      <t xml:space="preserve">29</t>
    </r>
    <r>
      <rPr>
        <sz val="12"/>
        <color rgb="FF000000"/>
        <rFont val="Noto Sans"/>
        <family val="2"/>
      </rPr>
      <t xml:space="preserve">歳】</t>
    </r>
  </si>
  <si>
    <r>
      <rPr>
        <sz val="12"/>
        <color rgb="FF000000"/>
        <rFont val="Noto Sans"/>
        <family val="2"/>
      </rPr>
      <t xml:space="preserve">【</t>
    </r>
    <r>
      <rPr>
        <sz val="12"/>
        <color rgb="FF000000"/>
        <rFont val="ＭＳ ゴシック"/>
        <family val="3"/>
        <charset val="128"/>
      </rPr>
      <t xml:space="preserve">30</t>
    </r>
    <r>
      <rPr>
        <sz val="12"/>
        <color rgb="FF000000"/>
        <rFont val="Noto Sans"/>
        <family val="2"/>
      </rPr>
      <t xml:space="preserve">～</t>
    </r>
    <r>
      <rPr>
        <sz val="12"/>
        <color rgb="FF000000"/>
        <rFont val="ＭＳ ゴシック"/>
        <family val="3"/>
        <charset val="128"/>
      </rPr>
      <t xml:space="preserve">39</t>
    </r>
    <r>
      <rPr>
        <sz val="12"/>
        <color rgb="FF000000"/>
        <rFont val="Noto Sans"/>
        <family val="2"/>
      </rPr>
      <t xml:space="preserve">歳】</t>
    </r>
  </si>
  <si>
    <r>
      <rPr>
        <sz val="12"/>
        <color rgb="FF000000"/>
        <rFont val="Noto Sans"/>
        <family val="2"/>
      </rPr>
      <t xml:space="preserve">【</t>
    </r>
    <r>
      <rPr>
        <sz val="12"/>
        <color rgb="FF000000"/>
        <rFont val="ＭＳ ゴシック"/>
        <family val="3"/>
        <charset val="128"/>
      </rPr>
      <t xml:space="preserve">40</t>
    </r>
    <r>
      <rPr>
        <sz val="12"/>
        <color rgb="FF000000"/>
        <rFont val="Noto Sans"/>
        <family val="2"/>
      </rPr>
      <t xml:space="preserve">歳以上】</t>
    </r>
  </si>
  <si>
    <t xml:space="preserve">ﾏｽﾀｰｽﾞﾘﾚｰの
年齢区分</t>
  </si>
  <si>
    <r>
      <rPr>
        <sz val="10"/>
        <rFont val="Noto Sans"/>
        <family val="2"/>
      </rPr>
      <t xml:space="preserve">障害物ｽｲﾑ
</t>
    </r>
    <r>
      <rPr>
        <sz val="10"/>
        <rFont val="ＭＳ ゴシック"/>
        <family val="3"/>
        <charset val="128"/>
      </rPr>
      <t xml:space="preserve">100m
</t>
    </r>
    <r>
      <rPr>
        <sz val="10"/>
        <rFont val="Noto Sans"/>
        <family val="2"/>
      </rPr>
      <t xml:space="preserve">【</t>
    </r>
    <r>
      <rPr>
        <sz val="10"/>
        <rFont val="ＭＳ ゴシック"/>
        <family val="3"/>
        <charset val="128"/>
      </rPr>
      <t xml:space="preserve">23</t>
    </r>
    <r>
      <rPr>
        <sz val="10"/>
        <rFont val="Noto Sans"/>
        <family val="2"/>
      </rPr>
      <t xml:space="preserve">～</t>
    </r>
    <r>
      <rPr>
        <sz val="10"/>
        <rFont val="ＭＳ ゴシック"/>
        <family val="3"/>
        <charset val="128"/>
      </rPr>
      <t xml:space="preserve">29</t>
    </r>
    <r>
      <rPr>
        <sz val="10"/>
        <rFont val="Noto Sans"/>
        <family val="2"/>
      </rPr>
      <t xml:space="preserve">歳】</t>
    </r>
  </si>
  <si>
    <r>
      <rPr>
        <sz val="10"/>
        <rFont val="Noto Sans"/>
        <family val="2"/>
      </rPr>
      <t xml:space="preserve">ﾏﾈｷﾝｷｬﾘｰ
</t>
    </r>
    <r>
      <rPr>
        <sz val="10"/>
        <rFont val="ＭＳ ゴシック"/>
        <family val="3"/>
        <charset val="128"/>
      </rPr>
      <t xml:space="preserve">50m
</t>
    </r>
    <r>
      <rPr>
        <sz val="10"/>
        <rFont val="Noto Sans"/>
        <family val="2"/>
      </rPr>
      <t xml:space="preserve">【</t>
    </r>
    <r>
      <rPr>
        <sz val="10"/>
        <rFont val="ＭＳ ゴシック"/>
        <family val="3"/>
        <charset val="128"/>
      </rPr>
      <t xml:space="preserve">23</t>
    </r>
    <r>
      <rPr>
        <sz val="10"/>
        <rFont val="Noto Sans"/>
        <family val="2"/>
      </rPr>
      <t xml:space="preserve">～</t>
    </r>
    <r>
      <rPr>
        <sz val="10"/>
        <rFont val="ＭＳ ゴシック"/>
        <family val="3"/>
        <charset val="128"/>
      </rPr>
      <t xml:space="preserve">29</t>
    </r>
    <r>
      <rPr>
        <sz val="10"/>
        <rFont val="Noto Sans"/>
        <family val="2"/>
      </rPr>
      <t xml:space="preserve">歳】</t>
    </r>
  </si>
  <si>
    <r>
      <rPr>
        <sz val="10"/>
        <rFont val="Noto Sans"/>
        <family val="2"/>
      </rPr>
      <t xml:space="preserve">ﾏﾈｷﾝ</t>
    </r>
    <r>
      <rPr>
        <sz val="10"/>
        <color rgb="FFFF0000"/>
        <rFont val="Noto Sans"/>
        <family val="2"/>
      </rPr>
      <t xml:space="preserve">ｷｬﾘｰ</t>
    </r>
    <r>
      <rPr>
        <sz val="10"/>
        <rFont val="Noto Sans"/>
        <family val="2"/>
      </rPr>
      <t xml:space="preserve">･
ｳｨｽﾞﾌｨﾝ
</t>
    </r>
    <r>
      <rPr>
        <sz val="10"/>
        <rFont val="ＭＳ ゴシック"/>
        <family val="3"/>
        <charset val="128"/>
      </rPr>
      <t xml:space="preserve">100m
</t>
    </r>
    <r>
      <rPr>
        <sz val="10"/>
        <rFont val="Noto Sans"/>
        <family val="2"/>
      </rPr>
      <t xml:space="preserve">【</t>
    </r>
    <r>
      <rPr>
        <sz val="10"/>
        <rFont val="ＭＳ ゴシック"/>
        <family val="3"/>
        <charset val="128"/>
      </rPr>
      <t xml:space="preserve">23</t>
    </r>
    <r>
      <rPr>
        <sz val="10"/>
        <rFont val="Noto Sans"/>
        <family val="2"/>
      </rPr>
      <t xml:space="preserve">～</t>
    </r>
    <r>
      <rPr>
        <sz val="10"/>
        <rFont val="ＭＳ ゴシック"/>
        <family val="3"/>
        <charset val="128"/>
      </rPr>
      <t xml:space="preserve">29</t>
    </r>
    <r>
      <rPr>
        <sz val="10"/>
        <rFont val="Noto Sans"/>
        <family val="2"/>
      </rPr>
      <t xml:space="preserve">歳】</t>
    </r>
  </si>
  <si>
    <r>
      <rPr>
        <sz val="10"/>
        <rFont val="Noto Sans"/>
        <family val="2"/>
      </rPr>
      <t xml:space="preserve">ﾏﾈｷﾝ</t>
    </r>
    <r>
      <rPr>
        <sz val="10"/>
        <color rgb="FF0066CC"/>
        <rFont val="Noto Sans"/>
        <family val="2"/>
      </rPr>
      <t xml:space="preserve">ﾄｳ</t>
    </r>
    <r>
      <rPr>
        <sz val="10"/>
        <rFont val="Noto Sans"/>
        <family val="2"/>
      </rPr>
      <t xml:space="preserve">･
ｳｨｽﾞﾌｨﾝ
</t>
    </r>
    <r>
      <rPr>
        <sz val="10"/>
        <rFont val="ＭＳ ゴシック"/>
        <family val="3"/>
        <charset val="128"/>
      </rPr>
      <t xml:space="preserve">100m
</t>
    </r>
    <r>
      <rPr>
        <sz val="10"/>
        <rFont val="Noto Sans"/>
        <family val="2"/>
      </rPr>
      <t xml:space="preserve">【</t>
    </r>
    <r>
      <rPr>
        <sz val="10"/>
        <rFont val="ＭＳ ゴシック"/>
        <family val="3"/>
        <charset val="128"/>
      </rPr>
      <t xml:space="preserve">23</t>
    </r>
    <r>
      <rPr>
        <sz val="10"/>
        <rFont val="Noto Sans"/>
        <family val="2"/>
      </rPr>
      <t xml:space="preserve">～</t>
    </r>
    <r>
      <rPr>
        <sz val="10"/>
        <rFont val="ＭＳ ゴシック"/>
        <family val="3"/>
        <charset val="128"/>
      </rPr>
      <t xml:space="preserve">29</t>
    </r>
    <r>
      <rPr>
        <sz val="10"/>
        <rFont val="Noto Sans"/>
        <family val="2"/>
      </rPr>
      <t xml:space="preserve">歳】</t>
    </r>
  </si>
  <si>
    <r>
      <rPr>
        <sz val="10"/>
        <rFont val="Noto Sans"/>
        <family val="2"/>
      </rPr>
      <t xml:space="preserve">障害物ｽｲﾑ
</t>
    </r>
    <r>
      <rPr>
        <sz val="10"/>
        <rFont val="ＭＳ ゴシック"/>
        <family val="3"/>
        <charset val="128"/>
      </rPr>
      <t xml:space="preserve">100m
</t>
    </r>
    <r>
      <rPr>
        <sz val="10"/>
        <rFont val="Noto Sans"/>
        <family val="2"/>
      </rPr>
      <t xml:space="preserve">【</t>
    </r>
    <r>
      <rPr>
        <sz val="10"/>
        <rFont val="ＭＳ ゴシック"/>
        <family val="3"/>
        <charset val="128"/>
      </rPr>
      <t xml:space="preserve">30</t>
    </r>
    <r>
      <rPr>
        <sz val="10"/>
        <rFont val="Noto Sans"/>
        <family val="2"/>
      </rPr>
      <t xml:space="preserve">～</t>
    </r>
    <r>
      <rPr>
        <sz val="10"/>
        <rFont val="ＭＳ ゴシック"/>
        <family val="3"/>
        <charset val="128"/>
      </rPr>
      <t xml:space="preserve">39</t>
    </r>
    <r>
      <rPr>
        <sz val="10"/>
        <rFont val="Noto Sans"/>
        <family val="2"/>
      </rPr>
      <t xml:space="preserve">歳】</t>
    </r>
  </si>
  <si>
    <r>
      <rPr>
        <sz val="10"/>
        <rFont val="Noto Sans"/>
        <family val="2"/>
      </rPr>
      <t xml:space="preserve">ﾏﾈｷﾝｷｬﾘｰ
</t>
    </r>
    <r>
      <rPr>
        <sz val="10"/>
        <rFont val="ＭＳ ゴシック"/>
        <family val="3"/>
        <charset val="128"/>
      </rPr>
      <t xml:space="preserve">50m
</t>
    </r>
    <r>
      <rPr>
        <sz val="10"/>
        <rFont val="Noto Sans"/>
        <family val="2"/>
      </rPr>
      <t xml:space="preserve">【</t>
    </r>
    <r>
      <rPr>
        <sz val="10"/>
        <rFont val="ＭＳ ゴシック"/>
        <family val="3"/>
        <charset val="128"/>
      </rPr>
      <t xml:space="preserve">30</t>
    </r>
    <r>
      <rPr>
        <sz val="10"/>
        <rFont val="Noto Sans"/>
        <family val="2"/>
      </rPr>
      <t xml:space="preserve">～</t>
    </r>
    <r>
      <rPr>
        <sz val="10"/>
        <rFont val="ＭＳ ゴシック"/>
        <family val="3"/>
        <charset val="128"/>
      </rPr>
      <t xml:space="preserve">39</t>
    </r>
    <r>
      <rPr>
        <sz val="10"/>
        <rFont val="Noto Sans"/>
        <family val="2"/>
      </rPr>
      <t xml:space="preserve">歳】</t>
    </r>
  </si>
  <si>
    <r>
      <rPr>
        <sz val="10"/>
        <rFont val="Noto Sans"/>
        <family val="2"/>
      </rPr>
      <t xml:space="preserve">ﾏﾈｷﾝ</t>
    </r>
    <r>
      <rPr>
        <sz val="10"/>
        <color rgb="FFFF0000"/>
        <rFont val="Noto Sans"/>
        <family val="2"/>
      </rPr>
      <t xml:space="preserve">ｷｬﾘｰ</t>
    </r>
    <r>
      <rPr>
        <sz val="10"/>
        <rFont val="Noto Sans"/>
        <family val="2"/>
      </rPr>
      <t xml:space="preserve">･
ｳｨｽﾞﾌｨﾝ
</t>
    </r>
    <r>
      <rPr>
        <sz val="10"/>
        <rFont val="ＭＳ ゴシック"/>
        <family val="3"/>
        <charset val="128"/>
      </rPr>
      <t xml:space="preserve">100m
</t>
    </r>
    <r>
      <rPr>
        <sz val="10"/>
        <rFont val="Noto Sans"/>
        <family val="2"/>
      </rPr>
      <t xml:space="preserve">【</t>
    </r>
    <r>
      <rPr>
        <sz val="10"/>
        <rFont val="ＭＳ ゴシック"/>
        <family val="3"/>
        <charset val="128"/>
      </rPr>
      <t xml:space="preserve">30</t>
    </r>
    <r>
      <rPr>
        <sz val="10"/>
        <rFont val="Noto Sans"/>
        <family val="2"/>
      </rPr>
      <t xml:space="preserve">～</t>
    </r>
    <r>
      <rPr>
        <sz val="10"/>
        <rFont val="ＭＳ ゴシック"/>
        <family val="3"/>
        <charset val="128"/>
      </rPr>
      <t xml:space="preserve">39</t>
    </r>
    <r>
      <rPr>
        <sz val="10"/>
        <rFont val="Noto Sans"/>
        <family val="2"/>
      </rPr>
      <t xml:space="preserve">歳】</t>
    </r>
  </si>
  <si>
    <r>
      <rPr>
        <sz val="10"/>
        <rFont val="Noto Sans"/>
        <family val="2"/>
      </rPr>
      <t xml:space="preserve">ﾏﾈｷﾝ</t>
    </r>
    <r>
      <rPr>
        <sz val="10"/>
        <color rgb="FF0066CC"/>
        <rFont val="Noto Sans"/>
        <family val="2"/>
      </rPr>
      <t xml:space="preserve">ﾄｳ</t>
    </r>
    <r>
      <rPr>
        <sz val="10"/>
        <rFont val="Noto Sans"/>
        <family val="2"/>
      </rPr>
      <t xml:space="preserve">･
ｳｨｽﾞﾌｨﾝ
</t>
    </r>
    <r>
      <rPr>
        <sz val="10"/>
        <rFont val="ＭＳ ゴシック"/>
        <family val="3"/>
        <charset val="128"/>
      </rPr>
      <t xml:space="preserve">100m
</t>
    </r>
    <r>
      <rPr>
        <sz val="10"/>
        <rFont val="Noto Sans"/>
        <family val="2"/>
      </rPr>
      <t xml:space="preserve">【</t>
    </r>
    <r>
      <rPr>
        <sz val="10"/>
        <rFont val="ＭＳ ゴシック"/>
        <family val="3"/>
        <charset val="128"/>
      </rPr>
      <t xml:space="preserve">30</t>
    </r>
    <r>
      <rPr>
        <sz val="10"/>
        <rFont val="Noto Sans"/>
        <family val="2"/>
      </rPr>
      <t xml:space="preserve">～</t>
    </r>
    <r>
      <rPr>
        <sz val="10"/>
        <rFont val="ＭＳ ゴシック"/>
        <family val="3"/>
        <charset val="128"/>
      </rPr>
      <t xml:space="preserve">39</t>
    </r>
    <r>
      <rPr>
        <sz val="10"/>
        <rFont val="Noto Sans"/>
        <family val="2"/>
      </rPr>
      <t xml:space="preserve">歳】</t>
    </r>
  </si>
  <si>
    <r>
      <rPr>
        <sz val="10"/>
        <rFont val="Noto Sans"/>
        <family val="2"/>
      </rPr>
      <t xml:space="preserve">障害物ｽｲﾑ
</t>
    </r>
    <r>
      <rPr>
        <sz val="10"/>
        <rFont val="ＭＳ ゴシック"/>
        <family val="3"/>
        <charset val="128"/>
      </rPr>
      <t xml:space="preserve">100m
</t>
    </r>
    <r>
      <rPr>
        <sz val="10"/>
        <rFont val="Noto Sans"/>
        <family val="2"/>
      </rPr>
      <t xml:space="preserve">【</t>
    </r>
    <r>
      <rPr>
        <sz val="10"/>
        <rFont val="ＭＳ ゴシック"/>
        <family val="3"/>
        <charset val="128"/>
      </rPr>
      <t xml:space="preserve">40</t>
    </r>
    <r>
      <rPr>
        <sz val="10"/>
        <rFont val="Noto Sans"/>
        <family val="2"/>
      </rPr>
      <t xml:space="preserve">歳以上】</t>
    </r>
  </si>
  <si>
    <r>
      <rPr>
        <sz val="10"/>
        <rFont val="Noto Sans"/>
        <family val="2"/>
      </rPr>
      <t xml:space="preserve">ﾏﾈｷﾝｷｬﾘｰ
</t>
    </r>
    <r>
      <rPr>
        <sz val="10"/>
        <rFont val="ＭＳ ゴシック"/>
        <family val="3"/>
        <charset val="128"/>
      </rPr>
      <t xml:space="preserve">50m
</t>
    </r>
    <r>
      <rPr>
        <sz val="10"/>
        <rFont val="Noto Sans"/>
        <family val="2"/>
      </rPr>
      <t xml:space="preserve">【</t>
    </r>
    <r>
      <rPr>
        <sz val="10"/>
        <rFont val="ＭＳ ゴシック"/>
        <family val="3"/>
        <charset val="128"/>
      </rPr>
      <t xml:space="preserve">40</t>
    </r>
    <r>
      <rPr>
        <sz val="10"/>
        <rFont val="Noto Sans"/>
        <family val="2"/>
      </rPr>
      <t xml:space="preserve">歳以上】</t>
    </r>
  </si>
  <si>
    <r>
      <rPr>
        <sz val="10"/>
        <rFont val="Noto Sans"/>
        <family val="2"/>
      </rPr>
      <t xml:space="preserve">ﾏﾈｷﾝ</t>
    </r>
    <r>
      <rPr>
        <sz val="10"/>
        <color rgb="FFFF0000"/>
        <rFont val="Noto Sans"/>
        <family val="2"/>
      </rPr>
      <t xml:space="preserve">ｷｬﾘｰ</t>
    </r>
    <r>
      <rPr>
        <sz val="10"/>
        <rFont val="Noto Sans"/>
        <family val="2"/>
      </rPr>
      <t xml:space="preserve">･
ｳｨｽﾞﾌｨﾝ
</t>
    </r>
    <r>
      <rPr>
        <sz val="10"/>
        <rFont val="ＭＳ ゴシック"/>
        <family val="3"/>
        <charset val="128"/>
      </rPr>
      <t xml:space="preserve">100m
</t>
    </r>
    <r>
      <rPr>
        <sz val="10"/>
        <rFont val="Noto Sans"/>
        <family val="2"/>
      </rPr>
      <t xml:space="preserve">【</t>
    </r>
    <r>
      <rPr>
        <sz val="10"/>
        <rFont val="ＭＳ ゴシック"/>
        <family val="3"/>
        <charset val="128"/>
      </rPr>
      <t xml:space="preserve">40</t>
    </r>
    <r>
      <rPr>
        <sz val="10"/>
        <rFont val="Noto Sans"/>
        <family val="2"/>
      </rPr>
      <t xml:space="preserve">歳以上】</t>
    </r>
  </si>
  <si>
    <r>
      <rPr>
        <sz val="10"/>
        <rFont val="Noto Sans"/>
        <family val="2"/>
      </rPr>
      <t xml:space="preserve">ﾏﾈｷﾝ</t>
    </r>
    <r>
      <rPr>
        <sz val="10"/>
        <color rgb="FF0066CC"/>
        <rFont val="Noto Sans"/>
        <family val="2"/>
      </rPr>
      <t xml:space="preserve">ﾄｳ</t>
    </r>
    <r>
      <rPr>
        <sz val="10"/>
        <rFont val="Noto Sans"/>
        <family val="2"/>
      </rPr>
      <t xml:space="preserve">･
ｳｨｽﾞﾌｨﾝ
</t>
    </r>
    <r>
      <rPr>
        <sz val="10"/>
        <rFont val="ＭＳ ゴシック"/>
        <family val="3"/>
        <charset val="128"/>
      </rPr>
      <t xml:space="preserve">100m
</t>
    </r>
    <r>
      <rPr>
        <sz val="10"/>
        <rFont val="Noto Sans"/>
        <family val="2"/>
      </rPr>
      <t xml:space="preserve">【</t>
    </r>
    <r>
      <rPr>
        <sz val="10"/>
        <rFont val="ＭＳ ゴシック"/>
        <family val="3"/>
        <charset val="128"/>
      </rPr>
      <t xml:space="preserve">40</t>
    </r>
    <r>
      <rPr>
        <sz val="10"/>
        <rFont val="Noto Sans"/>
        <family val="2"/>
      </rPr>
      <t xml:space="preserve">歳以上】</t>
    </r>
  </si>
  <si>
    <t xml:space="preserve">C2-01</t>
  </si>
  <si>
    <t xml:space="preserve">C2-02</t>
  </si>
  <si>
    <t xml:space="preserve">C2-03</t>
  </si>
  <si>
    <t xml:space="preserve">C2-04</t>
  </si>
  <si>
    <t xml:space="preserve">C2-05</t>
  </si>
  <si>
    <t xml:space="preserve">C2-06</t>
  </si>
  <si>
    <t xml:space="preserve">C2-07</t>
  </si>
  <si>
    <t xml:space="preserve">C2-08</t>
  </si>
  <si>
    <t xml:space="preserve">C2-09</t>
  </si>
  <si>
    <t xml:space="preserve">C2-10</t>
  </si>
  <si>
    <t xml:space="preserve">C2-11</t>
  </si>
  <si>
    <t xml:space="preserve">C2-12</t>
  </si>
  <si>
    <t xml:space="preserve">C2-14</t>
  </si>
  <si>
    <t xml:space="preserve">C2-13</t>
  </si>
  <si>
    <t xml:space="preserve">C2-15</t>
  </si>
  <si>
    <t xml:space="preserve">C2-16</t>
  </si>
  <si>
    <t xml:space="preserve">C2-17</t>
  </si>
  <si>
    <t xml:space="preserve">C2-18</t>
  </si>
  <si>
    <t xml:space="preserve">C2-21</t>
  </si>
  <si>
    <t xml:space="preserve">C2-22</t>
  </si>
  <si>
    <t xml:space="preserve">C2-23</t>
  </si>
  <si>
    <t xml:space="preserve">C2-24</t>
  </si>
  <si>
    <t xml:space="preserve">C2-25</t>
  </si>
  <si>
    <t xml:space="preserve">C2-26</t>
  </si>
  <si>
    <t xml:space="preserve">C2-27</t>
  </si>
  <si>
    <t xml:space="preserve">C2-28</t>
  </si>
  <si>
    <t xml:space="preserve">C2-29</t>
  </si>
  <si>
    <t xml:space="preserve">C2-30</t>
  </si>
  <si>
    <t xml:space="preserve">C2-31</t>
  </si>
  <si>
    <t xml:space="preserve">C2-32</t>
  </si>
  <si>
    <r>
      <rPr>
        <b val="true"/>
        <sz val="14"/>
        <color rgb="FFFFFFFF"/>
        <rFont val="Noto Sans"/>
        <family val="2"/>
      </rPr>
      <t xml:space="preserve">様式 </t>
    </r>
    <r>
      <rPr>
        <b val="true"/>
        <sz val="14"/>
        <color rgb="FFFFFFFF"/>
        <rFont val="ＭＳ ゴシック"/>
        <family val="3"/>
        <charset val="128"/>
      </rPr>
      <t xml:space="preserve">C-2</t>
    </r>
    <r>
      <rPr>
        <b val="true"/>
        <sz val="14"/>
        <color rgb="FFFFFFFF"/>
        <rFont val="Noto Sans"/>
        <family val="2"/>
      </rPr>
      <t xml:space="preserve">（チーム・特別種目）</t>
    </r>
  </si>
  <si>
    <t xml:space="preserve">C-2</t>
  </si>
  <si>
    <t xml:space="preserve">ﾁｰﾑ･特別</t>
  </si>
  <si>
    <r>
      <rPr>
        <sz val="12"/>
        <color rgb="FF000000"/>
        <rFont val="Noto Sans"/>
        <family val="2"/>
      </rPr>
      <t xml:space="preserve">※《基本設定》画面は、リストの下（</t>
    </r>
    <r>
      <rPr>
        <sz val="12"/>
        <color rgb="FF000000"/>
        <rFont val="ＭＳ ゴシック"/>
        <family val="3"/>
        <charset val="128"/>
      </rPr>
      <t xml:space="preserve">Z12</t>
    </r>
    <r>
      <rPr>
        <sz val="12"/>
        <color rgb="FF000000"/>
        <rFont val="Noto Sans"/>
        <family val="2"/>
      </rPr>
      <t xml:space="preserve">）にあります。</t>
    </r>
  </si>
  <si>
    <r>
      <rPr>
        <b val="true"/>
        <sz val="12"/>
        <color rgb="FF993300"/>
        <rFont val="Noto Sans"/>
        <family val="2"/>
      </rPr>
      <t xml:space="preserve">参加の場合は
</t>
    </r>
    <r>
      <rPr>
        <b val="true"/>
        <sz val="12"/>
        <color rgb="FF993300"/>
        <rFont val="ＭＳ ゴシック"/>
        <family val="3"/>
        <charset val="128"/>
      </rPr>
      <t xml:space="preserve">"1"</t>
    </r>
    <r>
      <rPr>
        <b val="true"/>
        <sz val="12"/>
        <color rgb="FF993300"/>
        <rFont val="Noto Sans"/>
        <family val="2"/>
      </rPr>
      <t xml:space="preserve">を入力</t>
    </r>
  </si>
  <si>
    <t xml:space="preserve">計算式</t>
  </si>
  <si>
    <t xml:space="preserve">マイナス計算式</t>
  </si>
  <si>
    <t xml:space="preserve">小計</t>
  </si>
  <si>
    <t xml:space="preserve">登録Ｎｏ．</t>
  </si>
  <si>
    <t xml:space="preserve">チーム名読み仮名</t>
  </si>
  <si>
    <t xml:space="preserve">チーム略称（全角６文字）</t>
  </si>
  <si>
    <t xml:space="preserve">チーム略称（半角ｶﾀｶﾅ１２文字）</t>
  </si>
  <si>
    <r>
      <rPr>
        <sz val="9"/>
        <color rgb="FF000000"/>
        <rFont val="Noto Sans"/>
        <family val="2"/>
      </rPr>
      <t xml:space="preserve">所属</t>
    </r>
    <r>
      <rPr>
        <sz val="9"/>
        <color rgb="FF000000"/>
        <rFont val="ＭＳ ゴシック"/>
        <family val="3"/>
        <charset val="128"/>
      </rPr>
      <t xml:space="preserve">No</t>
    </r>
  </si>
  <si>
    <t xml:space="preserve">加盟団体</t>
  </si>
  <si>
    <t xml:space="preserve">エントリー種目距離</t>
  </si>
  <si>
    <t xml:space="preserve">エントリータイム</t>
  </si>
  <si>
    <t xml:space="preserve">（手入力の場合の）チーム名</t>
  </si>
  <si>
    <t xml:space="preserve">複数参加
時の区分</t>
  </si>
  <si>
    <r>
      <rPr>
        <sz val="9"/>
        <color rgb="FF000000"/>
        <rFont val="Noto Sans"/>
        <family val="2"/>
      </rPr>
      <t xml:space="preserve">障害物ﾘﾚｰ
</t>
    </r>
    <r>
      <rPr>
        <sz val="9"/>
        <color rgb="FF000000"/>
        <rFont val="ＭＳ ゴシック"/>
        <family val="3"/>
        <charset val="128"/>
      </rPr>
      <t xml:space="preserve">4×50m</t>
    </r>
  </si>
  <si>
    <r>
      <rPr>
        <sz val="9"/>
        <color rgb="FF000000"/>
        <rFont val="Noto Sans"/>
        <family val="2"/>
      </rPr>
      <t xml:space="preserve">ﾚｽｷｭｰﾁｭｰﾌﾞﾘﾚｰ
</t>
    </r>
    <r>
      <rPr>
        <sz val="9"/>
        <color rgb="FF000000"/>
        <rFont val="ＭＳ ゴシック"/>
        <family val="3"/>
        <charset val="128"/>
      </rPr>
      <t xml:space="preserve">4×50m</t>
    </r>
  </si>
  <si>
    <r>
      <rPr>
        <sz val="9"/>
        <color rgb="FF000000"/>
        <rFont val="Noto Sans"/>
        <family val="2"/>
      </rPr>
      <t xml:space="preserve">ﾗｲﾝｽﾛｰ
</t>
    </r>
    <r>
      <rPr>
        <sz val="9"/>
        <color rgb="FF000000"/>
        <rFont val="ＭＳ ゴシック"/>
        <family val="3"/>
        <charset val="128"/>
      </rPr>
      <t xml:space="preserve">10m</t>
    </r>
  </si>
  <si>
    <r>
      <rPr>
        <sz val="9"/>
        <color rgb="FF000000"/>
        <rFont val="Noto Sans"/>
        <family val="2"/>
      </rPr>
      <t xml:space="preserve">ﾗｲﾝｽﾛｰ
</t>
    </r>
    <r>
      <rPr>
        <sz val="9"/>
        <color rgb="FF000000"/>
        <rFont val="ＭＳ ゴシック"/>
        <family val="3"/>
        <charset val="128"/>
      </rPr>
      <t xml:space="preserve">12.5m</t>
    </r>
  </si>
  <si>
    <r>
      <rPr>
        <sz val="9"/>
        <color rgb="FF000000"/>
        <rFont val="Noto Sans"/>
        <family val="2"/>
      </rPr>
      <t xml:space="preserve">ﾏﾈｷﾝﾘﾚｰ
</t>
    </r>
    <r>
      <rPr>
        <sz val="9"/>
        <color rgb="FF000000"/>
        <rFont val="ＭＳ ゴシック"/>
        <family val="3"/>
        <charset val="128"/>
      </rPr>
      <t xml:space="preserve">4×25m</t>
    </r>
  </si>
  <si>
    <r>
      <rPr>
        <sz val="9"/>
        <color rgb="FF000000"/>
        <rFont val="Noto Sans"/>
        <family val="2"/>
      </rPr>
      <t xml:space="preserve">ﾒﾄﾞﾚｰﾘﾚｰ
</t>
    </r>
    <r>
      <rPr>
        <sz val="9"/>
        <color rgb="FF000000"/>
        <rFont val="ＭＳ ゴシック"/>
        <family val="3"/>
        <charset val="128"/>
      </rPr>
      <t xml:space="preserve">4×50m</t>
    </r>
  </si>
  <si>
    <r>
      <rPr>
        <sz val="9"/>
        <color rgb="FFFF0000"/>
        <rFont val="ＭＳ ゴシック"/>
        <family val="3"/>
        <charset val="128"/>
      </rPr>
      <t xml:space="preserve">BLS
</t>
    </r>
    <r>
      <rPr>
        <sz val="9"/>
        <color rgb="FFFF0000"/>
        <rFont val="Noto Sans"/>
        <family val="2"/>
      </rPr>
      <t xml:space="preserve">アセスメント
※無償</t>
    </r>
  </si>
  <si>
    <t xml:space="preserve">男女混合</t>
  </si>
  <si>
    <r>
      <rPr>
        <sz val="11"/>
        <color rgb="FF000000"/>
        <rFont val="Noto Sans"/>
        <family val="2"/>
      </rPr>
      <t xml:space="preserve">男子
</t>
    </r>
    <r>
      <rPr>
        <sz val="8"/>
        <color rgb="FF000000"/>
        <rFont val="ＭＳ ゴシック"/>
        <family val="3"/>
        <charset val="128"/>
      </rPr>
      <t xml:space="preserve">(</t>
    </r>
    <r>
      <rPr>
        <sz val="8"/>
        <color rgb="FF000000"/>
        <rFont val="Noto Sans"/>
        <family val="2"/>
      </rPr>
      <t xml:space="preserve">男女混合可</t>
    </r>
    <r>
      <rPr>
        <sz val="8"/>
        <color rgb="FF000000"/>
        <rFont val="ＭＳ ゴシック"/>
        <family val="3"/>
        <charset val="128"/>
      </rPr>
      <t xml:space="preserve">)</t>
    </r>
  </si>
  <si>
    <t xml:space="preserve">A</t>
  </si>
  <si>
    <t xml:space="preserve">B</t>
  </si>
  <si>
    <r>
      <rPr>
        <sz val="11"/>
        <color rgb="FFFF0000"/>
        <rFont val="ＭＳ ゴシック"/>
        <family val="3"/>
        <charset val="128"/>
      </rPr>
      <t xml:space="preserve">59</t>
    </r>
    <r>
      <rPr>
        <sz val="11"/>
        <color rgb="FF000000"/>
        <rFont val="Noto Sans"/>
        <family val="2"/>
      </rPr>
      <t xml:space="preserve">歳以下</t>
    </r>
  </si>
  <si>
    <r>
      <rPr>
        <sz val="11"/>
        <color rgb="FFFF0000"/>
        <rFont val="ＭＳ ゴシック"/>
        <family val="3"/>
        <charset val="128"/>
      </rPr>
      <t xml:space="preserve">60</t>
    </r>
    <r>
      <rPr>
        <sz val="11"/>
        <rFont val="Noto Sans"/>
        <family val="2"/>
      </rPr>
      <t xml:space="preserve">歳以上</t>
    </r>
  </si>
  <si>
    <r>
      <rPr>
        <sz val="11"/>
        <color rgb="FF0000FF"/>
        <rFont val="ＭＳ ゴシック"/>
        <family val="3"/>
        <charset val="128"/>
      </rPr>
      <t xml:space="preserve">119</t>
    </r>
    <r>
      <rPr>
        <sz val="11"/>
        <color rgb="FF000000"/>
        <rFont val="Noto Sans"/>
        <family val="2"/>
      </rPr>
      <t xml:space="preserve">歳以下</t>
    </r>
  </si>
  <si>
    <r>
      <rPr>
        <sz val="11"/>
        <color rgb="FF0000FF"/>
        <rFont val="ＭＳ ゴシック"/>
        <family val="3"/>
        <charset val="128"/>
      </rPr>
      <t xml:space="preserve">120</t>
    </r>
    <r>
      <rPr>
        <sz val="11"/>
        <rFont val="Noto Sans"/>
        <family val="2"/>
      </rPr>
      <t xml:space="preserve">歳以上</t>
    </r>
  </si>
  <si>
    <r>
      <rPr>
        <sz val="11"/>
        <color rgb="FF000000"/>
        <rFont val="ＭＳ ゴシック"/>
        <family val="3"/>
        <charset val="128"/>
      </rPr>
      <t xml:space="preserve">C2-15</t>
    </r>
    <r>
      <rPr>
        <sz val="11"/>
        <color rgb="FF000000"/>
        <rFont val="Noto Sans"/>
        <family val="2"/>
      </rPr>
      <t xml:space="preserve">～</t>
    </r>
  </si>
  <si>
    <r>
      <rPr>
        <b val="true"/>
        <sz val="12"/>
        <color rgb="FFFF0000"/>
        <rFont val="Noto Sans"/>
        <family val="2"/>
      </rPr>
      <t xml:space="preserve">※項目欄「種目</t>
    </r>
    <r>
      <rPr>
        <b val="true"/>
        <sz val="12"/>
        <color rgb="FFFF0000"/>
        <rFont val="ＭＳ ゴシック"/>
        <family val="3"/>
        <charset val="128"/>
      </rPr>
      <t xml:space="preserve">C-1</t>
    </r>
    <r>
      <rPr>
        <b val="true"/>
        <sz val="12"/>
        <color rgb="FFFF0000"/>
        <rFont val="Noto Sans"/>
        <family val="2"/>
      </rPr>
      <t xml:space="preserve">」から「種目</t>
    </r>
    <r>
      <rPr>
        <b val="true"/>
        <sz val="12"/>
        <color rgb="FFFF0000"/>
        <rFont val="ＭＳ ゴシック"/>
        <family val="3"/>
        <charset val="128"/>
      </rPr>
      <t xml:space="preserve">C-7</t>
    </r>
    <r>
      <rPr>
        <b val="true"/>
        <sz val="12"/>
        <color rgb="FFFF0000"/>
        <rFont val="Noto Sans"/>
        <family val="2"/>
      </rPr>
      <t xml:space="preserve">」に、（原則）半角ｶﾀｶﾅで直接入力（使用しない欄は空白にする）</t>
    </r>
  </si>
  <si>
    <t xml:space="preserve">種目ごとエントリー入力欄</t>
  </si>
  <si>
    <r>
      <rPr>
        <b val="true"/>
        <sz val="12"/>
        <color rgb="FFFF0000"/>
        <rFont val="Noto Sans"/>
        <family val="2"/>
      </rPr>
      <t xml:space="preserve">※男女区分とエントリー可能な種目が明確になるように、非該当セルを濃いグレーで塗りつぶして、さらに“</t>
    </r>
    <r>
      <rPr>
        <b val="true"/>
        <sz val="12"/>
        <color rgb="FFFF0000"/>
        <rFont val="ＭＳ ゴシック"/>
        <family val="3"/>
        <charset val="128"/>
      </rPr>
      <t xml:space="preserve">×”</t>
    </r>
    <r>
      <rPr>
        <b val="true"/>
        <sz val="12"/>
        <color rgb="FFFF0000"/>
        <rFont val="Noto Sans"/>
        <family val="2"/>
      </rPr>
      <t xml:space="preserve">を入力する</t>
    </r>
  </si>
  <si>
    <t xml:space="preserve">【例１】男女別で行われる種目と、男女混合で行われる種目がある場合</t>
  </si>
  <si>
    <t xml:space="preserve">男女区分</t>
  </si>
  <si>
    <t xml:space="preserve">ｵｰｼｬﾝ ﾏﾝ ﾘﾚｰ</t>
  </si>
  <si>
    <t xml:space="preserve">ｵｰｼｬﾝ ｳｰﾏﾝ ﾘﾚｰ</t>
  </si>
  <si>
    <t xml:space="preserve">ﾚｽｷｭｰﾁｭｰﾌﾞﾚｽｷｭｰ</t>
  </si>
  <si>
    <r>
      <rPr>
        <sz val="11"/>
        <color rgb="FF000000"/>
        <rFont val="Noto Sans"/>
        <family val="2"/>
      </rPr>
      <t xml:space="preserve">大門</t>
    </r>
    <r>
      <rPr>
        <sz val="11"/>
        <color rgb="FF000000"/>
        <rFont val="ＭＳ ゴシック"/>
        <family val="3"/>
        <charset val="128"/>
      </rPr>
      <t xml:space="preserve">SLSC</t>
    </r>
  </si>
  <si>
    <t xml:space="preserve">男女</t>
  </si>
  <si>
    <t xml:space="preserve">【例２】男女混合でエントリーする種目のみを設定する（男女別の欄を全く使わない）場合</t>
  </si>
  <si>
    <t xml:space="preserve">ﾎﾞｰﾄﾞﾚｽｷｭｰ</t>
  </si>
  <si>
    <t xml:space="preserve">ﾎﾞｰﾄﾞﾘﾚｰ</t>
  </si>
  <si>
    <t xml:space="preserve">WA4-01</t>
  </si>
  <si>
    <t xml:space="preserve">WA4-02</t>
  </si>
  <si>
    <t xml:space="preserve">WA4-03</t>
  </si>
  <si>
    <t xml:space="preserve">WA4-06</t>
  </si>
  <si>
    <t xml:space="preserve">WA4-07</t>
  </si>
  <si>
    <t xml:space="preserve">WA4-08</t>
  </si>
  <si>
    <t xml:space="preserve">WA4-25</t>
  </si>
  <si>
    <t xml:space="preserve">WA4-26</t>
  </si>
  <si>
    <t xml:space="preserve">WA4-27</t>
  </si>
  <si>
    <t xml:space="preserve">WA4-28</t>
  </si>
  <si>
    <t xml:space="preserve">WA4-29</t>
  </si>
  <si>
    <t xml:space="preserve">WA4-30</t>
  </si>
  <si>
    <t xml:space="preserve">WA4-31</t>
  </si>
  <si>
    <t xml:space="preserve">WA4-32</t>
  </si>
  <si>
    <t xml:space="preserve">WA4-33</t>
  </si>
  <si>
    <t xml:space="preserve">WA4-34</t>
  </si>
  <si>
    <t xml:space="preserve">WA4-35</t>
  </si>
  <si>
    <t xml:space="preserve">WA4-36</t>
  </si>
  <si>
    <t xml:space="preserve">WA4-37</t>
  </si>
  <si>
    <t xml:space="preserve">WA4-38</t>
  </si>
  <si>
    <t xml:space="preserve">WA4-39</t>
  </si>
  <si>
    <t xml:space="preserve">WA4-40</t>
  </si>
  <si>
    <t xml:space="preserve">WA4-41</t>
  </si>
  <si>
    <t xml:space="preserve">WA4-42</t>
  </si>
  <si>
    <t xml:space="preserve">WA4-43</t>
  </si>
  <si>
    <t xml:space="preserve">WA4-53</t>
  </si>
  <si>
    <t xml:space="preserve">WA4-65</t>
  </si>
  <si>
    <t xml:space="preserve">WA4-66</t>
  </si>
  <si>
    <t xml:space="preserve">WA4-67</t>
  </si>
  <si>
    <t xml:space="preserve">WA4-68</t>
  </si>
  <si>
    <t xml:space="preserve">WA4-69</t>
  </si>
  <si>
    <t xml:space="preserve">WA4-70</t>
  </si>
  <si>
    <t xml:space="preserve">※</t>
  </si>
  <si>
    <t xml:space="preserve">A[11]</t>
  </si>
  <si>
    <t xml:space="preserve">A[12]</t>
  </si>
  <si>
    <t xml:space="preserve">A[13]</t>
  </si>
  <si>
    <t xml:space="preserve">A[17]</t>
  </si>
  <si>
    <t xml:space="preserve">A[18]</t>
  </si>
  <si>
    <t xml:space="preserve">A[21]</t>
  </si>
  <si>
    <t xml:space="preserve">A[31]</t>
  </si>
  <si>
    <t xml:space="preserve">チーム名→</t>
  </si>
  <si>
    <t xml:space="preserve">男女別参加→</t>
  </si>
  <si>
    <r>
      <rPr>
        <sz val="11"/>
        <rFont val="ＭＳ ゴシック"/>
        <family val="3"/>
        <charset val="128"/>
      </rPr>
      <t xml:space="preserve">LIFESAVERS</t>
    </r>
    <r>
      <rPr>
        <sz val="11"/>
        <rFont val="Noto Sans"/>
        <family val="2"/>
      </rPr>
      <t xml:space="preserve">登録</t>
    </r>
  </si>
  <si>
    <t xml:space="preserve">顧問・監督→</t>
  </si>
  <si>
    <t xml:space="preserve">エントリー担当連絡先→</t>
  </si>
  <si>
    <t xml:space="preserve">参加種別・男女内訳→</t>
  </si>
  <si>
    <t xml:space="preserve">参加費→</t>
  </si>
  <si>
    <t xml:space="preserve">テクニカルオフィシャル又はスタッフ</t>
  </si>
  <si>
    <t xml:space="preserve">チーム
番号</t>
  </si>
  <si>
    <t xml:space="preserve">チーム正式名称</t>
  </si>
  <si>
    <t xml:space="preserve">手入力</t>
  </si>
  <si>
    <t xml:space="preserve">小学生</t>
  </si>
  <si>
    <t xml:space="preserve">中学生</t>
  </si>
  <si>
    <t xml:space="preserve">高校生</t>
  </si>
  <si>
    <t xml:space="preserve">役職</t>
  </si>
  <si>
    <t xml:space="preserve">役職氏名</t>
  </si>
  <si>
    <t xml:space="preserve">役職ﾌﾘｶﾞﾅ</t>
  </si>
  <si>
    <t xml:space="preserve">役職性別</t>
  </si>
  <si>
    <t xml:space="preserve">役職〒</t>
  </si>
  <si>
    <t xml:space="preserve">役職住所</t>
  </si>
  <si>
    <t xml:space="preserve">役職電話</t>
  </si>
  <si>
    <r>
      <rPr>
        <sz val="9"/>
        <color rgb="FF000000"/>
        <rFont val="Noto Sans"/>
        <family val="2"/>
      </rPr>
      <t xml:space="preserve">役職</t>
    </r>
    <r>
      <rPr>
        <sz val="9"/>
        <color rgb="FF000000"/>
        <rFont val="ＭＳ ゴシック"/>
        <family val="3"/>
        <charset val="128"/>
      </rPr>
      <t xml:space="preserve">E-mail</t>
    </r>
  </si>
  <si>
    <t xml:space="preserve">担当氏名</t>
  </si>
  <si>
    <t xml:space="preserve">担当ﾌﾘｶﾞﾅ</t>
  </si>
  <si>
    <t xml:space="preserve">担当性別</t>
  </si>
  <si>
    <t xml:space="preserve">担当〒</t>
  </si>
  <si>
    <t xml:space="preserve">担当住所</t>
  </si>
  <si>
    <t xml:space="preserve">担当電話</t>
  </si>
  <si>
    <r>
      <rPr>
        <sz val="9"/>
        <color rgb="FF000000"/>
        <rFont val="Noto Sans"/>
        <family val="2"/>
      </rPr>
      <t xml:space="preserve">担当</t>
    </r>
    <r>
      <rPr>
        <sz val="9"/>
        <color rgb="FF000000"/>
        <rFont val="ＭＳ ゴシック"/>
        <family val="3"/>
        <charset val="128"/>
      </rPr>
      <t xml:space="preserve">E-mail</t>
    </r>
  </si>
  <si>
    <t xml:space="preserve">合計</t>
  </si>
  <si>
    <t xml:space="preserve">選出審判</t>
  </si>
  <si>
    <r>
      <rPr>
        <sz val="9"/>
        <color rgb="FF000000"/>
        <rFont val="Noto Sans"/>
        <family val="2"/>
      </rPr>
      <t xml:space="preserve">選出審判員</t>
    </r>
    <r>
      <rPr>
        <sz val="9"/>
        <color rgb="FF000000"/>
        <rFont val="ＭＳ ゴシック"/>
        <family val="3"/>
        <charset val="128"/>
      </rPr>
      <t xml:space="preserve">1</t>
    </r>
  </si>
  <si>
    <r>
      <rPr>
        <sz val="9"/>
        <color rgb="FF000000"/>
        <rFont val="Noto Sans"/>
        <family val="2"/>
      </rPr>
      <t xml:space="preserve">選出審判員</t>
    </r>
    <r>
      <rPr>
        <sz val="9"/>
        <color rgb="FF000000"/>
        <rFont val="ＭＳ ゴシック"/>
        <family val="3"/>
        <charset val="128"/>
      </rPr>
      <t xml:space="preserve">2</t>
    </r>
  </si>
  <si>
    <r>
      <rPr>
        <sz val="9"/>
        <color rgb="FF000000"/>
        <rFont val="Noto Sans"/>
        <family val="2"/>
      </rPr>
      <t xml:space="preserve">選出審判員</t>
    </r>
    <r>
      <rPr>
        <sz val="9"/>
        <color rgb="FF000000"/>
        <rFont val="ＭＳ ゴシック"/>
        <family val="3"/>
        <charset val="128"/>
      </rPr>
      <t xml:space="preserve">3</t>
    </r>
  </si>
  <si>
    <r>
      <rPr>
        <sz val="9"/>
        <color rgb="FF000000"/>
        <rFont val="Noto Sans"/>
        <family val="2"/>
      </rPr>
      <t xml:space="preserve">選出審判員</t>
    </r>
    <r>
      <rPr>
        <sz val="9"/>
        <color rgb="FF000000"/>
        <rFont val="ＭＳ ゴシック"/>
        <family val="3"/>
        <charset val="128"/>
      </rPr>
      <t xml:space="preserve">4</t>
    </r>
  </si>
  <si>
    <r>
      <rPr>
        <sz val="9"/>
        <color rgb="FF000000"/>
        <rFont val="Noto Sans"/>
        <family val="2"/>
      </rPr>
      <t xml:space="preserve">選出審判員</t>
    </r>
    <r>
      <rPr>
        <sz val="9"/>
        <color rgb="FF000000"/>
        <rFont val="ＭＳ ゴシック"/>
        <family val="3"/>
        <charset val="128"/>
      </rPr>
      <t xml:space="preserve">5</t>
    </r>
  </si>
  <si>
    <r>
      <rPr>
        <sz val="9"/>
        <color rgb="FF000000"/>
        <rFont val="Noto Sans"/>
        <family val="2"/>
      </rPr>
      <t xml:space="preserve">選出スタッフ</t>
    </r>
    <r>
      <rPr>
        <sz val="9"/>
        <color rgb="FF000000"/>
        <rFont val="ＭＳ ゴシック"/>
        <family val="3"/>
        <charset val="128"/>
      </rPr>
      <t xml:space="preserve">1</t>
    </r>
  </si>
  <si>
    <r>
      <rPr>
        <sz val="9"/>
        <color rgb="FF000000"/>
        <rFont val="Noto Sans"/>
        <family val="2"/>
      </rPr>
      <t xml:space="preserve">選出スタッフ</t>
    </r>
    <r>
      <rPr>
        <sz val="9"/>
        <color rgb="FF000000"/>
        <rFont val="ＭＳ ゴシック"/>
        <family val="3"/>
        <charset val="128"/>
      </rPr>
      <t xml:space="preserve">2</t>
    </r>
  </si>
  <si>
    <r>
      <rPr>
        <sz val="9"/>
        <color rgb="FF000000"/>
        <rFont val="Noto Sans"/>
        <family val="2"/>
      </rPr>
      <t xml:space="preserve">選出スタッフ</t>
    </r>
    <r>
      <rPr>
        <sz val="9"/>
        <color rgb="FF000000"/>
        <rFont val="ＭＳ ゴシック"/>
        <family val="3"/>
        <charset val="128"/>
      </rPr>
      <t xml:space="preserve">3</t>
    </r>
  </si>
  <si>
    <r>
      <rPr>
        <sz val="9"/>
        <color rgb="FF000000"/>
        <rFont val="Noto Sans"/>
        <family val="2"/>
      </rPr>
      <t xml:space="preserve">選出スタッフ</t>
    </r>
    <r>
      <rPr>
        <sz val="9"/>
        <color rgb="FF000000"/>
        <rFont val="ＭＳ ゴシック"/>
        <family val="3"/>
        <charset val="128"/>
      </rPr>
      <t xml:space="preserve">4</t>
    </r>
  </si>
  <si>
    <r>
      <rPr>
        <sz val="9"/>
        <color rgb="FF000000"/>
        <rFont val="Noto Sans"/>
        <family val="2"/>
      </rPr>
      <t xml:space="preserve">選出スタッフ</t>
    </r>
    <r>
      <rPr>
        <sz val="9"/>
        <color rgb="FF000000"/>
        <rFont val="ＭＳ ゴシック"/>
        <family val="3"/>
        <charset val="128"/>
      </rPr>
      <t xml:space="preserve">5</t>
    </r>
  </si>
</sst>
</file>

<file path=xl/styles.xml><?xml version="1.0" encoding="utf-8"?>
<styleSheet xmlns="http://schemas.openxmlformats.org/spreadsheetml/2006/main">
  <numFmts count="9">
    <numFmt numFmtId="164" formatCode="General"/>
    <numFmt numFmtId="165" formatCode="General"/>
    <numFmt numFmtId="166" formatCode="yyyy/mm/dd"/>
    <numFmt numFmtId="167" formatCode="[$-409]m/d/yyyy"/>
    <numFmt numFmtId="168" formatCode="@"/>
    <numFmt numFmtId="169" formatCode="\¥#,##0;&quot;¥-&quot;#,##0"/>
    <numFmt numFmtId="170" formatCode="0_ "/>
    <numFmt numFmtId="171" formatCode="\¥#,##0;[RED]&quot;¥-&quot;#,##0"/>
    <numFmt numFmtId="172" formatCode="@\:"/>
  </numFmts>
  <fonts count="93">
    <font>
      <sz val="11"/>
      <color rgb="FF000000"/>
      <name val="ＭＳ Ｐゴシック"/>
      <family val="3"/>
      <charset val="128"/>
    </font>
    <font>
      <sz val="10"/>
      <name val="Arial"/>
      <family val="0"/>
    </font>
    <font>
      <sz val="10"/>
      <name val="Arial"/>
      <family val="0"/>
    </font>
    <font>
      <sz val="10"/>
      <name val="Arial"/>
      <family val="0"/>
    </font>
    <font>
      <sz val="12"/>
      <name val="Osaka"/>
      <family val="3"/>
      <charset val="128"/>
    </font>
    <font>
      <sz val="10"/>
      <color rgb="FF000000"/>
      <name val="ＭＳ ゴシック"/>
      <family val="3"/>
      <charset val="128"/>
    </font>
    <font>
      <b val="true"/>
      <sz val="14"/>
      <color rgb="FFFFFFFF"/>
      <name val="Noto Sans"/>
      <family val="2"/>
    </font>
    <font>
      <b val="true"/>
      <sz val="14"/>
      <color rgb="FFFFFFFF"/>
      <name val="ＭＳ ゴシック"/>
      <family val="3"/>
      <charset val="128"/>
    </font>
    <font>
      <sz val="9"/>
      <color rgb="FF000000"/>
      <name val="ＭＳ ゴシック"/>
      <family val="3"/>
      <charset val="128"/>
    </font>
    <font>
      <sz val="18"/>
      <color rgb="FF000000"/>
      <name val="ＭＳ ゴシック"/>
      <family val="3"/>
      <charset val="128"/>
    </font>
    <font>
      <sz val="24"/>
      <name val="ＭＳ ゴシック"/>
      <family val="3"/>
      <charset val="128"/>
    </font>
    <font>
      <b val="true"/>
      <sz val="10"/>
      <color rgb="FF000000"/>
      <name val="ＭＳ ゴシック"/>
      <family val="3"/>
      <charset val="128"/>
    </font>
    <font>
      <sz val="10"/>
      <color rgb="FF000000"/>
      <name val="Arial"/>
      <family val="2"/>
    </font>
    <font>
      <sz val="10"/>
      <color rgb="FF000000"/>
      <name val="Noto Sans"/>
      <family val="2"/>
    </font>
    <font>
      <sz val="12"/>
      <color rgb="FF000000"/>
      <name val="ＭＳ ゴシック"/>
      <family val="3"/>
      <charset val="128"/>
    </font>
    <font>
      <sz val="12"/>
      <color rgb="FF000000"/>
      <name val="Noto Sans"/>
      <family val="2"/>
    </font>
    <font>
      <sz val="9"/>
      <color rgb="FFFF0000"/>
      <name val="ＭＳ ゴシック"/>
      <family val="3"/>
      <charset val="128"/>
    </font>
    <font>
      <b val="true"/>
      <sz val="14"/>
      <color rgb="FFFF0000"/>
      <name val="Noto Sans"/>
      <family val="2"/>
    </font>
    <font>
      <sz val="18"/>
      <color rgb="FFFF0000"/>
      <name val="ＭＳ ゴシック"/>
      <family val="3"/>
      <charset val="128"/>
    </font>
    <font>
      <sz val="10"/>
      <name val="ＭＳ ゴシック"/>
      <family val="3"/>
      <charset val="128"/>
    </font>
    <font>
      <b val="true"/>
      <sz val="14"/>
      <color rgb="FFFF0000"/>
      <name val="ＭＳ ゴシック"/>
      <family val="3"/>
      <charset val="128"/>
    </font>
    <font>
      <b val="true"/>
      <sz val="14"/>
      <color rgb="FF0066CC"/>
      <name val="Noto Sans"/>
      <family val="2"/>
    </font>
    <font>
      <u val="single"/>
      <sz val="18"/>
      <color rgb="FF0000FF"/>
      <name val="ＭＳ Ｐゴシック"/>
      <family val="3"/>
      <charset val="128"/>
    </font>
    <font>
      <u val="single"/>
      <sz val="11"/>
      <color rgb="FF0000FF"/>
      <name val="ＭＳ Ｐゴシック"/>
      <family val="3"/>
      <charset val="128"/>
    </font>
    <font>
      <sz val="10"/>
      <color rgb="FFFF0000"/>
      <name val="ＭＳ ゴシック"/>
      <family val="3"/>
      <charset val="128"/>
    </font>
    <font>
      <b val="true"/>
      <sz val="12"/>
      <color rgb="FFFF0000"/>
      <name val="Noto Sans"/>
      <family val="2"/>
    </font>
    <font>
      <b val="true"/>
      <sz val="12"/>
      <name val="Noto Sans"/>
      <family val="2"/>
    </font>
    <font>
      <b val="true"/>
      <sz val="12"/>
      <name val="ＭＳ ゴシック"/>
      <family val="3"/>
      <charset val="128"/>
    </font>
    <font>
      <b val="true"/>
      <sz val="9"/>
      <name val="ＭＳ ゴシック"/>
      <family val="3"/>
      <charset val="128"/>
    </font>
    <font>
      <sz val="12"/>
      <color rgb="FF0000FF"/>
      <name val="ＭＳ ゴシック"/>
      <family val="3"/>
      <charset val="128"/>
    </font>
    <font>
      <sz val="10"/>
      <name val="Noto Sans"/>
      <family val="2"/>
    </font>
    <font>
      <sz val="14"/>
      <color rgb="FF000000"/>
      <name val="ＭＳ ゴシック"/>
      <family val="3"/>
      <charset val="128"/>
    </font>
    <font>
      <sz val="11"/>
      <color rgb="FFFF0000"/>
      <name val="ＭＳ ゴシック"/>
      <family val="3"/>
      <charset val="128"/>
    </font>
    <font>
      <sz val="11"/>
      <color rgb="FFFF0000"/>
      <name val="Noto Sans"/>
      <family val="2"/>
    </font>
    <font>
      <sz val="16"/>
      <color rgb="FF000000"/>
      <name val="ＭＳ ゴシック"/>
      <family val="3"/>
      <charset val="128"/>
    </font>
    <font>
      <sz val="8"/>
      <color rgb="FFFF0000"/>
      <name val="Noto Sans"/>
      <family val="2"/>
    </font>
    <font>
      <sz val="14"/>
      <name val="ＭＳ ゴシック"/>
      <family val="3"/>
      <charset val="128"/>
    </font>
    <font>
      <b val="true"/>
      <sz val="10"/>
      <name val="Noto Sans"/>
      <family val="2"/>
    </font>
    <font>
      <sz val="10"/>
      <color rgb="FF3366FF"/>
      <name val="ＭＳ ゴシック"/>
      <family val="3"/>
      <charset val="128"/>
    </font>
    <font>
      <sz val="10"/>
      <color rgb="FF3366FF"/>
      <name val="Noto Sans"/>
      <family val="2"/>
    </font>
    <font>
      <sz val="10"/>
      <color rgb="FF0000FF"/>
      <name val="ＭＳ ゴシック"/>
      <family val="3"/>
      <charset val="128"/>
    </font>
    <font>
      <sz val="10"/>
      <color rgb="FF0000FF"/>
      <name val="Noto Sans"/>
      <family val="2"/>
    </font>
    <font>
      <sz val="12"/>
      <name val="ＭＳ ゴシック"/>
      <family val="3"/>
      <charset val="128"/>
    </font>
    <font>
      <sz val="8"/>
      <name val="Noto Sans"/>
      <family val="2"/>
    </font>
    <font>
      <sz val="8"/>
      <name val="ＭＳ ゴシック"/>
      <family val="3"/>
      <charset val="128"/>
    </font>
    <font>
      <u val="single"/>
      <sz val="12"/>
      <color rgb="FF0000FF"/>
      <name val="ＭＳ ゴシック"/>
      <family val="3"/>
      <charset val="128"/>
    </font>
    <font>
      <sz val="12"/>
      <color rgb="FF0000FF"/>
      <name val="Noto Sans"/>
      <family val="2"/>
    </font>
    <font>
      <sz val="9"/>
      <name val="ＭＳ ゴシック"/>
      <family val="3"/>
      <charset val="128"/>
    </font>
    <font>
      <sz val="9"/>
      <name val="Noto Sans"/>
      <family val="2"/>
    </font>
    <font>
      <b val="true"/>
      <sz val="16"/>
      <color rgb="FFFF0000"/>
      <name val="ＭＳ ゴシック"/>
      <family val="3"/>
      <charset val="128"/>
    </font>
    <font>
      <sz val="10"/>
      <color rgb="FF0066CC"/>
      <name val="Noto Sans"/>
      <family val="2"/>
    </font>
    <font>
      <sz val="10"/>
      <color rgb="FF0066CC"/>
      <name val="ＭＳ ゴシック"/>
      <family val="3"/>
      <charset val="128"/>
    </font>
    <font>
      <sz val="14"/>
      <color rgb="FFFFFFFF"/>
      <name val="ＭＳ ゴシック"/>
      <family val="3"/>
      <charset val="128"/>
    </font>
    <font>
      <sz val="14"/>
      <color rgb="FFFF0000"/>
      <name val="ＭＳ ゴシック"/>
      <family val="3"/>
      <charset val="128"/>
    </font>
    <font>
      <sz val="14"/>
      <color rgb="FF000000"/>
      <name val="Noto Sans"/>
      <family val="2"/>
    </font>
    <font>
      <b val="true"/>
      <sz val="12"/>
      <color rgb="FFFF0000"/>
      <name val="ＭＳ ゴシック"/>
      <family val="3"/>
      <charset val="128"/>
    </font>
    <font>
      <b val="true"/>
      <sz val="12"/>
      <color rgb="FF000000"/>
      <name val="Noto Sans"/>
      <family val="2"/>
    </font>
    <font>
      <b val="true"/>
      <sz val="12"/>
      <color rgb="FF000000"/>
      <name val="ＭＳ ゴシック"/>
      <family val="3"/>
      <charset val="128"/>
    </font>
    <font>
      <sz val="12"/>
      <color rgb="FFFF0000"/>
      <name val="ＭＳ ゴシック"/>
      <family val="3"/>
      <charset val="128"/>
    </font>
    <font>
      <sz val="10"/>
      <color rgb="FF808080"/>
      <name val="ＭＳ ゴシック"/>
      <family val="3"/>
      <charset val="128"/>
    </font>
    <font>
      <b val="true"/>
      <sz val="10"/>
      <color rgb="FF000000"/>
      <name val="Noto Sans"/>
      <family val="2"/>
    </font>
    <font>
      <b val="true"/>
      <sz val="10"/>
      <color rgb="FFFF0000"/>
      <name val="ＭＳ ゴシック"/>
      <family val="3"/>
      <charset val="128"/>
    </font>
    <font>
      <sz val="11"/>
      <color rgb="FF000000"/>
      <name val="ＭＳ ゴシック"/>
      <family val="3"/>
      <charset val="128"/>
    </font>
    <font>
      <b val="true"/>
      <sz val="11"/>
      <name val="ＭＳ ゴシック"/>
      <family val="3"/>
      <charset val="128"/>
    </font>
    <font>
      <b val="true"/>
      <sz val="11"/>
      <color rgb="FFFF0000"/>
      <name val="ＭＳ ゴシック"/>
      <family val="3"/>
      <charset val="128"/>
    </font>
    <font>
      <b val="true"/>
      <sz val="11"/>
      <color rgb="FF0000FF"/>
      <name val="ＭＳ ゴシック"/>
      <family val="3"/>
      <charset val="128"/>
    </font>
    <font>
      <sz val="11"/>
      <name val="ＭＳ ゴシック"/>
      <family val="3"/>
      <charset val="128"/>
    </font>
    <font>
      <sz val="11"/>
      <color rgb="FF0000FF"/>
      <name val="ＭＳ ゴシック"/>
      <family val="3"/>
      <charset val="128"/>
    </font>
    <font>
      <sz val="12"/>
      <color rgb="FFFFFFFF"/>
      <name val="ＭＳ ゴシック"/>
      <family val="3"/>
      <charset val="128"/>
    </font>
    <font>
      <sz val="24"/>
      <color rgb="FF000000"/>
      <name val="ＭＳ ゴシック"/>
      <family val="3"/>
      <charset val="128"/>
    </font>
    <font>
      <b val="true"/>
      <sz val="14"/>
      <name val="Noto Sans"/>
      <family val="2"/>
    </font>
    <font>
      <b val="true"/>
      <sz val="24"/>
      <color rgb="FFFFFFFF"/>
      <name val="Noto Sans"/>
      <family val="2"/>
    </font>
    <font>
      <sz val="12"/>
      <name val="Noto Sans"/>
      <family val="2"/>
    </font>
    <font>
      <b val="true"/>
      <sz val="12"/>
      <color rgb="FF0000FF"/>
      <name val="ＭＳ ゴシック"/>
      <family val="3"/>
      <charset val="128"/>
    </font>
    <font>
      <sz val="9"/>
      <color rgb="FF000000"/>
      <name val="Noto Sans"/>
      <family val="2"/>
    </font>
    <font>
      <sz val="9"/>
      <color rgb="FFFF0000"/>
      <name val="Noto Sans"/>
      <family val="2"/>
    </font>
    <font>
      <sz val="11"/>
      <color rgb="FF000000"/>
      <name val="Noto Sans"/>
      <family val="2"/>
    </font>
    <font>
      <sz val="10"/>
      <color rgb="FFFF0000"/>
      <name val="Noto Sans"/>
      <family val="2"/>
    </font>
    <font>
      <b val="true"/>
      <sz val="24"/>
      <name val="Noto Sans"/>
      <family val="2"/>
    </font>
    <font>
      <sz val="11"/>
      <name val="Noto Sans"/>
      <family val="2"/>
    </font>
    <font>
      <sz val="20"/>
      <color rgb="FF000000"/>
      <name val="ＭＳ ゴシック"/>
      <family val="3"/>
      <charset val="128"/>
    </font>
    <font>
      <sz val="18"/>
      <color rgb="FF000000"/>
      <name val="Noto Sans"/>
      <family val="2"/>
    </font>
    <font>
      <b val="true"/>
      <sz val="14"/>
      <color rgb="FF000000"/>
      <name val="ＭＳ ゴシック"/>
      <family val="3"/>
      <charset val="128"/>
    </font>
    <font>
      <b val="true"/>
      <sz val="12"/>
      <color rgb="FF993300"/>
      <name val="ＭＳ ゴシック"/>
      <family val="3"/>
      <charset val="128"/>
    </font>
    <font>
      <b val="true"/>
      <sz val="12"/>
      <color rgb="FF993300"/>
      <name val="Noto Sans"/>
      <family val="2"/>
    </font>
    <font>
      <sz val="8"/>
      <color rgb="FF000000"/>
      <name val="Noto Sans"/>
      <family val="2"/>
    </font>
    <font>
      <sz val="8"/>
      <color rgb="FF000000"/>
      <name val="ＭＳ ゴシック"/>
      <family val="3"/>
      <charset val="128"/>
    </font>
    <font>
      <b val="true"/>
      <sz val="11"/>
      <color rgb="FF000000"/>
      <name val="Noto Sans"/>
      <family val="2"/>
    </font>
    <font>
      <sz val="11"/>
      <color rgb="FF0000FF"/>
      <name val="Noto Sans"/>
      <family val="2"/>
    </font>
    <font>
      <b val="true"/>
      <sz val="12"/>
      <color rgb="FFFF0000"/>
      <name val="DejaVu Sans"/>
      <family val="2"/>
    </font>
    <font>
      <sz val="10.5"/>
      <color rgb="FFFF0000"/>
      <name val="DejaVu Sans"/>
      <family val="2"/>
    </font>
    <font>
      <sz val="10"/>
      <color rgb="FFFF0000"/>
      <name val="DejaVu Sans"/>
      <family val="2"/>
    </font>
    <font>
      <sz val="10.5"/>
      <color rgb="FFFF0000"/>
      <name val="ＭＳ ゴシック"/>
      <family val="3"/>
      <charset val="128"/>
    </font>
  </fonts>
  <fills count="21">
    <fill>
      <patternFill patternType="none"/>
    </fill>
    <fill>
      <patternFill patternType="gray125"/>
    </fill>
    <fill>
      <patternFill patternType="solid">
        <fgColor rgb="FF000000"/>
        <bgColor rgb="FF003300"/>
      </patternFill>
    </fill>
    <fill>
      <patternFill patternType="solid">
        <fgColor rgb="FFC0C0C0"/>
        <bgColor rgb="FFBFBFBF"/>
      </patternFill>
    </fill>
    <fill>
      <patternFill patternType="solid">
        <fgColor rgb="FFFFCC00"/>
        <bgColor rgb="FFFFFF00"/>
      </patternFill>
    </fill>
    <fill>
      <patternFill patternType="solid">
        <fgColor rgb="FFCCCCFF"/>
        <bgColor rgb="FFC0C0C0"/>
      </patternFill>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0066CC"/>
        <bgColor rgb="FF008080"/>
      </patternFill>
    </fill>
    <fill>
      <patternFill patternType="solid">
        <fgColor rgb="FF969696"/>
        <bgColor rgb="FF9F9F9F"/>
      </patternFill>
    </fill>
    <fill>
      <patternFill patternType="solid">
        <fgColor rgb="FFFF99CC"/>
        <bgColor rgb="FFFF8080"/>
      </patternFill>
    </fill>
    <fill>
      <patternFill patternType="solid">
        <fgColor rgb="FFFFFF99"/>
        <bgColor rgb="FFFFFFCC"/>
      </patternFill>
    </fill>
    <fill>
      <patternFill patternType="solid">
        <fgColor rgb="FF00FF00"/>
        <bgColor rgb="FF33CCCC"/>
      </patternFill>
    </fill>
    <fill>
      <patternFill patternType="solid">
        <fgColor rgb="FF00CCFF"/>
        <bgColor rgb="FF33CCCC"/>
      </patternFill>
    </fill>
  </fills>
  <borders count="123">
    <border diagonalUp="false" diagonalDown="false">
      <left/>
      <right/>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dotted"/>
      <right style="dotted"/>
      <top style="dotted"/>
      <bottom style="dotted"/>
      <diagonal/>
    </border>
    <border diagonalUp="false" diagonalDown="false">
      <left/>
      <right style="hair"/>
      <top/>
      <bottom/>
      <diagonal/>
    </border>
    <border diagonalUp="false" diagonalDown="false">
      <left/>
      <right style="double">
        <color rgb="FFFF0000"/>
      </right>
      <top/>
      <botto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hair"/>
      <bottom/>
      <diagonal/>
    </border>
    <border diagonalUp="false" diagonalDown="false">
      <left/>
      <right/>
      <top style="double">
        <color rgb="FFFF0000"/>
      </top>
      <bottom/>
      <diagonal/>
    </border>
    <border diagonalUp="false" diagonalDown="false">
      <left style="double">
        <color rgb="FF0066CC"/>
      </left>
      <right style="double">
        <color rgb="FF0066CC"/>
      </right>
      <top style="double">
        <color rgb="FF0066CC"/>
      </top>
      <bottom style="double">
        <color rgb="FF0066CC"/>
      </bottom>
      <diagonal/>
    </border>
    <border diagonalUp="false" diagonalDown="false">
      <left/>
      <right/>
      <top/>
      <bottom style="medium"/>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style="medium"/>
      <right style="medium"/>
      <top style="medium"/>
      <bottom style="medium"/>
      <diagonal/>
    </border>
    <border diagonalUp="false" diagonalDown="false">
      <left style="dotted"/>
      <right/>
      <top style="medium"/>
      <bottom style="medium"/>
      <diagonal/>
    </border>
    <border diagonalUp="false" diagonalDown="false">
      <left style="medium"/>
      <right/>
      <top/>
      <bottom/>
      <diagonal/>
    </border>
    <border diagonalUp="false" diagonalDown="false">
      <left style="medium"/>
      <right style="dotted"/>
      <top style="thin"/>
      <bottom style="medium"/>
      <diagonal/>
    </border>
    <border diagonalUp="false" diagonalDown="false">
      <left style="dotted"/>
      <right style="medium"/>
      <top style="thin"/>
      <bottom style="medium"/>
      <diagonal/>
    </border>
    <border diagonalUp="true" diagonalDown="false">
      <left style="medium"/>
      <right style="medium"/>
      <top style="medium"/>
      <bottom style="thin"/>
      <diagonal style="thin"/>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medium"/>
      <bottom style="thin"/>
      <diagonal/>
    </border>
    <border diagonalUp="false" diagonalDown="false">
      <left/>
      <right style="medium"/>
      <top style="medium"/>
      <bottom style="thin"/>
      <diagonal/>
    </border>
    <border diagonalUp="false" diagonalDown="false">
      <left style="medium"/>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medium"/>
      <top style="thin"/>
      <bottom style="thin"/>
      <diagonal/>
    </border>
    <border diagonalUp="false" diagonalDown="false">
      <left/>
      <right/>
      <top style="thin"/>
      <bottom style="medium"/>
      <diagonal/>
    </border>
    <border diagonalUp="false" diagonalDown="false">
      <left style="thin"/>
      <right style="dotted"/>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true" diagonalDown="false">
      <left style="dotted"/>
      <right style="dotted"/>
      <top style="dotted"/>
      <bottom style="dotted"/>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style="dotted"/>
      <right style="dotted"/>
      <top style="dotted"/>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dotted"/>
      <right style="dotted"/>
      <top/>
      <bottom style="medium"/>
      <diagonal/>
    </border>
    <border diagonalUp="false" diagonalDown="false">
      <left style="dotted"/>
      <right style="thin"/>
      <top/>
      <bottom style="medium"/>
      <diagonal/>
    </border>
    <border diagonalUp="false" diagonalDown="false">
      <left/>
      <right/>
      <top style="medium"/>
      <bottom/>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right style="dotted"/>
      <top/>
      <bottom/>
      <diagonal/>
    </border>
    <border diagonalUp="false" diagonalDown="false">
      <left style="dotted"/>
      <right style="double"/>
      <top style="dotted"/>
      <bottom style="dotted"/>
      <diagonal/>
    </border>
    <border diagonalUp="false" diagonalDown="false">
      <left style="double"/>
      <right style="dotted"/>
      <top style="dotted"/>
      <bottom style="dotted"/>
      <diagonal/>
    </border>
    <border diagonalUp="false" diagonalDown="false">
      <left style="dotted"/>
      <right style="dotted"/>
      <top/>
      <bottom style="dotted"/>
      <diagonal/>
    </border>
    <border diagonalUp="false" diagonalDown="false">
      <left/>
      <right/>
      <top style="thin"/>
      <bottom/>
      <diagonal/>
    </border>
    <border diagonalUp="false" diagonalDown="false">
      <left/>
      <right/>
      <top style="medium"/>
      <bottom style="medium"/>
      <diagonal/>
    </border>
    <border diagonalUp="false" diagonalDown="false">
      <left/>
      <right/>
      <top/>
      <bottom style="thin"/>
      <diagonal/>
    </border>
    <border diagonalUp="false" diagonalDown="false">
      <left style="dashed"/>
      <right style="dashed"/>
      <top style="dashed"/>
      <bottom style="dashed"/>
      <diagonal/>
    </border>
    <border diagonalUp="false" diagonalDown="false">
      <left style="dashed"/>
      <right/>
      <top/>
      <bottom style="dotted"/>
      <diagonal/>
    </border>
    <border diagonalUp="false" diagonalDown="false">
      <left style="dotted"/>
      <right style="dotted"/>
      <top/>
      <bottom style="thin"/>
      <diagonal/>
    </border>
    <border diagonalUp="false" diagonalDown="false">
      <left style="dotted"/>
      <right style="dotted"/>
      <top style="dotted"/>
      <bottom style="thin"/>
      <diagonal/>
    </border>
    <border diagonalUp="false" diagonalDown="false">
      <left style="medium"/>
      <right/>
      <top style="medium"/>
      <bottom style="thin"/>
      <diagonal/>
    </border>
    <border diagonalUp="false" diagonalDown="false">
      <left/>
      <right style="dotted"/>
      <top style="dotted"/>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hair"/>
      <right/>
      <top style="hair"/>
      <bottom style="hair"/>
      <diagonal/>
    </border>
    <border diagonalUp="false" diagonalDown="false">
      <left style="thin"/>
      <right/>
      <top/>
      <bottom style="thin"/>
      <diagonal/>
    </border>
    <border diagonalUp="false" diagonalDown="false">
      <left/>
      <right/>
      <top style="medium"/>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style="hair"/>
      <bottom style="thin"/>
      <diagonal/>
    </border>
    <border diagonalUp="false" diagonalDown="false">
      <left/>
      <right style="dotted"/>
      <top/>
      <bottom style="thin"/>
      <diagonal/>
    </border>
    <border diagonalUp="false" diagonalDown="false">
      <left style="dotted"/>
      <right style="dotted"/>
      <top style="dotted"/>
      <bottom/>
      <diagonal/>
    </border>
    <border diagonalUp="false" diagonalDown="false">
      <left/>
      <right style="dotted"/>
      <top style="dotted"/>
      <bottom/>
      <diagonal/>
    </border>
    <border diagonalUp="true" diagonalDown="false">
      <left style="thin"/>
      <right style="thin"/>
      <top style="thin"/>
      <bottom/>
      <diagonal style="thin"/>
    </border>
    <border diagonalUp="false" diagonalDown="false">
      <left style="thin"/>
      <right/>
      <top style="thin"/>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dotted"/>
      <bottom style="thin"/>
      <diagonal/>
    </border>
    <border diagonalUp="false" diagonalDown="false">
      <left/>
      <right/>
      <top style="dotted"/>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thin"/>
      <bottom style="dotted"/>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ck"/>
      <right style="thin"/>
      <top style="medium"/>
      <bottom style="thin"/>
      <diagonal/>
    </border>
    <border diagonalUp="false" diagonalDown="false">
      <left style="thin"/>
      <right style="thick"/>
      <top style="medium"/>
      <bottom style="thin"/>
      <diagonal/>
    </border>
    <border diagonalUp="false" diagonalDown="false">
      <left style="thin"/>
      <right/>
      <top style="thin"/>
      <bottom style="medium"/>
      <diagonal/>
    </border>
    <border diagonalUp="false" diagonalDown="false">
      <left style="thick"/>
      <right style="thin"/>
      <top style="thin"/>
      <bottom style="medium"/>
      <diagonal/>
    </border>
    <border diagonalUp="false" diagonalDown="false">
      <left style="thin"/>
      <right style="thick"/>
      <top style="thin"/>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right style="thin"/>
      <top style="thin"/>
      <bottom style="dotted"/>
      <diagonal/>
    </border>
    <border diagonalUp="false" diagonalDown="false">
      <left style="thin"/>
      <right/>
      <top style="thin"/>
      <bottom style="dotted"/>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true"/>
      <protection locked="true" hidden="false"/>
    </xf>
    <xf numFmtId="165" fontId="10" fillId="3" borderId="1"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6" fontId="14" fillId="0" borderId="3" xfId="0" applyFont="true" applyBorder="true" applyAlignment="true" applyProtection="true">
      <alignment horizontal="center" vertical="center" textRotation="0" wrapText="false" indent="0" shrinkToFit="tru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true"/>
      <protection locked="true" hidden="false"/>
    </xf>
    <xf numFmtId="165" fontId="18" fillId="0" borderId="6" xfId="0" applyFont="true" applyBorder="true" applyAlignment="true" applyProtection="true">
      <alignment horizontal="center" vertical="center" textRotation="0" wrapText="false" indent="0" shrinkToFit="true"/>
      <protection locked="true" hidden="false"/>
    </xf>
    <xf numFmtId="164" fontId="19" fillId="0" borderId="7"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true"/>
      <protection locked="true" hidden="false"/>
    </xf>
    <xf numFmtId="164" fontId="18" fillId="0" borderId="8" xfId="0" applyFont="true" applyBorder="true" applyAlignment="true" applyProtection="true">
      <alignment horizontal="center" vertical="center" textRotation="0" wrapText="false" indent="0" shrinkToFit="true"/>
      <protection locked="true" hidden="false"/>
    </xf>
    <xf numFmtId="164" fontId="21" fillId="0" borderId="0" xfId="0" applyFont="true" applyBorder="true" applyAlignment="true" applyProtection="true">
      <alignment horizontal="right" vertical="center" textRotation="0" wrapText="false" indent="0" shrinkToFit="true"/>
      <protection locked="true" hidden="false"/>
    </xf>
    <xf numFmtId="164" fontId="22" fillId="0" borderId="9" xfId="20" applyFont="true" applyBorder="true" applyAlignment="true" applyProtection="true">
      <alignment horizontal="center" vertical="center" textRotation="0" wrapText="false" indent="0" shrinkToFit="true"/>
      <protection locked="true" hidden="false"/>
    </xf>
    <xf numFmtId="167" fontId="1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9" fillId="0" borderId="1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1" fillId="4" borderId="12" xfId="0" applyFont="true" applyBorder="true" applyAlignment="true" applyProtection="true">
      <alignment horizontal="left" vertical="center" textRotation="0" wrapText="false" indent="0" shrinkToFit="true"/>
      <protection locked="false" hidden="false"/>
    </xf>
    <xf numFmtId="164" fontId="32" fillId="0" borderId="0" xfId="0" applyFont="true" applyBorder="true" applyAlignment="true" applyProtection="true">
      <alignment horizontal="right" vertical="center" textRotation="0" wrapText="false" indent="0" shrinkToFit="tru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true"/>
      <protection locked="true" hidden="false"/>
    </xf>
    <xf numFmtId="164" fontId="31" fillId="0" borderId="0" xfId="0" applyFont="true" applyBorder="true" applyAlignment="true" applyProtection="true">
      <alignment horizontal="general" vertical="center" textRotation="0" wrapText="false" indent="0" shrinkToFit="tru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5" fontId="19" fillId="0" borderId="13" xfId="0" applyFont="true" applyBorder="true" applyAlignment="true" applyProtection="true">
      <alignment horizontal="center" vertical="center" textRotation="0" wrapText="false" indent="0" shrinkToFit="true"/>
      <protection locked="true" hidden="false"/>
    </xf>
    <xf numFmtId="164" fontId="31" fillId="4" borderId="14" xfId="0" applyFont="true" applyBorder="true" applyAlignment="true" applyProtection="true">
      <alignment horizontal="center" vertical="center" textRotation="0" wrapText="false" indent="0" shrinkToFit="true"/>
      <protection locked="fals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31" fillId="4" borderId="15" xfId="0" applyFont="true" applyBorder="true" applyAlignment="true" applyProtection="true">
      <alignment horizontal="center" vertical="center" textRotation="0" wrapText="false" indent="0" shrinkToFit="true"/>
      <protection locked="false" hidden="false"/>
    </xf>
    <xf numFmtId="164" fontId="35" fillId="0" borderId="11" xfId="0" applyFont="true" applyBorder="true" applyAlignment="true" applyProtection="true">
      <alignment horizontal="center" vertical="center" textRotation="0" wrapText="true" indent="0" shrinkToFit="false"/>
      <protection locked="true" hidden="false"/>
    </xf>
    <xf numFmtId="164" fontId="31" fillId="4" borderId="16" xfId="0" applyFont="true" applyBorder="true" applyAlignment="true" applyProtection="true">
      <alignment horizontal="left" vertical="center" textRotation="0" wrapText="false" indent="0" shrinkToFit="true"/>
      <protection locked="false" hidden="false"/>
    </xf>
    <xf numFmtId="164" fontId="31" fillId="0" borderId="17" xfId="0" applyFont="true" applyBorder="true" applyAlignment="true" applyProtection="true">
      <alignment horizontal="general" vertical="center" textRotation="0" wrapText="false" indent="0" shrinkToFit="tru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5" fontId="19" fillId="0" borderId="18" xfId="0" applyFont="true" applyBorder="true" applyAlignment="true" applyProtection="true">
      <alignment horizontal="center" vertical="center" textRotation="0" wrapText="false" indent="0" shrinkToFit="true"/>
      <protection locked="true" hidden="false"/>
    </xf>
    <xf numFmtId="164" fontId="31" fillId="4" borderId="19" xfId="0" applyFont="true" applyBorder="true" applyAlignment="true" applyProtection="true">
      <alignment horizontal="center" vertical="center" textRotation="0" wrapText="false" indent="0" shrinkToFit="true"/>
      <protection locked="fals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true"/>
      <protection locked="true" hidden="false"/>
    </xf>
    <xf numFmtId="164" fontId="31" fillId="0" borderId="0" xfId="0" applyFont="true" applyBorder="true" applyAlignment="true" applyProtection="true">
      <alignment horizontal="center" vertical="center" textRotation="0" wrapText="false" indent="0" shrinkToFit="tru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true"/>
      <protection locked="true" hidden="false"/>
    </xf>
    <xf numFmtId="164" fontId="38" fillId="0" borderId="10" xfId="0" applyFont="true" applyBorder="true" applyAlignment="true" applyProtection="true">
      <alignment horizontal="left" vertical="center" textRotation="0" wrapText="true" indent="0" shrinkToFit="false"/>
      <protection locked="true" hidden="false"/>
    </xf>
    <xf numFmtId="164" fontId="40" fillId="0" borderId="10" xfId="0" applyFont="true" applyBorder="true" applyAlignment="true" applyProtection="true">
      <alignment horizontal="left" vertical="center" textRotation="0" wrapText="tru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14" fillId="4" borderId="14" xfId="0" applyFont="true" applyBorder="true" applyAlignment="true" applyProtection="true">
      <alignment horizontal="center" vertical="center" textRotation="0" wrapText="false" indent="0" shrinkToFit="true"/>
      <protection locked="fals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42" fillId="4" borderId="21" xfId="0" applyFont="true" applyBorder="true" applyAlignment="true" applyProtection="true">
      <alignment horizontal="center" vertical="center" textRotation="0" wrapText="false" indent="0" shrinkToFit="true"/>
      <protection locked="false" hidden="false"/>
    </xf>
    <xf numFmtId="164" fontId="42" fillId="4" borderId="22" xfId="0" applyFont="true" applyBorder="true" applyAlignment="true" applyProtection="true">
      <alignment horizontal="center" vertical="center" textRotation="0" wrapText="false" indent="0" shrinkToFit="true"/>
      <protection locked="false" hidden="false"/>
    </xf>
    <xf numFmtId="164" fontId="43" fillId="0" borderId="23" xfId="0" applyFont="true" applyBorder="true" applyAlignment="true" applyProtection="true">
      <alignment horizontal="center" vertical="center" textRotation="0" wrapText="true" indent="0" shrinkToFit="false"/>
      <protection locked="true" hidden="false"/>
    </xf>
    <xf numFmtId="164" fontId="30" fillId="0" borderId="23" xfId="0" applyFont="true" applyBorder="true" applyAlignment="true" applyProtection="true">
      <alignment horizontal="center" vertical="center" textRotation="0" wrapText="false" indent="0" shrinkToFit="false"/>
      <protection locked="true" hidden="false"/>
    </xf>
    <xf numFmtId="164" fontId="42" fillId="4" borderId="24" xfId="0" applyFont="true" applyBorder="true" applyAlignment="true" applyProtection="true">
      <alignment horizontal="center" vertical="center" textRotation="0" wrapText="false" indent="0" shrinkToFit="true"/>
      <protection locked="false" hidden="false"/>
    </xf>
    <xf numFmtId="164" fontId="30" fillId="0" borderId="25" xfId="0" applyFont="true" applyBorder="true" applyAlignment="true" applyProtection="true">
      <alignment horizontal="center" vertical="center" textRotation="0" wrapText="true" indent="0" shrinkToFit="false"/>
      <protection locked="true" hidden="false"/>
    </xf>
    <xf numFmtId="164" fontId="42" fillId="4" borderId="26" xfId="0" applyFont="true" applyBorder="true" applyAlignment="true" applyProtection="true">
      <alignment horizontal="general" vertical="center" textRotation="0" wrapText="false" indent="0" shrinkToFit="true"/>
      <protection locked="false" hidden="false"/>
    </xf>
    <xf numFmtId="164" fontId="42" fillId="4" borderId="27" xfId="0" applyFont="true" applyBorder="true" applyAlignment="true" applyProtection="true">
      <alignment horizontal="general" vertical="center" textRotation="0" wrapText="false" indent="0" shrinkToFit="true"/>
      <protection locked="false" hidden="false"/>
    </xf>
    <xf numFmtId="164" fontId="43" fillId="0" borderId="28" xfId="0" applyFont="true" applyBorder="true" applyAlignment="true" applyProtection="true">
      <alignment horizontal="center" vertical="center" textRotation="0" wrapText="true" indent="0" shrinkToFit="false"/>
      <protection locked="true" hidden="false"/>
    </xf>
    <xf numFmtId="164" fontId="30" fillId="0" borderId="28" xfId="0" applyFont="true" applyBorder="true" applyAlignment="true" applyProtection="true">
      <alignment horizontal="center" vertical="center" textRotation="0" wrapText="false" indent="0" shrinkToFit="false"/>
      <protection locked="true" hidden="false"/>
    </xf>
    <xf numFmtId="164" fontId="42" fillId="4" borderId="29" xfId="0" applyFont="true" applyBorder="true" applyAlignment="true" applyProtection="true">
      <alignment horizontal="center" vertical="center" textRotation="0" wrapText="false" indent="0" shrinkToFit="true"/>
      <protection locked="false" hidden="false"/>
    </xf>
    <xf numFmtId="164" fontId="30" fillId="0" borderId="25" xfId="0" applyFont="true" applyBorder="true" applyAlignment="true" applyProtection="true">
      <alignment horizontal="center" vertical="center" textRotation="0" wrapText="false" indent="0" shrinkToFit="false"/>
      <protection locked="true" hidden="false"/>
    </xf>
    <xf numFmtId="164" fontId="30" fillId="0" borderId="30" xfId="0" applyFont="true" applyBorder="true" applyAlignment="true" applyProtection="true">
      <alignment horizontal="center" vertical="center" textRotation="0" wrapText="false" indent="0" shrinkToFit="false"/>
      <protection locked="true" hidden="false"/>
    </xf>
    <xf numFmtId="164" fontId="42" fillId="4" borderId="31" xfId="0" applyFont="true" applyBorder="true" applyAlignment="true" applyProtection="true">
      <alignment horizontal="center" vertical="center" textRotation="0" wrapText="false" indent="0" shrinkToFit="true"/>
      <protection locked="false" hidden="false"/>
    </xf>
    <xf numFmtId="164" fontId="42" fillId="4" borderId="32" xfId="0" applyFont="true" applyBorder="true" applyAlignment="true" applyProtection="true">
      <alignment horizontal="center" vertical="center" textRotation="0" wrapText="false" indent="0" shrinkToFit="true"/>
      <protection locked="false" hidden="false"/>
    </xf>
    <xf numFmtId="164" fontId="42" fillId="4" borderId="31" xfId="0" applyFont="true" applyBorder="true" applyAlignment="true" applyProtection="true">
      <alignment horizontal="general" vertical="center" textRotation="0" wrapText="false" indent="0" shrinkToFit="true"/>
      <protection locked="false" hidden="false"/>
    </xf>
    <xf numFmtId="164" fontId="42" fillId="4" borderId="32" xfId="0" applyFont="true" applyBorder="true" applyAlignment="true" applyProtection="true">
      <alignment horizontal="general" vertical="center" textRotation="0" wrapText="false" indent="0" shrinkToFit="true"/>
      <protection locked="false" hidden="false"/>
    </xf>
    <xf numFmtId="164" fontId="30" fillId="0" borderId="18" xfId="0" applyFont="true" applyBorder="true" applyAlignment="true" applyProtection="true">
      <alignment horizontal="center" vertical="center" textRotation="0" wrapText="false" indent="0" shrinkToFit="false"/>
      <protection locked="true" hidden="false"/>
    </xf>
    <xf numFmtId="168" fontId="42" fillId="4" borderId="33" xfId="0" applyFont="true" applyBorder="true" applyAlignment="true" applyProtection="true">
      <alignment horizontal="center" vertical="center" textRotation="0" wrapText="false" indent="0" shrinkToFit="true"/>
      <protection locked="false" hidden="false"/>
    </xf>
    <xf numFmtId="164" fontId="19" fillId="0" borderId="34" xfId="0" applyFont="true" applyBorder="true" applyAlignment="true" applyProtection="true">
      <alignment horizontal="center" vertical="center" textRotation="0" wrapText="false" indent="0" shrinkToFit="false"/>
      <protection locked="true" hidden="false"/>
    </xf>
    <xf numFmtId="164" fontId="23" fillId="4" borderId="19" xfId="20" applyFont="false" applyBorder="true" applyAlignment="true" applyProtection="true">
      <alignment horizontal="center" vertical="center" textRotation="0" wrapText="false" indent="0" shrinkToFit="true"/>
      <protection locked="false" hidden="false"/>
    </xf>
    <xf numFmtId="168" fontId="45" fillId="4" borderId="19" xfId="20" applyFont="tru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true"/>
      <protection locked="true" hidden="false"/>
    </xf>
    <xf numFmtId="164" fontId="30" fillId="0" borderId="35"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right" vertical="center" textRotation="0" wrapText="true" indent="0" shrinkToFit="false"/>
      <protection locked="true" hidden="false"/>
    </xf>
    <xf numFmtId="165" fontId="36" fillId="0" borderId="3" xfId="0" applyFont="true" applyBorder="true" applyAlignment="true" applyProtection="true">
      <alignment horizontal="center" vertical="center" textRotation="0" wrapText="true" indent="0" shrinkToFit="true"/>
      <protection locked="true" hidden="false"/>
    </xf>
    <xf numFmtId="169" fontId="42" fillId="0" borderId="3"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70" fontId="27" fillId="0" borderId="35"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71" fontId="27" fillId="0" borderId="35"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70" fontId="27" fillId="0" borderId="0" xfId="0" applyFont="true" applyBorder="true" applyAlignment="true" applyProtection="true">
      <alignment horizontal="general" vertical="center" textRotation="0" wrapText="false" indent="0" shrinkToFit="false"/>
      <protection locked="true" hidden="false"/>
    </xf>
    <xf numFmtId="165" fontId="36" fillId="0" borderId="36" xfId="0" applyFont="true" applyBorder="true" applyAlignment="true" applyProtection="true">
      <alignment horizontal="center" vertical="center" textRotation="0" wrapText="true" indent="0" shrinkToFit="false"/>
      <protection locked="true" hidden="false"/>
    </xf>
    <xf numFmtId="170" fontId="27" fillId="0" borderId="35" xfId="0" applyFont="true" applyBorder="true" applyAlignment="true" applyProtection="true">
      <alignment horizontal="center" vertical="center" textRotation="0" wrapText="false" indent="0" shrinkToFit="false"/>
      <protection locked="true" hidden="false"/>
    </xf>
    <xf numFmtId="165" fontId="36" fillId="0" borderId="3" xfId="0" applyFont="true" applyBorder="true" applyAlignment="true" applyProtection="true">
      <alignment horizontal="center" vertical="center" textRotation="0" wrapText="true" indent="0" shrinkToFit="true"/>
      <protection locked="true" hidden="false"/>
    </xf>
    <xf numFmtId="169" fontId="42" fillId="0" borderId="3"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71" fontId="27" fillId="0" borderId="35" xfId="0" applyFont="true" applyBorder="true" applyAlignment="true" applyProtection="true">
      <alignment horizontal="right" vertical="center" textRotation="0" wrapText="false" indent="0" shrinkToFit="false"/>
      <protection locked="true" hidden="false"/>
    </xf>
    <xf numFmtId="170" fontId="27" fillId="0" borderId="35"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5" fontId="19" fillId="0" borderId="3" xfId="0" applyFont="true" applyBorder="true" applyAlignment="true" applyProtection="true">
      <alignment horizontal="center" vertical="center" textRotation="0" wrapText="true" indent="0" shrinkToFit="true"/>
      <protection locked="true" hidden="false"/>
    </xf>
    <xf numFmtId="165" fontId="19" fillId="0" borderId="36" xfId="0" applyFont="true" applyBorder="true" applyAlignment="true" applyProtection="true">
      <alignment horizontal="center" vertical="center" textRotation="0" wrapText="true" indent="0" shrinkToFit="false"/>
      <protection locked="true" hidden="false"/>
    </xf>
    <xf numFmtId="165" fontId="19" fillId="3" borderId="37" xfId="0" applyFont="true" applyBorder="true" applyAlignment="true" applyProtection="true">
      <alignment horizontal="center" vertical="center" textRotation="0" wrapText="true" indent="0" shrinkToFit="true"/>
      <protection locked="true" hidden="false"/>
    </xf>
    <xf numFmtId="169" fontId="42" fillId="3" borderId="37" xfId="0" applyFont="true" applyBorder="true" applyAlignment="true" applyProtection="true">
      <alignment horizontal="right" vertical="center" textRotation="0" wrapText="false" indent="0" shrinkToFit="false"/>
      <protection locked="true" hidden="false"/>
    </xf>
    <xf numFmtId="170" fontId="27" fillId="3" borderId="38" xfId="0" applyFont="true" applyBorder="true" applyAlignment="true" applyProtection="true">
      <alignment horizontal="general" vertical="center" textRotation="0" wrapText="false" indent="0" shrinkToFit="false"/>
      <protection locked="true" hidden="false"/>
    </xf>
    <xf numFmtId="171" fontId="27" fillId="3" borderId="38" xfId="0" applyFont="true" applyBorder="true" applyAlignment="true" applyProtection="true">
      <alignment horizontal="right" vertical="center" textRotation="0" wrapText="false" indent="0" shrinkToFit="false"/>
      <protection locked="true" hidden="false"/>
    </xf>
    <xf numFmtId="164" fontId="19" fillId="3" borderId="39" xfId="0" applyFont="true" applyBorder="true" applyAlignment="true" applyProtection="true">
      <alignment horizontal="center" vertical="center" textRotation="0" wrapText="true" indent="0" shrinkToFit="false"/>
      <protection locked="true" hidden="false"/>
    </xf>
    <xf numFmtId="165" fontId="19" fillId="5" borderId="40" xfId="0" applyFont="true" applyBorder="true" applyAlignment="true" applyProtection="true">
      <alignment horizontal="center" vertical="center" textRotation="0" wrapText="true" indent="0" shrinkToFit="true"/>
      <protection locked="true" hidden="false"/>
    </xf>
    <xf numFmtId="169" fontId="42" fillId="5" borderId="40" xfId="0" applyFont="true" applyBorder="true" applyAlignment="true" applyProtection="true">
      <alignment horizontal="right" vertical="center" textRotation="0" wrapText="false" indent="0" shrinkToFit="false"/>
      <protection locked="true" hidden="false"/>
    </xf>
    <xf numFmtId="164" fontId="19" fillId="5" borderId="41" xfId="0" applyFont="true" applyBorder="true" applyAlignment="true" applyProtection="true">
      <alignment horizontal="center" vertical="center" textRotation="0" wrapText="false" indent="0" shrinkToFit="false"/>
      <protection locked="true" hidden="false"/>
    </xf>
    <xf numFmtId="170" fontId="27" fillId="5" borderId="42" xfId="0" applyFont="true" applyBorder="true" applyAlignment="true" applyProtection="true">
      <alignment horizontal="general" vertical="center" textRotation="0" wrapText="false" indent="0" shrinkToFit="false"/>
      <protection locked="true" hidden="false"/>
    </xf>
    <xf numFmtId="165" fontId="19" fillId="0" borderId="41" xfId="0" applyFont="true" applyBorder="true" applyAlignment="true" applyProtection="true">
      <alignment horizontal="center" vertical="center" textRotation="0" wrapText="false" indent="0" shrinkToFit="false"/>
      <protection locked="true" hidden="false"/>
    </xf>
    <xf numFmtId="171" fontId="27" fillId="5" borderId="35" xfId="0" applyFont="true" applyBorder="true" applyAlignment="true" applyProtection="true">
      <alignment horizontal="right"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71" fontId="49" fillId="0" borderId="43"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70" fontId="4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70" fontId="49" fillId="0" borderId="44"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2" fillId="0" borderId="35" xfId="2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right" vertical="center" textRotation="0" wrapText="false" indent="0" shrinkToFit="false"/>
      <protection locked="true" hidden="false"/>
    </xf>
    <xf numFmtId="165" fontId="49" fillId="0" borderId="35" xfId="0" applyFont="true" applyBorder="true" applyAlignment="true" applyProtection="true">
      <alignment horizontal="center" vertical="center" textRotation="0" wrapText="false" indent="0" shrinkToFit="false"/>
      <protection locked="true" hidden="false"/>
    </xf>
    <xf numFmtId="164" fontId="46" fillId="0" borderId="45" xfId="0" applyFont="true" applyBorder="true" applyAlignment="true" applyProtection="true">
      <alignment horizontal="right" vertical="center" textRotation="0" wrapText="false" indent="0" shrinkToFit="false"/>
      <protection locked="true" hidden="false"/>
    </xf>
    <xf numFmtId="164" fontId="19" fillId="0" borderId="46" xfId="0" applyFont="true" applyBorder="true" applyAlignment="true" applyProtection="true">
      <alignment horizontal="center" vertical="center" textRotation="0" wrapText="false" indent="0" shrinkToFit="false"/>
      <protection locked="true" hidden="false"/>
    </xf>
    <xf numFmtId="164" fontId="42" fillId="4" borderId="47" xfId="0" applyFont="true" applyBorder="true" applyAlignment="true" applyProtection="true">
      <alignment horizontal="general" vertical="center" textRotation="0" wrapText="false" indent="0" shrinkToFit="true"/>
      <protection locked="false" hidden="false"/>
    </xf>
    <xf numFmtId="164" fontId="42" fillId="4" borderId="48" xfId="0" applyFont="true" applyBorder="true" applyAlignment="true" applyProtection="true">
      <alignment horizontal="general" vertical="center" textRotation="0" wrapText="false" indent="0" shrinkToFit="true"/>
      <protection locked="false" hidden="false"/>
    </xf>
    <xf numFmtId="164" fontId="19" fillId="0" borderId="49" xfId="0" applyFont="true" applyBorder="true" applyAlignment="true" applyProtection="true">
      <alignment horizontal="center" vertical="center" textRotation="0" wrapText="false" indent="0" shrinkToFit="false"/>
      <protection locked="true" hidden="false"/>
    </xf>
    <xf numFmtId="164" fontId="19" fillId="0" borderId="50" xfId="0" applyFont="true" applyBorder="true" applyAlignment="true" applyProtection="true">
      <alignment horizontal="center" vertical="center" textRotation="0" wrapText="false" indent="0" shrinkToFit="false"/>
      <protection locked="true" hidden="false"/>
    </xf>
    <xf numFmtId="164" fontId="42" fillId="4" borderId="51" xfId="0" applyFont="true" applyBorder="true" applyAlignment="true" applyProtection="true">
      <alignment horizontal="general" vertical="center" textRotation="0" wrapText="false" indent="0" shrinkToFit="true"/>
      <protection locked="false" hidden="false"/>
    </xf>
    <xf numFmtId="164" fontId="42" fillId="4" borderId="52" xfId="0" applyFont="true" applyBorder="true" applyAlignment="true" applyProtection="true">
      <alignment horizontal="general" vertical="center" textRotation="0" wrapText="false" indent="0" shrinkToFit="true"/>
      <protection locked="false" hidden="false"/>
    </xf>
    <xf numFmtId="164" fontId="42" fillId="4" borderId="12" xfId="0" applyFont="true" applyBorder="true" applyAlignment="true" applyProtection="true">
      <alignment horizontal="general" vertical="center" textRotation="0" wrapText="false" indent="0" shrinkToFit="true"/>
      <protection locked="fals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30" fillId="0" borderId="53"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true"/>
      <protection locked="true" hidden="false"/>
    </xf>
    <xf numFmtId="172" fontId="19" fillId="0" borderId="0" xfId="0" applyFont="true" applyBorder="true" applyAlignment="true" applyProtection="true">
      <alignment horizontal="general" vertical="center" textRotation="0" wrapText="false" indent="0" shrinkToFit="tru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true" applyAlignment="fals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25" fillId="0" borderId="54" xfId="0" applyFont="true" applyBorder="true" applyAlignment="true" applyProtection="true">
      <alignment horizontal="general" vertical="center" textRotation="0" wrapText="false" indent="0" shrinkToFit="false"/>
      <protection locked="true" hidden="false"/>
    </xf>
    <xf numFmtId="164" fontId="55" fillId="0" borderId="55" xfId="0" applyFont="true" applyBorder="true" applyAlignment="true" applyProtection="true">
      <alignment horizontal="general" vertical="center" textRotation="0" wrapText="false" indent="0" shrinkToFit="false"/>
      <protection locked="true" hidden="false"/>
    </xf>
    <xf numFmtId="164" fontId="55" fillId="0" borderId="56"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26" fillId="0" borderId="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7" fontId="55" fillId="0" borderId="3" xfId="0" applyFont="true" applyBorder="true" applyAlignment="true" applyProtection="true">
      <alignment horizontal="general" vertical="center" textRotation="0" wrapText="false" indent="0" shrinkToFit="false"/>
      <protection locked="true" hidden="false"/>
    </xf>
    <xf numFmtId="165" fontId="14" fillId="0" borderId="57" xfId="0" applyFont="true" applyBorder="true" applyAlignment="true" applyProtection="true">
      <alignment horizontal="right" vertical="center" textRotation="0" wrapText="false" indent="0" shrinkToFit="false"/>
      <protection locked="true" hidden="false"/>
    </xf>
    <xf numFmtId="167" fontId="56" fillId="0" borderId="3" xfId="0" applyFont="true" applyBorder="true" applyAlignment="true" applyProtection="true">
      <alignment horizontal="general" vertical="center" textRotation="0" wrapText="false" indent="0" shrinkToFit="false"/>
      <protection locked="true" hidden="false"/>
    </xf>
    <xf numFmtId="165" fontId="42" fillId="0" borderId="5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7" fontId="57" fillId="0" borderId="0" xfId="0" applyFont="true" applyBorder="true" applyAlignment="true" applyProtection="true">
      <alignment horizontal="general" vertical="center" textRotation="0" wrapText="false" indent="0" shrinkToFit="false"/>
      <protection locked="true" hidden="false"/>
    </xf>
    <xf numFmtId="164" fontId="55" fillId="0" borderId="54" xfId="0" applyFont="true" applyBorder="true" applyAlignment="true" applyProtection="true">
      <alignment horizontal="general" vertical="center" textRotation="0" wrapText="false" indent="0" shrinkToFit="false"/>
      <protection locked="true" hidden="false"/>
    </xf>
    <xf numFmtId="164" fontId="58" fillId="0" borderId="55" xfId="0" applyFont="true" applyBorder="true" applyAlignment="true" applyProtection="true">
      <alignment horizontal="general" vertical="center" textRotation="0" wrapText="false" indent="0" shrinkToFit="false"/>
      <protection locked="true" hidden="false"/>
    </xf>
    <xf numFmtId="164" fontId="19" fillId="0" borderId="5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right" vertical="center" textRotation="0" wrapText="false" indent="0" shrinkToFit="false"/>
      <protection locked="true" hidden="false"/>
    </xf>
    <xf numFmtId="164" fontId="26" fillId="0" borderId="58" xfId="0" applyFont="true" applyBorder="true" applyAlignment="true" applyProtection="true">
      <alignment horizontal="general" vertical="center" textRotation="0" wrapText="false" indent="0" shrinkToFit="true"/>
      <protection locked="true" hidden="false"/>
    </xf>
    <xf numFmtId="164" fontId="26" fillId="0" borderId="59" xfId="0" applyFont="true" applyBorder="true" applyAlignment="true" applyProtection="true">
      <alignment horizontal="general" vertical="center" textRotation="0" wrapText="false" indent="0" shrinkToFit="true"/>
      <protection locked="true" hidden="false"/>
    </xf>
    <xf numFmtId="164" fontId="27" fillId="0" borderId="3" xfId="0" applyFont="true" applyBorder="true" applyAlignment="true" applyProtection="true">
      <alignment horizontal="general" vertical="center" textRotation="0" wrapText="false" indent="0" shrinkToFit="true"/>
      <protection locked="true" hidden="false"/>
    </xf>
    <xf numFmtId="164" fontId="56" fillId="0" borderId="58" xfId="0" applyFont="true" applyBorder="true" applyAlignment="true" applyProtection="true">
      <alignment horizontal="general" vertical="center" textRotation="0" wrapText="false" indent="0" shrinkToFit="tru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9" fontId="42" fillId="0" borderId="3" xfId="0" applyFont="true" applyBorder="true" applyAlignment="true" applyProtection="true">
      <alignment horizontal="general" vertical="center" textRotation="0" wrapText="false" indent="0" shrinkToFit="false"/>
      <protection locked="true" hidden="false"/>
    </xf>
    <xf numFmtId="164" fontId="26" fillId="0" borderId="3" xfId="0" applyFont="true" applyBorder="true" applyAlignment="true" applyProtection="true">
      <alignment horizontal="center" vertical="center" textRotation="0" wrapText="true" indent="0" shrinkToFit="false"/>
      <protection locked="true" hidden="false"/>
    </xf>
    <xf numFmtId="164" fontId="27" fillId="0" borderId="54" xfId="0" applyFont="true" applyBorder="true" applyAlignment="true" applyProtection="true">
      <alignment horizontal="general" vertical="center" textRotation="0" wrapText="false" indent="0" shrinkToFit="false"/>
      <protection locked="true" hidden="false"/>
    </xf>
    <xf numFmtId="164" fontId="27" fillId="0" borderId="56" xfId="0" applyFont="true" applyBorder="true" applyAlignment="true" applyProtection="true">
      <alignment horizontal="general"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true">
      <alignment horizontal="right"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false" indent="0" shrinkToFit="false"/>
      <protection locked="true" hidden="false"/>
    </xf>
    <xf numFmtId="165" fontId="55" fillId="0"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center"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57" fillId="0" borderId="54" xfId="0" applyFont="true" applyBorder="true" applyAlignment="true" applyProtection="true">
      <alignment horizontal="general" vertical="center" textRotation="0" wrapText="false" indent="0" shrinkToFit="true"/>
      <protection locked="true" hidden="false"/>
    </xf>
    <xf numFmtId="164" fontId="27" fillId="0" borderId="56" xfId="0" applyFont="true" applyBorder="true" applyAlignment="true" applyProtection="true">
      <alignment horizontal="left" vertical="center" textRotation="0" wrapText="false" indent="0" shrinkToFit="false"/>
      <protection locked="true" hidden="false"/>
    </xf>
    <xf numFmtId="164" fontId="57" fillId="0" borderId="6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true" indent="0" shrinkToFit="false"/>
      <protection locked="true" hidden="false"/>
    </xf>
    <xf numFmtId="164" fontId="62" fillId="0" borderId="0" xfId="0" applyFont="true" applyBorder="false" applyAlignment="true" applyProtection="true">
      <alignment horizontal="center" vertical="center" textRotation="0" wrapText="false" indent="0" shrinkToFit="false"/>
      <protection locked="true" hidden="false"/>
    </xf>
    <xf numFmtId="164" fontId="63" fillId="0" borderId="0" xfId="0" applyFont="true" applyBorder="fals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true" hidden="false"/>
    </xf>
    <xf numFmtId="164" fontId="63" fillId="0" borderId="0" xfId="0" applyFont="true" applyBorder="fals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true" indent="0" shrinkToFit="false"/>
      <protection locked="true" hidden="false"/>
    </xf>
    <xf numFmtId="164" fontId="66"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67" fillId="0" borderId="0" xfId="0" applyFont="true" applyBorder="false" applyAlignment="true" applyProtection="true">
      <alignment horizontal="center" vertical="center" textRotation="0" wrapText="false" indent="0" shrinkToFit="false"/>
      <protection locked="true" hidden="false"/>
    </xf>
    <xf numFmtId="164" fontId="66"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tru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31" fillId="0" borderId="0" xfId="0" applyFont="true" applyBorder="true" applyAlignment="true" applyProtection="true">
      <alignment horizontal="general" vertical="center" textRotation="0" wrapText="true" indent="0" shrinkToFit="true"/>
      <protection locked="true" hidden="false"/>
    </xf>
    <xf numFmtId="165" fontId="31" fillId="0" borderId="0" xfId="0" applyFont="true" applyBorder="true" applyAlignment="true" applyProtection="true">
      <alignment horizontal="center" vertical="center" textRotation="0" wrapText="false" indent="0" shrinkToFit="true"/>
      <protection locked="true" hidden="false"/>
    </xf>
    <xf numFmtId="164" fontId="69" fillId="0" borderId="0"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68" fillId="0" borderId="0" xfId="0" applyFont="true" applyBorder="false" applyAlignment="true" applyProtection="true">
      <alignment horizontal="center" vertical="center" textRotation="0" wrapText="false" indent="0" shrinkToFit="false"/>
      <protection locked="true" hidden="false"/>
    </xf>
    <xf numFmtId="165" fontId="42"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5" fontId="31" fillId="0" borderId="61" xfId="0" applyFont="true" applyBorder="true" applyAlignment="true" applyProtection="true">
      <alignment horizontal="center" vertical="center" textRotation="0" wrapText="false" indent="0" shrinkToFit="true"/>
      <protection locked="true" hidden="false"/>
    </xf>
    <xf numFmtId="164" fontId="31" fillId="0" borderId="0" xfId="0" applyFont="true" applyBorder="true" applyAlignment="true" applyProtection="true">
      <alignment horizontal="center" vertical="center" textRotation="0" wrapText="false" indent="0" shrinkToFit="true"/>
      <protection locked="true" hidden="false"/>
    </xf>
    <xf numFmtId="164" fontId="70" fillId="6" borderId="6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71" fillId="7" borderId="63" xfId="0" applyFont="true" applyBorder="true" applyAlignment="true" applyProtection="true">
      <alignment horizontal="center" vertical="center" textRotation="0" wrapText="false" indent="0" shrinkToFit="false"/>
      <protection locked="true" hidden="false"/>
    </xf>
    <xf numFmtId="164" fontId="14" fillId="0" borderId="64" xfId="0" applyFont="true" applyBorder="true" applyAlignment="true" applyProtection="true">
      <alignment horizontal="center" vertical="center" textRotation="0" wrapText="false" indent="0" shrinkToFit="false"/>
      <protection locked="true" hidden="false"/>
    </xf>
    <xf numFmtId="164" fontId="14" fillId="0" borderId="6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72" fillId="0" borderId="0" xfId="0" applyFont="true" applyBorder="false" applyAlignment="true" applyProtection="true">
      <alignment horizontal="right" vertical="center" textRotation="0" wrapText="false" indent="0" shrinkToFit="false"/>
      <protection locked="true" hidden="false"/>
    </xf>
    <xf numFmtId="168" fontId="27" fillId="0" borderId="66" xfId="0" applyFont="true" applyBorder="true" applyAlignment="true" applyProtection="true">
      <alignment horizontal="center" vertical="center" textRotation="0" wrapText="false" indent="0" shrinkToFit="false"/>
      <protection locked="true" hidden="false"/>
    </xf>
    <xf numFmtId="168" fontId="27" fillId="0" borderId="67" xfId="0" applyFont="true" applyBorder="true" applyAlignment="true" applyProtection="true">
      <alignment horizontal="center" vertical="center" textRotation="0" wrapText="false" indent="0" shrinkToFit="false"/>
      <protection locked="true" hidden="false"/>
    </xf>
    <xf numFmtId="168" fontId="14" fillId="0" borderId="1" xfId="0" applyFont="true" applyBorder="true" applyAlignment="true" applyProtection="true">
      <alignment horizontal="center" vertical="center" textRotation="0" wrapText="false" indent="0" shrinkToFit="false"/>
      <protection locked="true" hidden="false"/>
    </xf>
    <xf numFmtId="164" fontId="15" fillId="0" borderId="68" xfId="0" applyFont="true" applyBorder="true" applyAlignment="true" applyProtection="true">
      <alignment horizontal="center" vertical="center" textRotation="0" wrapText="false" indent="0" shrinkToFit="false"/>
      <protection locked="true" hidden="false"/>
    </xf>
    <xf numFmtId="168" fontId="73" fillId="0" borderId="69"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5" fontId="14" fillId="0" borderId="35" xfId="0" applyFont="true" applyBorder="true" applyAlignment="true" applyProtection="true">
      <alignment horizontal="center" vertical="center" textRotation="0" wrapText="false" indent="0" shrinkToFit="false"/>
      <protection locked="true" hidden="false"/>
    </xf>
    <xf numFmtId="164" fontId="15" fillId="0" borderId="35" xfId="0" applyFont="true" applyBorder="true" applyAlignment="true" applyProtection="true">
      <alignment horizontal="center" vertical="center" textRotation="0" wrapText="false" indent="0" shrinkToFit="false"/>
      <protection locked="true" hidden="false"/>
    </xf>
    <xf numFmtId="164" fontId="74" fillId="8" borderId="35" xfId="0" applyFont="true" applyBorder="true" applyAlignment="true" applyProtection="true">
      <alignment horizontal="center" vertical="center" textRotation="0" wrapText="true" indent="0" shrinkToFit="false"/>
      <protection locked="true" hidden="false"/>
    </xf>
    <xf numFmtId="164" fontId="74" fillId="8" borderId="35" xfId="0" applyFont="true" applyBorder="true" applyAlignment="true" applyProtection="true">
      <alignment horizontal="center" vertical="center" textRotation="0" wrapText="true" indent="0" shrinkToFit="false"/>
      <protection locked="true" hidden="false"/>
    </xf>
    <xf numFmtId="164" fontId="74" fillId="8" borderId="35" xfId="0" applyFont="true" applyBorder="true" applyAlignment="true" applyProtection="true">
      <alignment horizontal="general" vertical="center" textRotation="0" wrapText="false" indent="0" shrinkToFit="false"/>
      <protection locked="true" hidden="false"/>
    </xf>
    <xf numFmtId="164" fontId="8" fillId="0" borderId="36" xfId="0" applyFont="true" applyBorder="true" applyAlignment="true" applyProtection="true">
      <alignment horizontal="center" vertical="center" textRotation="0" wrapText="true" indent="0" shrinkToFit="false"/>
      <protection locked="true" hidden="false"/>
    </xf>
    <xf numFmtId="164" fontId="74" fillId="9" borderId="70" xfId="0" applyFont="true" applyBorder="true" applyAlignment="true" applyProtection="true">
      <alignment horizontal="general" vertical="center" textRotation="0" wrapText="true" indent="0" shrinkToFit="true"/>
      <protection locked="true" hidden="false"/>
    </xf>
    <xf numFmtId="164" fontId="74" fillId="9" borderId="71" xfId="0" applyFont="true" applyBorder="true" applyAlignment="true" applyProtection="true">
      <alignment horizontal="general" vertical="center" textRotation="0" wrapText="false" indent="0" shrinkToFit="true"/>
      <protection locked="true" hidden="false"/>
    </xf>
    <xf numFmtId="164" fontId="74" fillId="9" borderId="70" xfId="0" applyFont="true" applyBorder="true" applyAlignment="true" applyProtection="true">
      <alignment horizontal="general" vertical="center" textRotation="0" wrapText="true" indent="0" shrinkToFit="false"/>
      <protection locked="true" hidden="false"/>
    </xf>
    <xf numFmtId="164" fontId="74" fillId="9" borderId="71" xfId="0" applyFont="true" applyBorder="true" applyAlignment="true" applyProtection="true">
      <alignment horizontal="general" vertical="center" textRotation="0" wrapText="true" indent="0" shrinkToFit="false"/>
      <protection locked="true" hidden="false"/>
    </xf>
    <xf numFmtId="164" fontId="74" fillId="9" borderId="27" xfId="0" applyFont="true" applyBorder="true" applyAlignment="true" applyProtection="true">
      <alignment horizontal="center" vertical="center" textRotation="0" wrapText="true" indent="0" shrinkToFit="false"/>
      <protection locked="true" hidden="false"/>
    </xf>
    <xf numFmtId="164" fontId="74" fillId="9" borderId="35" xfId="0" applyFont="true" applyBorder="true" applyAlignment="true" applyProtection="true">
      <alignment horizontal="center" vertical="center" textRotation="0" wrapText="true" indent="0" shrinkToFit="false"/>
      <protection locked="true" hidden="false"/>
    </xf>
    <xf numFmtId="164" fontId="47" fillId="9" borderId="35" xfId="0" applyFont="true" applyBorder="true" applyAlignment="true" applyProtection="true">
      <alignment horizontal="center" vertical="center" textRotation="0" wrapText="true" indent="0" shrinkToFit="false"/>
      <protection locked="true" hidden="false"/>
    </xf>
    <xf numFmtId="164" fontId="48" fillId="9" borderId="35" xfId="0" applyFont="true" applyBorder="true" applyAlignment="true" applyProtection="true">
      <alignment horizontal="center" vertical="center" textRotation="0" wrapText="true" indent="0" shrinkToFit="false"/>
      <protection locked="true" hidden="false"/>
    </xf>
    <xf numFmtId="164" fontId="8" fillId="9" borderId="35" xfId="0" applyFont="true" applyBorder="true" applyAlignment="true" applyProtection="false">
      <alignment horizontal="center" vertical="center" textRotation="0" wrapText="true" indent="0" shrinkToFit="false"/>
      <protection locked="true" hidden="false"/>
    </xf>
    <xf numFmtId="164" fontId="74" fillId="0" borderId="35" xfId="0" applyFont="true" applyBorder="true" applyAlignment="true" applyProtection="true">
      <alignment horizontal="center" vertical="center" textRotation="0" wrapText="false" indent="0" shrinkToFit="false"/>
      <protection locked="true" hidden="false"/>
    </xf>
    <xf numFmtId="164" fontId="74" fillId="10" borderId="35" xfId="0" applyFont="true" applyBorder="true" applyAlignment="true" applyProtection="true">
      <alignment horizontal="center" vertical="center" textRotation="0" wrapText="true" indent="0" shrinkToFit="false"/>
      <protection locked="true" hidden="false"/>
    </xf>
    <xf numFmtId="164" fontId="30" fillId="4" borderId="35" xfId="0" applyFont="true" applyBorder="true" applyAlignment="true" applyProtection="true">
      <alignment horizontal="center" vertical="center" textRotation="0" wrapText="true" indent="0" shrinkToFit="true"/>
      <protection locked="true" hidden="false"/>
    </xf>
    <xf numFmtId="164" fontId="30" fillId="11" borderId="35" xfId="0" applyFont="true" applyBorder="true" applyAlignment="true" applyProtection="true">
      <alignment horizontal="center" vertical="center" textRotation="0" wrapText="true" indent="0" shrinkToFit="true"/>
      <protection locked="true" hidden="false"/>
    </xf>
    <xf numFmtId="165" fontId="19" fillId="11" borderId="44" xfId="0" applyFont="true" applyBorder="true" applyAlignment="true" applyProtection="true">
      <alignment horizontal="center" vertical="center" textRotation="0" wrapText="true" indent="0" shrinkToFit="true"/>
      <protection locked="true" hidden="false"/>
    </xf>
    <xf numFmtId="165" fontId="19" fillId="11" borderId="72" xfId="0" applyFont="true" applyBorder="true" applyAlignment="true" applyProtection="true">
      <alignment horizontal="center" vertical="center" textRotation="0" wrapText="true" indent="0" shrinkToFit="true"/>
      <protection locked="true" hidden="false"/>
    </xf>
    <xf numFmtId="165" fontId="19" fillId="11" borderId="35" xfId="0" applyFont="true" applyBorder="true" applyAlignment="true" applyProtection="true">
      <alignment horizontal="center" vertical="center" textRotation="0" wrapText="true" indent="0" shrinkToFit="true"/>
      <protection locked="true" hidden="false"/>
    </xf>
    <xf numFmtId="164" fontId="74" fillId="10" borderId="73" xfId="0" applyFont="true" applyBorder="true" applyAlignment="true" applyProtection="true">
      <alignment horizontal="center" vertical="center" textRotation="0" wrapText="true" indent="0" shrinkToFit="false"/>
      <protection locked="true" hidden="false"/>
    </xf>
    <xf numFmtId="164" fontId="74" fillId="0" borderId="35" xfId="0" applyFont="true" applyBorder="true" applyAlignment="true" applyProtection="true">
      <alignment horizontal="center" vertical="center" textRotation="0" wrapText="true" indent="0" shrinkToFit="false"/>
      <protection locked="true" hidden="false"/>
    </xf>
    <xf numFmtId="165" fontId="62" fillId="0" borderId="35" xfId="0" applyFont="true" applyBorder="true" applyAlignment="true" applyProtection="true">
      <alignment horizontal="center" vertical="center" textRotation="0" wrapText="true" indent="0" shrinkToFit="false"/>
      <protection locked="true" hidden="false"/>
    </xf>
    <xf numFmtId="164" fontId="32" fillId="12" borderId="35" xfId="0" applyFont="true" applyBorder="true" applyAlignment="true" applyProtection="true">
      <alignment horizontal="center" vertical="center" textRotation="0" wrapText="false" indent="0" shrinkToFit="true"/>
      <protection locked="true" hidden="false"/>
    </xf>
    <xf numFmtId="164" fontId="32" fillId="12" borderId="35" xfId="0" applyFont="true" applyBorder="true" applyAlignment="true" applyProtection="true">
      <alignment horizontal="center" vertical="center" textRotation="0" wrapText="false" indent="0" shrinkToFit="true"/>
      <protection locked="true" hidden="false"/>
    </xf>
    <xf numFmtId="165" fontId="32" fillId="12" borderId="35" xfId="0" applyFont="true" applyBorder="true" applyAlignment="true" applyProtection="true">
      <alignment horizontal="general" vertical="center" textRotation="0" wrapText="false" indent="0" shrinkToFit="true"/>
      <protection locked="true" hidden="false"/>
    </xf>
    <xf numFmtId="168" fontId="32" fillId="13" borderId="35" xfId="0" applyFont="true" applyBorder="true" applyAlignment="true" applyProtection="true">
      <alignment horizontal="center" vertical="center" textRotation="0" wrapText="false" indent="0" shrinkToFit="true"/>
      <protection locked="true" hidden="false"/>
    </xf>
    <xf numFmtId="164" fontId="33" fillId="13" borderId="70" xfId="0" applyFont="true" applyBorder="true" applyAlignment="true" applyProtection="true">
      <alignment horizontal="general" vertical="center" textRotation="0" wrapText="false" indent="0" shrinkToFit="true"/>
      <protection locked="true" hidden="false"/>
    </xf>
    <xf numFmtId="164" fontId="33" fillId="13" borderId="71" xfId="0" applyFont="true" applyBorder="true" applyAlignment="true" applyProtection="true">
      <alignment horizontal="general" vertical="center" textRotation="0" wrapText="false" indent="0" shrinkToFit="true"/>
      <protection locked="true" hidden="false"/>
    </xf>
    <xf numFmtId="164" fontId="33" fillId="13" borderId="35" xfId="0" applyFont="true" applyBorder="true" applyAlignment="true" applyProtection="true">
      <alignment horizontal="center" vertical="center" textRotation="0" wrapText="false" indent="0" shrinkToFit="true"/>
      <protection locked="true" hidden="false"/>
    </xf>
    <xf numFmtId="169" fontId="32" fillId="13" borderId="35" xfId="0" applyFont="true" applyBorder="true" applyAlignment="true" applyProtection="true">
      <alignment horizontal="center" vertical="center" textRotation="0" wrapText="false" indent="0" shrinkToFit="true"/>
      <protection locked="true" hidden="false"/>
    </xf>
    <xf numFmtId="164" fontId="32" fillId="13" borderId="35" xfId="0" applyFont="true" applyBorder="true" applyAlignment="true" applyProtection="true">
      <alignment horizontal="left" vertical="center" textRotation="0" wrapText="false" indent="0" shrinkToFit="true"/>
      <protection locked="true" hidden="false"/>
    </xf>
    <xf numFmtId="164" fontId="32" fillId="13" borderId="35" xfId="0" applyFont="true" applyBorder="true" applyAlignment="true" applyProtection="true">
      <alignment horizontal="center" vertical="center" textRotation="0" wrapText="false" indent="0" shrinkToFit="true"/>
      <protection locked="true" hidden="false"/>
    </xf>
    <xf numFmtId="166" fontId="32" fillId="13" borderId="35" xfId="0" applyFont="true" applyBorder="true" applyAlignment="true" applyProtection="true">
      <alignment horizontal="center" vertical="center" textRotation="0" wrapText="false" indent="0" shrinkToFit="true"/>
      <protection locked="true" hidden="false"/>
    </xf>
    <xf numFmtId="164" fontId="75" fillId="13" borderId="35" xfId="0" applyFont="true" applyBorder="true" applyAlignment="true" applyProtection="true">
      <alignment horizontal="left" vertical="center" textRotation="0" wrapText="true" indent="0" shrinkToFit="true"/>
      <protection locked="true" hidden="false"/>
    </xf>
    <xf numFmtId="168" fontId="32" fillId="13" borderId="36" xfId="0" applyFont="true" applyBorder="true" applyAlignment="true" applyProtection="true">
      <alignment horizontal="right" vertical="center" textRotation="0" wrapText="false" indent="0" shrinkToFit="true"/>
      <protection locked="true" hidden="false"/>
    </xf>
    <xf numFmtId="168" fontId="66" fillId="3" borderId="30" xfId="0" applyFont="true" applyBorder="true" applyAlignment="true" applyProtection="true">
      <alignment horizontal="center" vertical="center" textRotation="0" wrapText="false" indent="0" shrinkToFit="true"/>
      <protection locked="true" hidden="false"/>
    </xf>
    <xf numFmtId="168" fontId="32" fillId="13" borderId="30" xfId="0" applyFont="true" applyBorder="true" applyAlignment="true" applyProtection="true">
      <alignment horizontal="center" vertical="center" textRotation="0" wrapText="false" indent="0" shrinkToFit="true"/>
      <protection locked="true" hidden="false"/>
    </xf>
    <xf numFmtId="168" fontId="32" fillId="13" borderId="73" xfId="0" applyFont="true" applyBorder="true" applyAlignment="true" applyProtection="true">
      <alignment horizontal="left" vertical="center" textRotation="0" wrapText="false" indent="0" shrinkToFit="true"/>
      <protection locked="true" hidden="false"/>
    </xf>
    <xf numFmtId="168" fontId="32" fillId="12" borderId="35" xfId="0" applyFont="true" applyBorder="true" applyAlignment="true" applyProtection="true">
      <alignment horizontal="center" vertical="center" textRotation="0" wrapText="false" indent="0" shrinkToFit="true"/>
      <protection locked="true" hidden="false"/>
    </xf>
    <xf numFmtId="168" fontId="32" fillId="12" borderId="72" xfId="0" applyFont="true" applyBorder="true" applyAlignment="true" applyProtection="true">
      <alignment horizontal="center" vertical="center" textRotation="0" wrapText="false" indent="0" shrinkToFit="true"/>
      <protection locked="true" hidden="false"/>
    </xf>
    <xf numFmtId="164" fontId="32" fillId="12" borderId="73" xfId="0" applyFont="true" applyBorder="true" applyAlignment="true" applyProtection="true">
      <alignment horizontal="center" vertical="center" textRotation="0" wrapText="false" indent="0" shrinkToFit="true"/>
      <protection locked="true" hidden="false"/>
    </xf>
    <xf numFmtId="164" fontId="62" fillId="0" borderId="38" xfId="0" applyFont="true" applyBorder="true" applyAlignment="true" applyProtection="true">
      <alignment horizontal="center" vertical="center" textRotation="0" wrapText="false" indent="0" shrinkToFit="false"/>
      <protection locked="true" hidden="false"/>
    </xf>
    <xf numFmtId="168" fontId="32" fillId="12" borderId="74" xfId="0" applyFont="true" applyBorder="true" applyAlignment="true" applyProtection="true">
      <alignment horizontal="center" vertical="center" textRotation="0" wrapText="false" indent="0" shrinkToFit="true"/>
      <protection locked="true" hidden="false"/>
    </xf>
    <xf numFmtId="168" fontId="32" fillId="12" borderId="75" xfId="0" applyFont="true" applyBorder="true" applyAlignment="true" applyProtection="true">
      <alignment horizontal="center" vertical="center" textRotation="0" wrapText="false" indent="0" shrinkToFit="true"/>
      <protection locked="true" hidden="false"/>
    </xf>
    <xf numFmtId="165" fontId="62" fillId="6" borderId="35" xfId="0" applyFont="true" applyBorder="true" applyAlignment="true" applyProtection="true">
      <alignment horizontal="center" vertical="center" textRotation="0" wrapText="false" indent="0" shrinkToFit="true"/>
      <protection locked="true" hidden="false"/>
    </xf>
    <xf numFmtId="164" fontId="62" fillId="6" borderId="35" xfId="0" applyFont="true" applyBorder="true" applyAlignment="true" applyProtection="true">
      <alignment horizontal="center" vertical="center" textRotation="0" wrapText="false" indent="0" shrinkToFit="true"/>
      <protection locked="true" hidden="false"/>
    </xf>
    <xf numFmtId="165" fontId="62" fillId="6" borderId="35" xfId="0" applyFont="true" applyBorder="true" applyAlignment="true" applyProtection="true">
      <alignment horizontal="general" vertical="center" textRotation="0" wrapText="false" indent="0" shrinkToFit="true"/>
      <protection locked="true" hidden="false"/>
    </xf>
    <xf numFmtId="165" fontId="66" fillId="12" borderId="35" xfId="0" applyFont="true" applyBorder="true" applyAlignment="true" applyProtection="true">
      <alignment horizontal="center" vertical="center" textRotation="0" wrapText="false" indent="0" shrinkToFit="true"/>
      <protection locked="true" hidden="false"/>
    </xf>
    <xf numFmtId="168" fontId="62" fillId="6" borderId="35" xfId="0" applyFont="true" applyBorder="true" applyAlignment="true" applyProtection="true">
      <alignment horizontal="center" vertical="center" textRotation="0" wrapText="false" indent="0" shrinkToFit="true"/>
      <protection locked="true" hidden="false"/>
    </xf>
    <xf numFmtId="164" fontId="62" fillId="6" borderId="70" xfId="0" applyFont="true" applyBorder="true" applyAlignment="true" applyProtection="true">
      <alignment horizontal="general" vertical="center" textRotation="0" wrapText="false" indent="0" shrinkToFit="true"/>
      <protection locked="false" hidden="false"/>
    </xf>
    <xf numFmtId="164" fontId="62" fillId="6" borderId="71" xfId="0" applyFont="true" applyBorder="true" applyAlignment="true" applyProtection="true">
      <alignment horizontal="general" vertical="center" textRotation="0" wrapText="false" indent="0" shrinkToFit="true"/>
      <protection locked="false" hidden="false"/>
    </xf>
    <xf numFmtId="164" fontId="62" fillId="6" borderId="35" xfId="0" applyFont="true" applyBorder="true" applyAlignment="true" applyProtection="true">
      <alignment horizontal="center" vertical="center" textRotation="0" wrapText="false" indent="0" shrinkToFit="true"/>
      <protection locked="false" hidden="false"/>
    </xf>
    <xf numFmtId="168" fontId="62" fillId="6" borderId="35" xfId="0" applyFont="true" applyBorder="true" applyAlignment="true" applyProtection="true">
      <alignment horizontal="center" vertical="center" textRotation="0" wrapText="false" indent="0" shrinkToFit="true"/>
      <protection locked="false" hidden="false"/>
    </xf>
    <xf numFmtId="164" fontId="66" fillId="6" borderId="35" xfId="0" applyFont="true" applyBorder="true" applyAlignment="true" applyProtection="true">
      <alignment horizontal="left" vertical="center" textRotation="0" wrapText="false" indent="0" shrinkToFit="true"/>
      <protection locked="true" hidden="false"/>
    </xf>
    <xf numFmtId="164" fontId="66" fillId="6" borderId="35" xfId="0" applyFont="true" applyBorder="true" applyAlignment="true" applyProtection="true">
      <alignment horizontal="left" vertical="center" textRotation="0" wrapText="false" indent="0" shrinkToFit="true"/>
      <protection locked="false" hidden="false"/>
    </xf>
    <xf numFmtId="164" fontId="62" fillId="6" borderId="35" xfId="0" applyFont="true" applyBorder="true" applyAlignment="true" applyProtection="true">
      <alignment horizontal="center" vertical="center" textRotation="0" wrapText="false" indent="0" shrinkToFit="true"/>
      <protection locked="true" hidden="false"/>
    </xf>
    <xf numFmtId="166" fontId="62" fillId="6" borderId="35" xfId="0" applyFont="true" applyBorder="true" applyAlignment="true" applyProtection="true">
      <alignment horizontal="center" vertical="center" textRotation="0" wrapText="false" indent="0" shrinkToFit="true"/>
      <protection locked="false" hidden="false"/>
    </xf>
    <xf numFmtId="166" fontId="8" fillId="6" borderId="35" xfId="0" applyFont="true" applyBorder="true" applyAlignment="true" applyProtection="true">
      <alignment horizontal="left" vertical="center" textRotation="0" wrapText="true" indent="0" shrinkToFit="true"/>
      <protection locked="true" hidden="false"/>
    </xf>
    <xf numFmtId="168" fontId="66" fillId="0" borderId="36" xfId="0" applyFont="true" applyBorder="true" applyAlignment="true" applyProtection="true">
      <alignment horizontal="right" vertical="center" textRotation="0" wrapText="false" indent="0" shrinkToFit="true"/>
      <protection locked="false" hidden="false"/>
    </xf>
    <xf numFmtId="168" fontId="66" fillId="0" borderId="30" xfId="0" applyFont="true" applyBorder="true" applyAlignment="true" applyProtection="true">
      <alignment horizontal="center" vertical="center" textRotation="0" wrapText="false" indent="0" shrinkToFit="true"/>
      <protection locked="false" hidden="false"/>
    </xf>
    <xf numFmtId="168" fontId="66" fillId="0" borderId="73" xfId="0" applyFont="true" applyBorder="true" applyAlignment="true" applyProtection="true">
      <alignment horizontal="left" vertical="center" textRotation="0" wrapText="false" indent="0" shrinkToFit="true"/>
      <protection locked="false" hidden="false"/>
    </xf>
    <xf numFmtId="170" fontId="66" fillId="0" borderId="35" xfId="0" applyFont="true" applyBorder="true" applyAlignment="true" applyProtection="true">
      <alignment horizontal="center" vertical="center" textRotation="0" wrapText="false" indent="0" shrinkToFit="true"/>
      <protection locked="false" hidden="false"/>
    </xf>
    <xf numFmtId="165" fontId="32" fillId="0" borderId="35" xfId="0" applyFont="true" applyBorder="true" applyAlignment="true" applyProtection="true">
      <alignment horizontal="center" vertical="center" textRotation="0" wrapText="false" indent="0" shrinkToFit="true"/>
      <protection locked="true" hidden="false"/>
    </xf>
    <xf numFmtId="165" fontId="32" fillId="0" borderId="44" xfId="0" applyFont="true" applyBorder="true" applyAlignment="true" applyProtection="true">
      <alignment horizontal="center" vertical="center" textRotation="0" wrapText="false" indent="0" shrinkToFit="true"/>
      <protection locked="true" hidden="false"/>
    </xf>
    <xf numFmtId="165" fontId="66" fillId="0" borderId="35" xfId="0" applyFont="true" applyBorder="true" applyAlignment="true" applyProtection="true">
      <alignment horizontal="center" vertical="center" textRotation="0" wrapText="false" indent="0" shrinkToFit="true"/>
      <protection locked="true" hidden="false"/>
    </xf>
    <xf numFmtId="165" fontId="62" fillId="0" borderId="35" xfId="0" applyFont="true" applyBorder="true" applyAlignment="true" applyProtection="true">
      <alignment horizontal="center" vertical="center" textRotation="0" wrapText="false" indent="0" shrinkToFit="true"/>
      <protection locked="true" hidden="false"/>
    </xf>
    <xf numFmtId="165" fontId="62" fillId="0" borderId="35" xfId="0" applyFont="true" applyBorder="true" applyAlignment="true" applyProtection="true">
      <alignment horizontal="center" vertical="center" textRotation="0" wrapText="false" indent="0" shrinkToFit="false"/>
      <protection locked="true" hidden="false"/>
    </xf>
    <xf numFmtId="165" fontId="62" fillId="0" borderId="3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62" fillId="12" borderId="0" xfId="0" applyFont="true" applyBorder="true" applyAlignment="true" applyProtection="true">
      <alignment horizontal="center" vertical="center" textRotation="0" wrapText="true" indent="0" shrinkToFit="false"/>
      <protection locked="true" hidden="false"/>
    </xf>
    <xf numFmtId="164" fontId="62" fillId="12" borderId="0" xfId="0" applyFont="true" applyBorder="true" applyAlignment="true" applyProtection="true">
      <alignment horizontal="center" vertical="center" textRotation="0" wrapText="false" indent="0" shrinkToFit="false"/>
      <protection locked="true" hidden="false"/>
    </xf>
    <xf numFmtId="164" fontId="62" fillId="14" borderId="0" xfId="0" applyFont="true" applyBorder="true" applyAlignment="true" applyProtection="true">
      <alignment horizontal="general" vertical="center" textRotation="0" wrapText="false" indent="0" shrinkToFit="false"/>
      <protection locked="true" hidden="false"/>
    </xf>
    <xf numFmtId="164" fontId="19" fillId="11" borderId="0" xfId="0" applyFont="true" applyBorder="true" applyAlignment="true" applyProtection="true">
      <alignment horizontal="center" vertical="center" textRotation="0" wrapText="true" indent="0" shrinkToFit="tru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70" fontId="14" fillId="0" borderId="35"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false" applyProtection="true">
      <alignment horizontal="general" vertical="center" textRotation="0" wrapText="false" indent="0" shrinkToFit="false"/>
      <protection locked="true" hidden="false"/>
    </xf>
    <xf numFmtId="165" fontId="14" fillId="0" borderId="35" xfId="0" applyFont="true" applyBorder="true" applyAlignment="true" applyProtection="true">
      <alignment horizontal="general" vertical="bottom" textRotation="0" wrapText="false" indent="0" shrinkToFit="false"/>
      <protection locked="true" hidden="false"/>
    </xf>
    <xf numFmtId="165" fontId="14" fillId="0" borderId="76" xfId="0" applyFont="true" applyBorder="true" applyAlignment="true" applyProtection="true">
      <alignment horizontal="general" vertical="bottom" textRotation="0" wrapText="false" indent="0" shrinkToFit="false"/>
      <protection locked="true" hidden="false"/>
    </xf>
    <xf numFmtId="165" fontId="62" fillId="12" borderId="35" xfId="0" applyFont="true" applyBorder="true" applyAlignment="true" applyProtection="true">
      <alignment horizontal="center" vertical="center" textRotation="0" wrapText="false" indent="0" shrinkToFit="false"/>
      <protection locked="true" hidden="false"/>
    </xf>
    <xf numFmtId="164" fontId="76" fillId="0" borderId="0" xfId="0" applyFont="true" applyBorder="false" applyAlignment="false" applyProtection="true">
      <alignment horizontal="general" vertical="center" textRotation="0" wrapText="false" indent="0" shrinkToFit="false"/>
      <protection locked="true" hidden="false"/>
    </xf>
    <xf numFmtId="164" fontId="14" fillId="0" borderId="76"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3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right" vertical="center" textRotation="0" wrapText="false" indent="0" shrinkToFit="false"/>
      <protection locked="true" hidden="false"/>
    </xf>
    <xf numFmtId="165" fontId="27" fillId="0" borderId="35"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76"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74" fillId="0" borderId="0" xfId="0" applyFont="true" applyBorder="false" applyAlignment="true" applyProtection="true">
      <alignment horizontal="left" vertical="center" textRotation="0" wrapText="false" indent="0" shrinkToFit="false"/>
      <protection locked="true" hidden="false"/>
    </xf>
    <xf numFmtId="167" fontId="62" fillId="0" borderId="35" xfId="0" applyFont="true" applyBorder="true" applyAlignment="true" applyProtection="true">
      <alignment horizontal="left" vertical="center" textRotation="0" wrapText="false" indent="0" shrinkToFit="false"/>
      <protection locked="true" hidden="false"/>
    </xf>
    <xf numFmtId="164" fontId="71" fillId="15" borderId="63" xfId="0"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center" vertical="center" textRotation="0" wrapText="false" indent="0" shrinkToFit="false"/>
      <protection locked="true" hidden="false"/>
    </xf>
    <xf numFmtId="168" fontId="14" fillId="0" borderId="77" xfId="0" applyFont="true" applyBorder="true" applyAlignment="true" applyProtection="true">
      <alignment horizontal="center" vertical="center" textRotation="0" wrapText="false" indent="0" shrinkToFit="false"/>
      <protection locked="true" hidden="false"/>
    </xf>
    <xf numFmtId="165" fontId="19" fillId="11" borderId="78" xfId="0" applyFont="true" applyBorder="true" applyAlignment="true" applyProtection="true">
      <alignment horizontal="center" vertical="center" textRotation="0" wrapText="true" indent="0" shrinkToFit="true"/>
      <protection locked="true" hidden="false"/>
    </xf>
    <xf numFmtId="164" fontId="76" fillId="0" borderId="35" xfId="0" applyFont="true" applyBorder="true" applyAlignment="true" applyProtection="true">
      <alignment horizontal="center" vertical="center" textRotation="0" wrapText="true" indent="0" shrinkToFit="false"/>
      <protection locked="true" hidden="false"/>
    </xf>
    <xf numFmtId="168" fontId="32" fillId="12" borderId="36" xfId="0" applyFont="true" applyBorder="true" applyAlignment="true" applyProtection="true">
      <alignment horizontal="center" vertical="center" textRotation="0" wrapText="false" indent="0" shrinkToFit="tru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false" applyProtection="true">
      <alignment horizontal="general" vertical="center" textRotation="0" wrapText="false" indent="0" shrinkToFit="false"/>
      <protection locked="true" hidden="false"/>
    </xf>
    <xf numFmtId="165" fontId="31" fillId="0" borderId="63" xfId="0" applyFont="true" applyBorder="true" applyAlignment="true" applyProtection="true">
      <alignment horizontal="center" vertical="center" textRotation="0" wrapText="false" indent="0" shrinkToFit="true"/>
      <protection locked="true" hidden="false"/>
    </xf>
    <xf numFmtId="164" fontId="78" fillId="8" borderId="63" xfId="0" applyFont="true" applyBorder="true" applyAlignment="true" applyProtection="true">
      <alignment horizontal="center" vertical="center" textRotation="0" wrapText="false" indent="0" shrinkToFit="false"/>
      <protection locked="true" hidden="false"/>
    </xf>
    <xf numFmtId="164" fontId="15" fillId="0" borderId="64" xfId="0" applyFont="true" applyBorder="true" applyAlignment="true" applyProtection="true">
      <alignment horizontal="center" vertical="center" textRotation="0" wrapText="false" indent="0" shrinkToFit="false"/>
      <protection locked="true" hidden="false"/>
    </xf>
    <xf numFmtId="164" fontId="14" fillId="0" borderId="79" xfId="0" applyFont="true" applyBorder="true" applyAlignment="true" applyProtection="true">
      <alignment horizontal="center" vertical="center" textRotation="0" wrapText="false" indent="0" shrinkToFit="false"/>
      <protection locked="true" hidden="false"/>
    </xf>
    <xf numFmtId="164" fontId="14" fillId="0" borderId="24" xfId="0" applyFont="true" applyBorder="true" applyAlignment="true" applyProtection="true">
      <alignment horizontal="center" vertical="center" textRotation="0" wrapText="false" indent="0" shrinkToFit="false"/>
      <protection locked="true" hidden="false"/>
    </xf>
    <xf numFmtId="164" fontId="74" fillId="9" borderId="35" xfId="0" applyFont="true" applyBorder="true" applyAlignment="true" applyProtection="false">
      <alignment horizontal="center" vertical="center" textRotation="0" wrapText="true" indent="0" shrinkToFit="false"/>
      <protection locked="true" hidden="false"/>
    </xf>
    <xf numFmtId="165" fontId="19" fillId="11" borderId="80" xfId="0" applyFont="true" applyBorder="true" applyAlignment="true" applyProtection="true">
      <alignment horizontal="center" vertical="center" textRotation="0" wrapText="true" indent="0" shrinkToFit="true"/>
      <protection locked="true" hidden="false"/>
    </xf>
    <xf numFmtId="165" fontId="62" fillId="0" borderId="35" xfId="0" applyFont="true" applyBorder="true" applyAlignment="true" applyProtection="true">
      <alignment horizontal="general" vertical="center" textRotation="0" wrapText="true" indent="0" shrinkToFit="false"/>
      <protection locked="true" hidden="false"/>
    </xf>
    <xf numFmtId="164" fontId="76" fillId="0" borderId="35" xfId="0" applyFont="true" applyBorder="true" applyAlignment="true" applyProtection="true">
      <alignment horizontal="general" vertical="center" textRotation="0" wrapText="true" indent="0" shrinkToFit="false"/>
      <protection locked="true" hidden="false"/>
    </xf>
    <xf numFmtId="164" fontId="33" fillId="13" borderId="35" xfId="0" applyFont="true" applyBorder="true" applyAlignment="true" applyProtection="true">
      <alignment horizontal="left" vertical="center" textRotation="0" wrapText="false" indent="0" shrinkToFit="true"/>
      <protection locked="true" hidden="false"/>
    </xf>
    <xf numFmtId="168" fontId="32" fillId="12" borderId="73" xfId="0" applyFont="true" applyBorder="true" applyAlignment="true" applyProtection="true">
      <alignment horizontal="center" vertical="center" textRotation="0" wrapText="false" indent="0" shrinkToFit="true"/>
      <protection locked="true" hidden="false"/>
    </xf>
    <xf numFmtId="168" fontId="32" fillId="12" borderId="29" xfId="0" applyFont="true" applyBorder="true" applyAlignment="true" applyProtection="true">
      <alignment horizontal="center" vertical="center" textRotation="0" wrapText="false" indent="0" shrinkToFit="true"/>
      <protection locked="true" hidden="false"/>
    </xf>
    <xf numFmtId="164" fontId="62" fillId="0" borderId="35" xfId="0" applyFont="true" applyBorder="true" applyAlignment="false" applyProtection="true">
      <alignment horizontal="general" vertical="center" textRotation="0" wrapText="false" indent="0" shrinkToFit="false"/>
      <protection locked="true" hidden="false"/>
    </xf>
    <xf numFmtId="168" fontId="32" fillId="12" borderId="81" xfId="0" applyFont="true" applyBorder="true" applyAlignment="true" applyProtection="true">
      <alignment horizontal="center" vertical="center" textRotation="0" wrapText="false" indent="0" shrinkToFit="true"/>
      <protection locked="true" hidden="false"/>
    </xf>
    <xf numFmtId="168" fontId="32" fillId="12" borderId="82" xfId="0" applyFont="true" applyBorder="true" applyAlignment="true" applyProtection="true">
      <alignment horizontal="center" vertical="center" textRotation="0" wrapText="false" indent="0" shrinkToFit="true"/>
      <protection locked="true" hidden="false"/>
    </xf>
    <xf numFmtId="164" fontId="79" fillId="6" borderId="35" xfId="0" applyFont="true" applyBorder="true" applyAlignment="true" applyProtection="true">
      <alignment horizontal="left" vertical="center" textRotation="0" wrapText="false" indent="0" shrinkToFit="true"/>
      <protection locked="false" hidden="false"/>
    </xf>
    <xf numFmtId="170" fontId="66" fillId="0" borderId="35" xfId="0" applyFont="true" applyBorder="true" applyAlignment="true" applyProtection="true">
      <alignment horizontal="center" vertical="center" textRotation="0" wrapText="false" indent="0" shrinkToFit="true"/>
      <protection locked="true" hidden="false"/>
    </xf>
    <xf numFmtId="164" fontId="32" fillId="0" borderId="61" xfId="0" applyFont="true" applyBorder="true" applyAlignment="true" applyProtection="true">
      <alignment horizontal="center" vertical="center" textRotation="0" wrapText="false" indent="0" shrinkToFit="true"/>
      <protection locked="true" hidden="false"/>
    </xf>
    <xf numFmtId="164" fontId="32" fillId="0" borderId="83" xfId="0" applyFont="true" applyBorder="true" applyAlignment="true" applyProtection="true">
      <alignment horizontal="center" vertical="center" textRotation="0" wrapText="false" indent="0" shrinkToFit="true"/>
      <protection locked="true" hidden="false"/>
    </xf>
    <xf numFmtId="164" fontId="32" fillId="0" borderId="0" xfId="0" applyFont="true" applyBorder="true" applyAlignment="true" applyProtection="true">
      <alignment horizontal="center" vertical="center" textRotation="0" wrapText="false" indent="0" shrinkToFit="true"/>
      <protection locked="true" hidden="false"/>
    </xf>
    <xf numFmtId="164" fontId="32" fillId="0" borderId="84" xfId="0" applyFont="true" applyBorder="true" applyAlignment="true" applyProtection="true">
      <alignment horizontal="center" vertical="center" textRotation="0" wrapText="false" indent="0" shrinkToFit="true"/>
      <protection locked="true" hidden="false"/>
    </xf>
    <xf numFmtId="165" fontId="62" fillId="0" borderId="63"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80" fillId="0" borderId="0" xfId="0" applyFont="true" applyBorder="true" applyAlignment="true" applyProtection="true">
      <alignment horizontal="center" vertical="center" textRotation="0" wrapText="false" indent="0" shrinkToFit="true"/>
      <protection locked="true" hidden="false"/>
    </xf>
    <xf numFmtId="164" fontId="81" fillId="0" borderId="0" xfId="0" applyFont="true" applyBorder="false" applyAlignment="true" applyProtection="true">
      <alignment horizontal="right" vertical="center" textRotation="0" wrapText="false" indent="0" shrinkToFit="false"/>
      <protection locked="true" hidden="false"/>
    </xf>
    <xf numFmtId="164" fontId="62" fillId="0" borderId="0" xfId="0" applyFont="true" applyBorder="false" applyAlignment="true" applyProtection="true">
      <alignment horizontal="right" vertical="center" textRotation="0" wrapText="false" indent="0" shrinkToFit="false"/>
      <protection locked="true" hidden="false"/>
    </xf>
    <xf numFmtId="164" fontId="82" fillId="0" borderId="0" xfId="0" applyFont="true" applyBorder="true" applyAlignment="true" applyProtection="true">
      <alignment horizontal="center" vertical="center" textRotation="0" wrapText="false" indent="0" shrinkToFit="false"/>
      <protection locked="true" hidden="false"/>
    </xf>
    <xf numFmtId="164" fontId="14" fillId="0" borderId="63" xfId="0" applyFont="true" applyBorder="true" applyAlignment="false" applyProtection="true">
      <alignment horizontal="general" vertical="center" textRotation="0" wrapText="false" indent="0" shrinkToFit="false"/>
      <protection locked="true" hidden="false"/>
    </xf>
    <xf numFmtId="164" fontId="83" fillId="0" borderId="63" xfId="0" applyFont="true" applyBorder="true" applyAlignment="true" applyProtection="true">
      <alignment horizontal="right" vertical="center" textRotation="0" wrapText="false" indent="0" shrinkToFit="false"/>
      <protection locked="true" hidden="false"/>
    </xf>
    <xf numFmtId="168" fontId="84" fillId="0" borderId="85" xfId="0" applyFont="true" applyBorder="true" applyAlignment="true" applyProtection="true">
      <alignment horizontal="center" vertical="center" textRotation="0" wrapText="true" indent="0" shrinkToFit="false"/>
      <protection locked="true" hidden="false"/>
    </xf>
    <xf numFmtId="168" fontId="83" fillId="0" borderId="63" xfId="0" applyFont="true" applyBorder="true" applyAlignment="true" applyProtection="true">
      <alignment horizontal="center" vertical="center" textRotation="0" wrapText="false" indent="0" shrinkToFit="false"/>
      <protection locked="true" hidden="false"/>
    </xf>
    <xf numFmtId="168" fontId="83" fillId="0" borderId="86" xfId="0" applyFont="true" applyBorder="true" applyAlignment="true" applyProtection="true">
      <alignment horizontal="center" vertical="center" textRotation="0" wrapText="false" indent="0" shrinkToFit="false"/>
      <protection locked="true" hidden="false"/>
    </xf>
    <xf numFmtId="168" fontId="84" fillId="0" borderId="67" xfId="0" applyFont="true" applyBorder="true" applyAlignment="true" applyProtection="true">
      <alignment horizontal="center" vertical="center" textRotation="0" wrapText="true" indent="0" shrinkToFit="false"/>
      <protection locked="true" hidden="false"/>
    </xf>
    <xf numFmtId="168" fontId="84" fillId="0" borderId="87" xfId="0" applyFont="true" applyBorder="true" applyAlignment="true" applyProtection="true">
      <alignment horizontal="center" vertical="center" textRotation="0" wrapText="false" indent="0" shrinkToFit="false"/>
      <protection locked="true" hidden="false"/>
    </xf>
    <xf numFmtId="168" fontId="83" fillId="0" borderId="88" xfId="0" applyFont="true" applyBorder="true" applyAlignment="true" applyProtection="true">
      <alignment horizontal="center" vertical="center" textRotation="0" wrapText="false" indent="0" shrinkToFit="false"/>
      <protection locked="true" hidden="false"/>
    </xf>
    <xf numFmtId="168" fontId="84" fillId="0" borderId="3" xfId="0" applyFont="true" applyBorder="true" applyAlignment="true" applyProtection="true">
      <alignment horizontal="center" vertical="center" textRotation="0" wrapText="false" indent="0" shrinkToFit="false"/>
      <protection locked="true" hidden="false"/>
    </xf>
    <xf numFmtId="168" fontId="83" fillId="0" borderId="0" xfId="0" applyFont="true" applyBorder="true" applyAlignment="true" applyProtection="true">
      <alignment horizontal="center" vertical="center" textRotation="0" wrapText="false" indent="0" shrinkToFit="false"/>
      <protection locked="true" hidden="false"/>
    </xf>
    <xf numFmtId="164" fontId="75" fillId="13" borderId="35" xfId="0" applyFont="true" applyBorder="true" applyAlignment="true" applyProtection="true">
      <alignment horizontal="center" vertical="center" textRotation="0" wrapText="true" indent="0" shrinkToFit="false"/>
      <protection locked="true" hidden="false"/>
    </xf>
    <xf numFmtId="164" fontId="74" fillId="0" borderId="76" xfId="0" applyFont="true" applyBorder="true" applyAlignment="true" applyProtection="true">
      <alignment horizontal="general" vertical="center" textRotation="0" wrapText="false" indent="0" shrinkToFit="false"/>
      <protection locked="true" hidden="false"/>
    </xf>
    <xf numFmtId="164" fontId="74" fillId="0" borderId="76" xfId="0" applyFont="true" applyBorder="true" applyAlignment="true" applyProtection="true">
      <alignment horizontal="center" vertical="center" textRotation="0" wrapText="true" indent="0" shrinkToFit="false"/>
      <protection locked="true" hidden="false"/>
    </xf>
    <xf numFmtId="164" fontId="76" fillId="0" borderId="76" xfId="0" applyFont="true" applyBorder="true" applyAlignment="true" applyProtection="true">
      <alignment horizontal="center" vertical="center" textRotation="0" wrapText="false" indent="0" shrinkToFit="false"/>
      <protection locked="true" hidden="false"/>
    </xf>
    <xf numFmtId="164" fontId="85" fillId="0" borderId="76" xfId="0" applyFont="true" applyBorder="true" applyAlignment="true" applyProtection="true">
      <alignment horizontal="center" vertical="center" textRotation="0" wrapText="true" indent="0" shrinkToFit="false"/>
      <protection locked="true" hidden="false"/>
    </xf>
    <xf numFmtId="164" fontId="74" fillId="11" borderId="76" xfId="0" applyFont="true" applyBorder="true" applyAlignment="true" applyProtection="true">
      <alignment horizontal="center" vertical="center" textRotation="0" wrapText="true" indent="0" shrinkToFit="false"/>
      <protection locked="true" hidden="false"/>
    </xf>
    <xf numFmtId="164" fontId="8" fillId="5" borderId="89" xfId="0" applyFont="true" applyBorder="true" applyAlignment="true" applyProtection="true">
      <alignment horizontal="center" vertical="center" textRotation="0" wrapText="true" indent="0" shrinkToFit="false"/>
      <protection locked="true" hidden="false"/>
    </xf>
    <xf numFmtId="165" fontId="8" fillId="11" borderId="76" xfId="0" applyFont="true" applyBorder="true" applyAlignment="true" applyProtection="true">
      <alignment horizontal="center" vertical="center" textRotation="0" wrapText="true" indent="0" shrinkToFit="false"/>
      <protection locked="true" hidden="false"/>
    </xf>
    <xf numFmtId="165" fontId="8" fillId="11" borderId="76" xfId="0" applyFont="true" applyBorder="true" applyAlignment="true" applyProtection="true">
      <alignment horizontal="center" vertical="center" textRotation="0" wrapText="true" indent="0" shrinkToFit="false"/>
      <protection locked="true" hidden="false"/>
    </xf>
    <xf numFmtId="164" fontId="16" fillId="5" borderId="90" xfId="0" applyFont="true" applyBorder="true" applyAlignment="true" applyProtection="true">
      <alignment horizontal="center" vertical="center" textRotation="0" wrapText="true" indent="0" shrinkToFit="false"/>
      <protection locked="true" hidden="false"/>
    </xf>
    <xf numFmtId="165" fontId="8" fillId="11" borderId="91" xfId="0" applyFont="true" applyBorder="true" applyAlignment="true" applyProtection="true">
      <alignment horizontal="center" vertical="center" textRotation="0" wrapText="true" indent="0" shrinkToFit="false"/>
      <protection locked="true" hidden="false"/>
    </xf>
    <xf numFmtId="165" fontId="8" fillId="11" borderId="35" xfId="0" applyFont="true" applyBorder="true" applyAlignment="true" applyProtection="true">
      <alignment horizontal="center" vertical="center" textRotation="0" wrapText="true" indent="0" shrinkToFit="false"/>
      <protection locked="true" hidden="false"/>
    </xf>
    <xf numFmtId="165" fontId="8" fillId="11" borderId="92" xfId="0" applyFont="true" applyBorder="true" applyAlignment="true" applyProtection="true">
      <alignment horizontal="center" vertical="center" textRotation="0" wrapText="true" indent="0" shrinkToFit="false"/>
      <protection locked="true" hidden="false"/>
    </xf>
    <xf numFmtId="164" fontId="8" fillId="11" borderId="93" xfId="0" applyFont="true" applyBorder="true" applyAlignment="true" applyProtection="true">
      <alignment horizontal="center" vertical="center" textRotation="0" wrapText="true" indent="0" shrinkToFit="false"/>
      <protection locked="true" hidden="false"/>
    </xf>
    <xf numFmtId="164" fontId="8" fillId="11" borderId="94" xfId="0" applyFont="true" applyBorder="true" applyAlignment="true" applyProtection="true">
      <alignment horizontal="center" vertical="center" textRotation="0" wrapText="true" indent="0" shrinkToFit="false"/>
      <protection locked="true" hidden="false"/>
    </xf>
    <xf numFmtId="164" fontId="8" fillId="11" borderId="0" xfId="0" applyFont="true" applyBorder="true" applyAlignment="true" applyProtection="true">
      <alignment horizontal="center" vertical="center" textRotation="0" wrapText="true" indent="0" shrinkToFit="false"/>
      <protection locked="true" hidden="false"/>
    </xf>
    <xf numFmtId="165" fontId="62" fillId="0" borderId="35" xfId="0" applyFont="true" applyBorder="true" applyAlignment="true" applyProtection="true">
      <alignment horizontal="general" vertical="center" textRotation="0" wrapText="false" indent="0" shrinkToFit="false"/>
      <protection locked="true" hidden="false"/>
    </xf>
    <xf numFmtId="164" fontId="76" fillId="0" borderId="35" xfId="0" applyFont="true" applyBorder="true" applyAlignment="true" applyProtection="true">
      <alignment horizontal="general" vertical="center" textRotation="0" wrapText="false" indent="0" shrinkToFit="false"/>
      <protection locked="true" hidden="false"/>
    </xf>
    <xf numFmtId="164" fontId="62" fillId="0" borderId="35" xfId="0" applyFont="true" applyBorder="true" applyAlignment="true" applyProtection="true">
      <alignment horizontal="general" vertical="center" textRotation="0" wrapText="false" indent="0" shrinkToFit="false"/>
      <protection locked="true" hidden="false"/>
    </xf>
    <xf numFmtId="165" fontId="62" fillId="0" borderId="95" xfId="0" applyFont="true" applyBorder="true" applyAlignment="false" applyProtection="true">
      <alignment horizontal="general" vertical="center" textRotation="0" wrapText="false" indent="0" shrinkToFit="false"/>
      <protection locked="true" hidden="false"/>
    </xf>
    <xf numFmtId="165" fontId="62" fillId="0" borderId="96" xfId="0" applyFont="true" applyBorder="true" applyAlignment="false" applyProtection="true">
      <alignment horizontal="general" vertical="center" textRotation="0" wrapText="false" indent="0" shrinkToFit="false"/>
      <protection locked="true" hidden="false"/>
    </xf>
    <xf numFmtId="164" fontId="9" fillId="0" borderId="97" xfId="0" applyFont="true" applyBorder="true" applyAlignment="true" applyProtection="true">
      <alignment horizontal="center" vertical="center" textRotation="0" wrapText="false" indent="0" shrinkToFit="false"/>
      <protection locked="true" hidden="false"/>
    </xf>
    <xf numFmtId="168" fontId="57" fillId="16" borderId="79" xfId="0" applyFont="true" applyBorder="true" applyAlignment="true" applyProtection="true">
      <alignment horizontal="center" vertical="center" textRotation="0" wrapText="false" indent="0" shrinkToFit="false"/>
      <protection locked="true" hidden="false"/>
    </xf>
    <xf numFmtId="164" fontId="76" fillId="10" borderId="98" xfId="0" applyFont="true" applyBorder="true" applyAlignment="true" applyProtection="true">
      <alignment horizontal="center" vertical="center" textRotation="0" wrapText="true" indent="0" shrinkToFit="false"/>
      <protection locked="true" hidden="false"/>
    </xf>
    <xf numFmtId="164" fontId="62" fillId="0" borderId="95" xfId="0" applyFont="true" applyBorder="true" applyAlignment="true" applyProtection="true">
      <alignment horizontal="center" vertical="center" textRotation="0" wrapText="false" indent="0" shrinkToFit="false"/>
      <protection locked="true" hidden="false"/>
    </xf>
    <xf numFmtId="168" fontId="57" fillId="0" borderId="99" xfId="0" applyFont="true" applyBorder="true" applyAlignment="true" applyProtection="true">
      <alignment horizontal="right" vertical="center" textRotation="0" wrapText="false" indent="0" shrinkToFit="false"/>
      <protection locked="false" hidden="false"/>
    </xf>
    <xf numFmtId="168" fontId="57" fillId="3" borderId="53" xfId="0" applyFont="true" applyBorder="true" applyAlignment="true" applyProtection="true">
      <alignment horizontal="center" vertical="center" textRotation="0" wrapText="false" indent="0" shrinkToFit="false"/>
      <protection locked="true" hidden="false"/>
    </xf>
    <xf numFmtId="168" fontId="57" fillId="0" borderId="53" xfId="0" applyFont="true" applyBorder="true" applyAlignment="true" applyProtection="true">
      <alignment horizontal="center" vertical="center" textRotation="0" wrapText="false" indent="0" shrinkToFit="false"/>
      <protection locked="false" hidden="false"/>
    </xf>
    <xf numFmtId="168" fontId="57" fillId="0" borderId="96" xfId="0" applyFont="true" applyBorder="true" applyAlignment="true" applyProtection="true">
      <alignment horizontal="left" vertical="center" textRotation="0" wrapText="false" indent="0" shrinkToFit="false"/>
      <protection locked="false" hidden="false"/>
    </xf>
    <xf numFmtId="168" fontId="57" fillId="16" borderId="99" xfId="0" applyFont="true" applyBorder="true" applyAlignment="true" applyProtection="true">
      <alignment horizontal="right" vertical="center" textRotation="0" wrapText="false" indent="0" shrinkToFit="false"/>
      <protection locked="true" hidden="false"/>
    </xf>
    <xf numFmtId="168" fontId="57" fillId="16" borderId="53" xfId="0" applyFont="true" applyBorder="true" applyAlignment="true" applyProtection="true">
      <alignment horizontal="center" vertical="center" textRotation="0" wrapText="false" indent="0" shrinkToFit="false"/>
      <protection locked="true" hidden="false"/>
    </xf>
    <xf numFmtId="168" fontId="57" fillId="16" borderId="96" xfId="0" applyFont="true" applyBorder="true" applyAlignment="true" applyProtection="true">
      <alignment horizontal="left" vertical="center" textRotation="0" wrapText="false" indent="0" shrinkToFit="false"/>
      <protection locked="true" hidden="false"/>
    </xf>
    <xf numFmtId="164" fontId="62" fillId="6" borderId="38" xfId="0" applyFont="true" applyBorder="true" applyAlignment="true" applyProtection="true">
      <alignment horizontal="center" vertical="center" textRotation="0" wrapText="false" indent="0" shrinkToFit="false"/>
      <protection locked="true" hidden="false"/>
    </xf>
    <xf numFmtId="165" fontId="62" fillId="0" borderId="35" xfId="0" applyFont="true" applyBorder="true" applyAlignment="true" applyProtection="true">
      <alignment horizontal="center" vertical="center" textRotation="0" wrapText="false" indent="0" shrinkToFit="false"/>
      <protection locked="true" hidden="false"/>
    </xf>
    <xf numFmtId="165" fontId="62" fillId="0" borderId="36" xfId="0" applyFont="true" applyBorder="true" applyAlignment="true" applyProtection="true">
      <alignment horizontal="center" vertical="center" textRotation="0" wrapText="false" indent="0" shrinkToFit="false"/>
      <protection locked="true" hidden="false"/>
    </xf>
    <xf numFmtId="165" fontId="62" fillId="0" borderId="91" xfId="0" applyFont="true" applyBorder="true" applyAlignment="true" applyProtection="true">
      <alignment horizontal="center" vertical="center" textRotation="0" wrapText="false" indent="0" shrinkToFit="false"/>
      <protection locked="true" hidden="false"/>
    </xf>
    <xf numFmtId="165" fontId="62" fillId="0" borderId="92" xfId="0" applyFont="true" applyBorder="true" applyAlignment="true" applyProtection="true">
      <alignment horizontal="center" vertical="center" textRotation="0" wrapText="false" indent="0" shrinkToFit="false"/>
      <protection locked="true" hidden="false"/>
    </xf>
    <xf numFmtId="165" fontId="62" fillId="0" borderId="73" xfId="0" applyFont="true" applyBorder="true" applyAlignment="true" applyProtection="true">
      <alignment horizontal="center" vertical="center" textRotation="0" wrapText="false" indent="0" shrinkToFit="false"/>
      <protection locked="true" hidden="false"/>
    </xf>
    <xf numFmtId="165" fontId="62" fillId="0" borderId="98" xfId="0" applyFont="true" applyBorder="true" applyAlignment="true" applyProtection="true">
      <alignment horizontal="center" vertical="center" textRotation="0" wrapText="false" indent="0" shrinkToFit="false"/>
      <protection locked="true" hidden="false"/>
    </xf>
    <xf numFmtId="165" fontId="62" fillId="0" borderId="94" xfId="0" applyFont="true" applyBorder="true" applyAlignment="false" applyProtection="true">
      <alignment horizontal="general" vertical="center" textRotation="0" wrapText="false" indent="0" shrinkToFit="false"/>
      <protection locked="true" hidden="false"/>
    </xf>
    <xf numFmtId="165" fontId="62" fillId="0" borderId="93" xfId="0" applyFont="true" applyBorder="true" applyAlignment="false" applyProtection="true">
      <alignment horizontal="general" vertical="center" textRotation="0" wrapText="false" indent="0" shrinkToFit="false"/>
      <protection locked="true" hidden="false"/>
    </xf>
    <xf numFmtId="168" fontId="57" fillId="16" borderId="30" xfId="0" applyFont="true" applyBorder="true" applyAlignment="true" applyProtection="true">
      <alignment horizontal="center" vertical="center" textRotation="0" wrapText="false" indent="0" shrinkToFit="false"/>
      <protection locked="true" hidden="false"/>
    </xf>
    <xf numFmtId="164" fontId="76" fillId="10" borderId="35" xfId="0" applyFont="true" applyBorder="true" applyAlignment="true" applyProtection="true">
      <alignment horizontal="center" vertical="center" textRotation="0" wrapText="true" indent="0" shrinkToFit="false"/>
      <protection locked="true" hidden="false"/>
    </xf>
    <xf numFmtId="164" fontId="62" fillId="0" borderId="94" xfId="0" applyFont="true" applyBorder="true" applyAlignment="true" applyProtection="true">
      <alignment horizontal="center" vertical="center" textRotation="0" wrapText="false" indent="0" shrinkToFit="false"/>
      <protection locked="true" hidden="false"/>
    </xf>
    <xf numFmtId="168" fontId="57" fillId="0" borderId="100" xfId="0" applyFont="true" applyBorder="true" applyAlignment="true" applyProtection="true">
      <alignment horizontal="right" vertical="center" textRotation="0" wrapText="false" indent="0" shrinkToFit="false"/>
      <protection locked="false" hidden="false"/>
    </xf>
    <xf numFmtId="168" fontId="57" fillId="3" borderId="101" xfId="0" applyFont="true" applyBorder="true" applyAlignment="true" applyProtection="true">
      <alignment horizontal="center" vertical="center" textRotation="0" wrapText="false" indent="0" shrinkToFit="false"/>
      <protection locked="true" hidden="false"/>
    </xf>
    <xf numFmtId="168" fontId="57" fillId="0" borderId="101" xfId="0" applyFont="true" applyBorder="true" applyAlignment="true" applyProtection="true">
      <alignment horizontal="center" vertical="center" textRotation="0" wrapText="false" indent="0" shrinkToFit="false"/>
      <protection locked="false" hidden="false"/>
    </xf>
    <xf numFmtId="168" fontId="57" fillId="0" borderId="93" xfId="0" applyFont="true" applyBorder="true" applyAlignment="true" applyProtection="true">
      <alignment horizontal="left" vertical="center" textRotation="0" wrapText="false" indent="0" shrinkToFit="false"/>
      <protection locked="false" hidden="false"/>
    </xf>
    <xf numFmtId="168" fontId="57" fillId="16" borderId="100" xfId="0" applyFont="true" applyBorder="true" applyAlignment="true" applyProtection="true">
      <alignment horizontal="right" vertical="center" textRotation="0" wrapText="false" indent="0" shrinkToFit="false"/>
      <protection locked="true" hidden="false"/>
    </xf>
    <xf numFmtId="168" fontId="57" fillId="16" borderId="101" xfId="0" applyFont="true" applyBorder="true" applyAlignment="true" applyProtection="true">
      <alignment horizontal="center" vertical="center" textRotation="0" wrapText="false" indent="0" shrinkToFit="false"/>
      <protection locked="true" hidden="false"/>
    </xf>
    <xf numFmtId="168" fontId="57" fillId="16" borderId="93" xfId="0" applyFont="true" applyBorder="true" applyAlignment="true" applyProtection="true">
      <alignment horizontal="left" vertical="center" textRotation="0" wrapText="false" indent="0" shrinkToFit="false"/>
      <protection locked="true" hidden="false"/>
    </xf>
    <xf numFmtId="165" fontId="62" fillId="0" borderId="102" xfId="0" applyFont="true" applyBorder="true" applyAlignment="false" applyProtection="true">
      <alignment horizontal="general" vertical="center" textRotation="0" wrapText="false" indent="0" shrinkToFit="false"/>
      <protection locked="true" hidden="false"/>
    </xf>
    <xf numFmtId="165" fontId="62" fillId="0" borderId="103" xfId="0" applyFont="true" applyBorder="true" applyAlignment="false" applyProtection="true">
      <alignment horizontal="general" vertical="center" textRotation="0" wrapText="false" indent="0" shrinkToFit="false"/>
      <protection locked="true" hidden="false"/>
    </xf>
    <xf numFmtId="168" fontId="57" fillId="16" borderId="36" xfId="0" applyFont="true" applyBorder="true" applyAlignment="true" applyProtection="true">
      <alignment horizontal="right" vertical="center" textRotation="0" wrapText="false" indent="0" shrinkToFit="false"/>
      <protection locked="true" hidden="false"/>
    </xf>
    <xf numFmtId="164" fontId="76" fillId="17" borderId="35" xfId="0" applyFont="true" applyBorder="true" applyAlignment="true" applyProtection="true">
      <alignment horizontal="center" vertical="center" textRotation="0" wrapText="false" indent="0" shrinkToFit="false"/>
      <protection locked="true" hidden="false"/>
    </xf>
    <xf numFmtId="164" fontId="62" fillId="0" borderId="102" xfId="0" applyFont="true" applyBorder="true" applyAlignment="true" applyProtection="true">
      <alignment horizontal="center" vertical="center" textRotation="0" wrapText="false" indent="0" shrinkToFit="false"/>
      <protection locked="true" hidden="false"/>
    </xf>
    <xf numFmtId="168" fontId="57" fillId="0" borderId="104" xfId="0" applyFont="true" applyBorder="true" applyAlignment="true" applyProtection="true">
      <alignment horizontal="right" vertical="center" textRotation="0" wrapText="false" indent="0" shrinkToFit="false"/>
      <protection locked="false" hidden="false"/>
    </xf>
    <xf numFmtId="168" fontId="57" fillId="3" borderId="105" xfId="0" applyFont="true" applyBorder="true" applyAlignment="true" applyProtection="true">
      <alignment horizontal="center" vertical="center" textRotation="0" wrapText="false" indent="0" shrinkToFit="false"/>
      <protection locked="true" hidden="false"/>
    </xf>
    <xf numFmtId="168" fontId="57" fillId="0" borderId="105" xfId="0" applyFont="true" applyBorder="true" applyAlignment="true" applyProtection="true">
      <alignment horizontal="center" vertical="center" textRotation="0" wrapText="false" indent="0" shrinkToFit="false"/>
      <protection locked="false" hidden="false"/>
    </xf>
    <xf numFmtId="168" fontId="57" fillId="3" borderId="106" xfId="0" applyFont="true" applyBorder="true" applyAlignment="true" applyProtection="true">
      <alignment horizontal="center" vertical="center" textRotation="0" wrapText="false" indent="0" shrinkToFit="false"/>
      <protection locked="true" hidden="false"/>
    </xf>
    <xf numFmtId="168" fontId="57" fillId="0" borderId="103" xfId="0" applyFont="true" applyBorder="true" applyAlignment="true" applyProtection="true">
      <alignment horizontal="left" vertical="center" textRotation="0" wrapText="false" indent="0" shrinkToFit="false"/>
      <protection locked="false" hidden="false"/>
    </xf>
    <xf numFmtId="168" fontId="57" fillId="16" borderId="104" xfId="0" applyFont="true" applyBorder="true" applyAlignment="true" applyProtection="true">
      <alignment horizontal="right" vertical="center" textRotation="0" wrapText="false" indent="0" shrinkToFit="false"/>
      <protection locked="true" hidden="false"/>
    </xf>
    <xf numFmtId="168" fontId="57" fillId="16" borderId="105" xfId="0" applyFont="true" applyBorder="true" applyAlignment="true" applyProtection="true">
      <alignment horizontal="center" vertical="center" textRotation="0" wrapText="false" indent="0" shrinkToFit="false"/>
      <protection locked="true" hidden="false"/>
    </xf>
    <xf numFmtId="168" fontId="57" fillId="16" borderId="103" xfId="0" applyFont="true" applyBorder="true" applyAlignment="true" applyProtection="true">
      <alignment horizontal="left" vertical="center" textRotation="0" wrapText="false" indent="0" shrinkToFit="false"/>
      <protection locked="true" hidden="false"/>
    </xf>
    <xf numFmtId="165" fontId="62" fillId="0" borderId="107" xfId="0" applyFont="true" applyBorder="true" applyAlignment="false" applyProtection="true">
      <alignment horizontal="general" vertical="center" textRotation="0" wrapText="false" indent="0" shrinkToFit="false"/>
      <protection locked="true" hidden="false"/>
    </xf>
    <xf numFmtId="165" fontId="62" fillId="0" borderId="108" xfId="0" applyFont="true" applyBorder="true" applyAlignment="false" applyProtection="true">
      <alignment horizontal="general" vertical="center" textRotation="0" wrapText="false" indent="0" shrinkToFit="false"/>
      <protection locked="true" hidden="false"/>
    </xf>
    <xf numFmtId="164" fontId="76" fillId="17" borderId="75" xfId="0" applyFont="true" applyBorder="true" applyAlignment="true" applyProtection="true">
      <alignment horizontal="center" vertical="center" textRotation="0" wrapText="false" indent="0" shrinkToFit="false"/>
      <protection locked="true" hidden="false"/>
    </xf>
    <xf numFmtId="164" fontId="62" fillId="0" borderId="107" xfId="0" applyFont="true" applyBorder="true" applyAlignment="true" applyProtection="true">
      <alignment horizontal="center" vertical="center" textRotation="0" wrapText="false" indent="0" shrinkToFit="false"/>
      <protection locked="true" hidden="false"/>
    </xf>
    <xf numFmtId="168" fontId="57" fillId="0" borderId="50" xfId="0" applyFont="true" applyBorder="true" applyAlignment="true" applyProtection="true">
      <alignment horizontal="right" vertical="center" textRotation="0" wrapText="false" indent="0" shrinkToFit="false"/>
      <protection locked="false" hidden="false"/>
    </xf>
    <xf numFmtId="168" fontId="57" fillId="3" borderId="10" xfId="0" applyFont="true" applyBorder="true" applyAlignment="true" applyProtection="true">
      <alignment horizontal="center" vertical="center" textRotation="0" wrapText="false" indent="0" shrinkToFit="false"/>
      <protection locked="true" hidden="false"/>
    </xf>
    <xf numFmtId="168" fontId="57" fillId="0" borderId="10" xfId="0" applyFont="true" applyBorder="true" applyAlignment="true" applyProtection="true">
      <alignment horizontal="center" vertical="center" textRotation="0" wrapText="false" indent="0" shrinkToFit="false"/>
      <protection locked="false" hidden="false"/>
    </xf>
    <xf numFmtId="168" fontId="57" fillId="0" borderId="108" xfId="0" applyFont="true" applyBorder="true" applyAlignment="true" applyProtection="true">
      <alignment horizontal="left" vertical="center" textRotation="0" wrapText="false" indent="0" shrinkToFit="false"/>
      <protection locked="false" hidden="false"/>
    </xf>
    <xf numFmtId="168" fontId="57" fillId="16" borderId="50" xfId="0" applyFont="true" applyBorder="true" applyAlignment="true" applyProtection="true">
      <alignment horizontal="right" vertical="center" textRotation="0" wrapText="false" indent="0" shrinkToFit="false"/>
      <protection locked="true" hidden="false"/>
    </xf>
    <xf numFmtId="168" fontId="57" fillId="16" borderId="10" xfId="0" applyFont="true" applyBorder="true" applyAlignment="true" applyProtection="true">
      <alignment horizontal="center" vertical="center" textRotation="0" wrapText="false" indent="0" shrinkToFit="false"/>
      <protection locked="true" hidden="false"/>
    </xf>
    <xf numFmtId="168" fontId="57" fillId="16" borderId="108" xfId="0" applyFont="true" applyBorder="true" applyAlignment="true" applyProtection="true">
      <alignment horizontal="left" vertical="center" textRotation="0" wrapText="false" indent="0" shrinkToFit="false"/>
      <protection locked="true" hidden="false"/>
    </xf>
    <xf numFmtId="165" fontId="62" fillId="0" borderId="76" xfId="0" applyFont="true" applyBorder="true" applyAlignment="true" applyProtection="true">
      <alignment horizontal="center" vertical="center" textRotation="0" wrapText="false" indent="0" shrinkToFit="false"/>
      <protection locked="true" hidden="false"/>
    </xf>
    <xf numFmtId="165" fontId="62" fillId="0" borderId="75" xfId="0" applyFont="true" applyBorder="true" applyAlignment="true" applyProtection="true">
      <alignment horizontal="center" vertical="center" textRotation="0" wrapText="false" indent="0" shrinkToFit="false"/>
      <protection locked="true" hidden="false"/>
    </xf>
    <xf numFmtId="165" fontId="62" fillId="0" borderId="98" xfId="0" applyFont="true" applyBorder="true" applyAlignment="false" applyProtection="true">
      <alignment horizontal="general" vertical="center" textRotation="0" wrapText="false" indent="0" shrinkToFit="false"/>
      <protection locked="true" hidden="false"/>
    </xf>
    <xf numFmtId="165" fontId="62" fillId="0" borderId="109" xfId="0" applyFont="true" applyBorder="true" applyAlignment="false" applyProtection="true">
      <alignment horizontal="general" vertical="center" textRotation="0" wrapText="false" indent="0" shrinkToFit="false"/>
      <protection locked="true" hidden="false"/>
    </xf>
    <xf numFmtId="164" fontId="62" fillId="0" borderId="98" xfId="0" applyFont="true" applyBorder="true" applyAlignment="true" applyProtection="true">
      <alignment horizontal="center" vertical="center" textRotation="0" wrapText="false" indent="0" shrinkToFit="false"/>
      <protection locked="true" hidden="false"/>
    </xf>
    <xf numFmtId="168" fontId="57" fillId="0" borderId="110" xfId="0" applyFont="true" applyBorder="true" applyAlignment="true" applyProtection="true">
      <alignment horizontal="right" vertical="center" textRotation="0" wrapText="false" indent="0" shrinkToFit="false"/>
      <protection locked="false" hidden="false"/>
    </xf>
    <xf numFmtId="168" fontId="57" fillId="3" borderId="79" xfId="0" applyFont="true" applyBorder="true" applyAlignment="true" applyProtection="true">
      <alignment horizontal="center" vertical="center" textRotation="0" wrapText="false" indent="0" shrinkToFit="false"/>
      <protection locked="true" hidden="false"/>
    </xf>
    <xf numFmtId="168" fontId="57" fillId="0" borderId="79" xfId="0" applyFont="true" applyBorder="true" applyAlignment="true" applyProtection="true">
      <alignment horizontal="center" vertical="center" textRotation="0" wrapText="false" indent="0" shrinkToFit="false"/>
      <protection locked="false" hidden="false"/>
    </xf>
    <xf numFmtId="168" fontId="57" fillId="0" borderId="109" xfId="0" applyFont="true" applyBorder="true" applyAlignment="true" applyProtection="true">
      <alignment horizontal="left" vertical="center" textRotation="0" wrapText="false" indent="0" shrinkToFit="false"/>
      <protection locked="false" hidden="false"/>
    </xf>
    <xf numFmtId="168" fontId="57" fillId="16" borderId="110" xfId="0" applyFont="true" applyBorder="true" applyAlignment="true" applyProtection="true">
      <alignment horizontal="right" vertical="center" textRotation="0" wrapText="false" indent="0" shrinkToFit="false"/>
      <protection locked="true" hidden="false"/>
    </xf>
    <xf numFmtId="168" fontId="57" fillId="16" borderId="109" xfId="0" applyFont="true" applyBorder="true" applyAlignment="true" applyProtection="true">
      <alignment horizontal="left" vertical="center" textRotation="0" wrapText="false" indent="0" shrinkToFit="false"/>
      <protection locked="true" hidden="false"/>
    </xf>
    <xf numFmtId="165" fontId="62" fillId="0" borderId="110" xfId="0" applyFont="true" applyBorder="true" applyAlignment="true" applyProtection="true">
      <alignment horizontal="center" vertical="center" textRotation="0" wrapText="false" indent="0" shrinkToFit="false"/>
      <protection locked="true" hidden="false"/>
    </xf>
    <xf numFmtId="165" fontId="62" fillId="0" borderId="111" xfId="0" applyFont="true" applyBorder="true" applyAlignment="true" applyProtection="true">
      <alignment horizontal="center" vertical="center" textRotation="0" wrapText="false" indent="0" shrinkToFit="false"/>
      <protection locked="true" hidden="false"/>
    </xf>
    <xf numFmtId="165" fontId="62" fillId="0" borderId="112" xfId="0" applyFont="true" applyBorder="true" applyAlignment="true" applyProtection="true">
      <alignment horizontal="center" vertical="center" textRotation="0" wrapText="false" indent="0" shrinkToFit="false"/>
      <protection locked="true" hidden="false"/>
    </xf>
    <xf numFmtId="165" fontId="62" fillId="0" borderId="109" xfId="0" applyFont="true" applyBorder="true" applyAlignment="true" applyProtection="true">
      <alignment horizontal="center" vertical="center" textRotation="0" wrapText="false" indent="0" shrinkToFit="false"/>
      <protection locked="true" hidden="false"/>
    </xf>
    <xf numFmtId="165" fontId="62" fillId="0" borderId="73" xfId="0" applyFont="true" applyBorder="true" applyAlignment="false" applyProtection="true">
      <alignment horizontal="general" vertical="center" textRotation="0" wrapText="false" indent="0" shrinkToFit="false"/>
      <protection locked="true" hidden="false"/>
    </xf>
    <xf numFmtId="168" fontId="57" fillId="0" borderId="36" xfId="0" applyFont="true" applyBorder="true" applyAlignment="true" applyProtection="true">
      <alignment horizontal="right" vertical="center" textRotation="0" wrapText="false" indent="0" shrinkToFit="false"/>
      <protection locked="false" hidden="false"/>
    </xf>
    <xf numFmtId="168" fontId="57" fillId="3" borderId="30" xfId="0" applyFont="true" applyBorder="true" applyAlignment="true" applyProtection="true">
      <alignment horizontal="center" vertical="center" textRotation="0" wrapText="false" indent="0" shrinkToFit="false"/>
      <protection locked="true" hidden="false"/>
    </xf>
    <xf numFmtId="168" fontId="57" fillId="0" borderId="30" xfId="0" applyFont="true" applyBorder="true" applyAlignment="true" applyProtection="true">
      <alignment horizontal="center" vertical="center" textRotation="0" wrapText="false" indent="0" shrinkToFit="false"/>
      <protection locked="false" hidden="false"/>
    </xf>
    <xf numFmtId="168" fontId="57" fillId="0" borderId="73" xfId="0" applyFont="true" applyBorder="true" applyAlignment="true" applyProtection="true">
      <alignment horizontal="left" vertical="center" textRotation="0" wrapText="false" indent="0" shrinkToFit="false"/>
      <protection locked="false" hidden="false"/>
    </xf>
    <xf numFmtId="164" fontId="62" fillId="16" borderId="0" xfId="0" applyFont="true" applyBorder="false" applyAlignment="false" applyProtection="true">
      <alignment horizontal="general" vertical="center" textRotation="0" wrapText="false" indent="0" shrinkToFit="false"/>
      <protection locked="true" hidden="false"/>
    </xf>
    <xf numFmtId="168" fontId="57" fillId="16" borderId="73" xfId="0" applyFont="true" applyBorder="true" applyAlignment="true" applyProtection="true">
      <alignment horizontal="left" vertical="center" textRotation="0" wrapText="false" indent="0" shrinkToFit="false"/>
      <protection locked="true" hidden="false"/>
    </xf>
    <xf numFmtId="165" fontId="62" fillId="0" borderId="44" xfId="0" applyFont="true" applyBorder="true" applyAlignment="true" applyProtection="true">
      <alignment horizontal="center" vertical="center" textRotation="0" wrapText="false" indent="0" shrinkToFit="false"/>
      <protection locked="true" hidden="false"/>
    </xf>
    <xf numFmtId="165" fontId="62" fillId="0" borderId="76" xfId="0" applyFont="true" applyBorder="true" applyAlignment="false" applyProtection="true">
      <alignment horizontal="general" vertical="center" textRotation="0" wrapText="false" indent="0" shrinkToFit="false"/>
      <protection locked="true" hidden="false"/>
    </xf>
    <xf numFmtId="165" fontId="62" fillId="0" borderId="83" xfId="0" applyFont="true" applyBorder="true" applyAlignment="false" applyProtection="true">
      <alignment horizontal="general" vertical="center" textRotation="0" wrapText="false" indent="0" shrinkToFit="false"/>
      <protection locked="true" hidden="false"/>
    </xf>
    <xf numFmtId="164" fontId="76" fillId="17" borderId="76" xfId="0" applyFont="true" applyBorder="true" applyAlignment="true" applyProtection="true">
      <alignment horizontal="center" vertical="center" textRotation="0" wrapText="false" indent="0" shrinkToFit="false"/>
      <protection locked="true" hidden="false"/>
    </xf>
    <xf numFmtId="164" fontId="62" fillId="0" borderId="76" xfId="0" applyFont="true" applyBorder="true" applyAlignment="true" applyProtection="true">
      <alignment horizontal="center" vertical="center" textRotation="0" wrapText="false" indent="0" shrinkToFit="false"/>
      <protection locked="true" hidden="false"/>
    </xf>
    <xf numFmtId="168" fontId="57" fillId="0" borderId="90" xfId="0" applyFont="true" applyBorder="true" applyAlignment="true" applyProtection="true">
      <alignment horizontal="right" vertical="center" textRotation="0" wrapText="false" indent="0" shrinkToFit="false"/>
      <protection locked="false" hidden="false"/>
    </xf>
    <xf numFmtId="168" fontId="57" fillId="3" borderId="61" xfId="0" applyFont="true" applyBorder="true" applyAlignment="true" applyProtection="true">
      <alignment horizontal="center" vertical="center" textRotation="0" wrapText="false" indent="0" shrinkToFit="false"/>
      <protection locked="true" hidden="false"/>
    </xf>
    <xf numFmtId="168" fontId="57" fillId="0" borderId="61" xfId="0" applyFont="true" applyBorder="true" applyAlignment="true" applyProtection="true">
      <alignment horizontal="center" vertical="center" textRotation="0" wrapText="false" indent="0" shrinkToFit="false"/>
      <protection locked="false" hidden="false"/>
    </xf>
    <xf numFmtId="168" fontId="57" fillId="0" borderId="83" xfId="0" applyFont="true" applyBorder="true" applyAlignment="true" applyProtection="true">
      <alignment horizontal="left" vertical="center" textRotation="0" wrapText="false" indent="0" shrinkToFit="false"/>
      <protection locked="false" hidden="false"/>
    </xf>
    <xf numFmtId="168" fontId="57" fillId="16" borderId="90" xfId="0" applyFont="true" applyBorder="true" applyAlignment="true" applyProtection="true">
      <alignment horizontal="right" vertical="center" textRotation="0" wrapText="false" indent="0" shrinkToFit="false"/>
      <protection locked="true" hidden="false"/>
    </xf>
    <xf numFmtId="168" fontId="57" fillId="16" borderId="61" xfId="0" applyFont="true" applyBorder="true" applyAlignment="true" applyProtection="true">
      <alignment horizontal="center" vertical="center" textRotation="0" wrapText="false" indent="0" shrinkToFit="false"/>
      <protection locked="true" hidden="false"/>
    </xf>
    <xf numFmtId="168" fontId="57" fillId="16" borderId="83" xfId="0" applyFont="true" applyBorder="true" applyAlignment="true" applyProtection="true">
      <alignment horizontal="left" vertical="center" textRotation="0" wrapText="false" indent="0" shrinkToFit="false"/>
      <protection locked="true" hidden="false"/>
    </xf>
    <xf numFmtId="165" fontId="62" fillId="0" borderId="113" xfId="0" applyFont="true" applyBorder="true" applyAlignment="true" applyProtection="true">
      <alignment horizontal="center" vertical="center" textRotation="0" wrapText="false" indent="0" shrinkToFit="false"/>
      <protection locked="true" hidden="false"/>
    </xf>
    <xf numFmtId="165" fontId="62" fillId="0" borderId="114" xfId="0" applyFont="true" applyBorder="true" applyAlignment="true" applyProtection="true">
      <alignment horizontal="center" vertical="center" textRotation="0" wrapText="false" indent="0" shrinkToFit="false"/>
      <protection locked="true" hidden="false"/>
    </xf>
    <xf numFmtId="165" fontId="62" fillId="0" borderId="115" xfId="0" applyFont="true" applyBorder="true" applyAlignment="true" applyProtection="true">
      <alignment horizontal="center" vertical="center" textRotation="0" wrapText="false" indent="0" shrinkToFit="false"/>
      <protection locked="true" hidden="false"/>
    </xf>
    <xf numFmtId="165" fontId="62" fillId="0" borderId="81" xfId="0" applyFont="true" applyBorder="true" applyAlignment="true" applyProtection="true">
      <alignment horizontal="center" vertical="center" textRotation="0" wrapText="false" indent="0" shrinkToFit="false"/>
      <protection locked="true" hidden="false"/>
    </xf>
    <xf numFmtId="164" fontId="87" fillId="0" borderId="98" xfId="0" applyFont="true" applyBorder="true" applyAlignment="true" applyProtection="true">
      <alignment horizontal="center" vertical="center" textRotation="0" wrapText="false" indent="0" shrinkToFit="false"/>
      <protection locked="true" hidden="false"/>
    </xf>
    <xf numFmtId="164" fontId="32" fillId="0" borderId="98" xfId="0" applyFont="true" applyBorder="true" applyAlignment="true" applyProtection="true">
      <alignment horizontal="center" vertical="center" textRotation="0" wrapText="false" indent="0" shrinkToFit="false"/>
      <protection locked="true" hidden="false"/>
    </xf>
    <xf numFmtId="164" fontId="76" fillId="9" borderId="95" xfId="0" applyFont="true" applyBorder="true" applyAlignment="true" applyProtection="true">
      <alignment horizontal="center" vertical="center" textRotation="0" wrapText="false" indent="0" shrinkToFit="false"/>
      <protection locked="true" hidden="false"/>
    </xf>
    <xf numFmtId="165" fontId="62" fillId="0" borderId="78" xfId="0" applyFont="true" applyBorder="true" applyAlignment="true" applyProtection="true">
      <alignment horizontal="center" vertical="center" textRotation="0" wrapText="false" indent="0" shrinkToFit="false"/>
      <protection locked="true" hidden="false"/>
    </xf>
    <xf numFmtId="165" fontId="62" fillId="0" borderId="116" xfId="0" applyFont="true" applyBorder="true" applyAlignment="true" applyProtection="true">
      <alignment horizontal="center" vertical="center" textRotation="0" wrapText="false" indent="0" shrinkToFit="false"/>
      <protection locked="true" hidden="false"/>
    </xf>
    <xf numFmtId="165" fontId="62" fillId="0" borderId="117" xfId="0" applyFont="true" applyBorder="true" applyAlignment="true" applyProtection="true">
      <alignment horizontal="center" vertical="center" textRotation="0" wrapText="false" indent="0" shrinkToFit="false"/>
      <protection locked="true" hidden="false"/>
    </xf>
    <xf numFmtId="165" fontId="62" fillId="0" borderId="118" xfId="0" applyFont="true" applyBorder="true" applyAlignment="true" applyProtection="true">
      <alignment horizontal="center" vertical="center" textRotation="0" wrapText="false" indent="0" shrinkToFit="false"/>
      <protection locked="true" hidden="false"/>
    </xf>
    <xf numFmtId="165" fontId="62" fillId="0" borderId="119" xfId="0" applyFont="true" applyBorder="true" applyAlignment="true" applyProtection="true">
      <alignment horizontal="center" vertical="center" textRotation="0" wrapText="false" indent="0" shrinkToFit="false"/>
      <protection locked="true" hidden="false"/>
    </xf>
    <xf numFmtId="164" fontId="76" fillId="9" borderId="94" xfId="0" applyFont="true" applyBorder="true" applyAlignment="true" applyProtection="true">
      <alignment horizontal="center" vertical="center" textRotation="0" wrapText="false" indent="0" shrinkToFit="false"/>
      <protection locked="true" hidden="false"/>
    </xf>
    <xf numFmtId="165" fontId="62" fillId="0" borderId="120" xfId="0" applyFont="true" applyBorder="true" applyAlignment="false" applyProtection="true">
      <alignment horizontal="general" vertical="center" textRotation="0" wrapText="false" indent="0" shrinkToFit="false"/>
      <protection locked="true" hidden="false"/>
    </xf>
    <xf numFmtId="165" fontId="62" fillId="0" borderId="121" xfId="0" applyFont="true" applyBorder="true" applyAlignment="false" applyProtection="true">
      <alignment horizontal="general" vertical="center" textRotation="0" wrapText="false" indent="0" shrinkToFit="false"/>
      <protection locked="true" hidden="false"/>
    </xf>
    <xf numFmtId="164" fontId="32" fillId="0" borderId="35" xfId="0" applyFont="true" applyBorder="true" applyAlignment="true" applyProtection="true">
      <alignment horizontal="center" vertical="center" textRotation="0" wrapText="false" indent="0" shrinkToFit="false"/>
      <protection locked="true" hidden="false"/>
    </xf>
    <xf numFmtId="164" fontId="76" fillId="9" borderId="120" xfId="0" applyFont="true" applyBorder="true" applyAlignment="true" applyProtection="true">
      <alignment horizontal="center" vertical="center" textRotation="0" wrapText="false" indent="0" shrinkToFit="false"/>
      <protection locked="true" hidden="false"/>
    </xf>
    <xf numFmtId="164" fontId="62" fillId="0" borderId="120" xfId="0" applyFont="true" applyBorder="true" applyAlignment="true" applyProtection="true">
      <alignment horizontal="center" vertical="center" textRotation="0" wrapText="false" indent="0" shrinkToFit="false"/>
      <protection locked="true" hidden="false"/>
    </xf>
    <xf numFmtId="168" fontId="57" fillId="16" borderId="122" xfId="0" applyFont="true" applyBorder="true" applyAlignment="true" applyProtection="true">
      <alignment horizontal="right" vertical="center" textRotation="0" wrapText="false" indent="0" shrinkToFit="false"/>
      <protection locked="true" hidden="false"/>
    </xf>
    <xf numFmtId="168" fontId="57" fillId="16" borderId="106" xfId="0" applyFont="true" applyBorder="true" applyAlignment="true" applyProtection="true">
      <alignment horizontal="center" vertical="center" textRotation="0" wrapText="false" indent="0" shrinkToFit="false"/>
      <protection locked="true" hidden="false"/>
    </xf>
    <xf numFmtId="168" fontId="57" fillId="16" borderId="121" xfId="0" applyFont="true" applyBorder="true" applyAlignment="true" applyProtection="true">
      <alignment horizontal="left" vertical="center" textRotation="0" wrapText="false" indent="0" shrinkToFit="false"/>
      <protection locked="true" hidden="false"/>
    </xf>
    <xf numFmtId="168" fontId="57" fillId="0" borderId="122" xfId="0" applyFont="true" applyBorder="true" applyAlignment="true" applyProtection="true">
      <alignment horizontal="right" vertical="center" textRotation="0" wrapText="false" indent="0" shrinkToFit="false"/>
      <protection locked="false" hidden="false"/>
    </xf>
    <xf numFmtId="168" fontId="57" fillId="0" borderId="106" xfId="0" applyFont="true" applyBorder="true" applyAlignment="true" applyProtection="true">
      <alignment horizontal="center" vertical="center" textRotation="0" wrapText="false" indent="0" shrinkToFit="false"/>
      <protection locked="false" hidden="false"/>
    </xf>
    <xf numFmtId="168" fontId="57" fillId="0" borderId="121" xfId="0" applyFont="true" applyBorder="true" applyAlignment="true" applyProtection="true">
      <alignment horizontal="left" vertical="center" textRotation="0" wrapText="false" indent="0" shrinkToFit="false"/>
      <protection locked="false" hidden="false"/>
    </xf>
    <xf numFmtId="165" fontId="62" fillId="0" borderId="44" xfId="0" applyFont="true" applyBorder="true" applyAlignment="false" applyProtection="true">
      <alignment horizontal="general" vertical="center" textRotation="0" wrapText="false" indent="0" shrinkToFit="false"/>
      <protection locked="true" hidden="false"/>
    </xf>
    <xf numFmtId="165" fontId="62" fillId="0" borderId="118" xfId="0" applyFont="true" applyBorder="true" applyAlignment="false" applyProtection="true">
      <alignment horizontal="general" vertical="center" textRotation="0" wrapText="false" indent="0" shrinkToFit="false"/>
      <protection locked="true" hidden="false"/>
    </xf>
    <xf numFmtId="164" fontId="76" fillId="9" borderId="44" xfId="0" applyFont="true" applyBorder="true" applyAlignment="true" applyProtection="true">
      <alignment horizontal="center" vertical="center" textRotation="0" wrapText="false" indent="0" shrinkToFit="false"/>
      <protection locked="true" hidden="false"/>
    </xf>
    <xf numFmtId="164" fontId="62" fillId="0" borderId="44" xfId="0" applyFont="true" applyBorder="true" applyAlignment="true" applyProtection="true">
      <alignment horizontal="center" vertical="center" textRotation="0" wrapText="false" indent="0" shrinkToFit="false"/>
      <protection locked="true" hidden="false"/>
    </xf>
    <xf numFmtId="168" fontId="57" fillId="16" borderId="78" xfId="0" applyFont="true" applyBorder="true" applyAlignment="true" applyProtection="true">
      <alignment horizontal="right" vertical="center" textRotation="0" wrapText="false" indent="0" shrinkToFit="false"/>
      <protection locked="true" hidden="false"/>
    </xf>
    <xf numFmtId="168" fontId="57" fillId="16" borderId="63" xfId="0" applyFont="true" applyBorder="true" applyAlignment="true" applyProtection="true">
      <alignment horizontal="center" vertical="center" textRotation="0" wrapText="false" indent="0" shrinkToFit="false"/>
      <protection locked="true" hidden="false"/>
    </xf>
    <xf numFmtId="168" fontId="57" fillId="16" borderId="118" xfId="0" applyFont="true" applyBorder="true" applyAlignment="true" applyProtection="true">
      <alignment horizontal="left" vertical="center" textRotation="0" wrapText="false" indent="0" shrinkToFit="false"/>
      <protection locked="true" hidden="false"/>
    </xf>
    <xf numFmtId="168" fontId="57" fillId="0" borderId="78" xfId="0" applyFont="true" applyBorder="true" applyAlignment="true" applyProtection="true">
      <alignment horizontal="right" vertical="center" textRotation="0" wrapText="false" indent="0" shrinkToFit="false"/>
      <protection locked="false" hidden="false"/>
    </xf>
    <xf numFmtId="168" fontId="57" fillId="3" borderId="63" xfId="0" applyFont="true" applyBorder="true" applyAlignment="true" applyProtection="true">
      <alignment horizontal="center" vertical="center" textRotation="0" wrapText="false" indent="0" shrinkToFit="false"/>
      <protection locked="true" hidden="false"/>
    </xf>
    <xf numFmtId="168" fontId="57" fillId="0" borderId="63" xfId="0" applyFont="true" applyBorder="true" applyAlignment="true" applyProtection="true">
      <alignment horizontal="center" vertical="center" textRotation="0" wrapText="false" indent="0" shrinkToFit="false"/>
      <protection locked="false" hidden="false"/>
    </xf>
    <xf numFmtId="168" fontId="57" fillId="0" borderId="118" xfId="0" applyFont="true" applyBorder="true" applyAlignment="true" applyProtection="true">
      <alignment horizontal="left" vertical="center" textRotation="0" wrapText="false" indent="0" shrinkToFit="false"/>
      <protection locked="false" hidden="false"/>
    </xf>
    <xf numFmtId="164" fontId="67" fillId="0" borderId="35" xfId="0" applyFont="true" applyBorder="true" applyAlignment="true" applyProtection="true">
      <alignment horizontal="center" vertical="center" textRotation="0" wrapText="false" indent="0" shrinkToFit="false"/>
      <protection locked="true" hidden="false"/>
    </xf>
    <xf numFmtId="164" fontId="62" fillId="0" borderId="36" xfId="0" applyFont="true" applyBorder="true" applyAlignment="true" applyProtection="true">
      <alignment horizontal="general" vertical="center" textRotation="0" wrapText="false" indent="0" shrinkToFit="false"/>
      <protection locked="true" hidden="false"/>
    </xf>
    <xf numFmtId="164" fontId="62" fillId="0" borderId="61" xfId="0" applyFont="true" applyBorder="true" applyAlignment="false" applyProtection="true">
      <alignment horizontal="general" vertical="center" textRotation="0" wrapText="false" indent="0" shrinkToFit="false"/>
      <protection locked="true" hidden="false"/>
    </xf>
    <xf numFmtId="164" fontId="62" fillId="17" borderId="61" xfId="0" applyFont="true" applyBorder="true" applyAlignment="true" applyProtection="true">
      <alignment horizontal="center" vertical="center" textRotation="0" wrapText="false" indent="0" shrinkToFit="false"/>
      <protection locked="true" hidden="false"/>
    </xf>
    <xf numFmtId="164" fontId="62" fillId="16" borderId="61" xfId="0" applyFont="true" applyBorder="true" applyAlignment="true" applyProtection="true">
      <alignment horizontal="center" vertical="center" textRotation="0" wrapText="false" indent="0" shrinkToFit="false"/>
      <protection locked="true" hidden="false"/>
    </xf>
    <xf numFmtId="168" fontId="57" fillId="0" borderId="61" xfId="0" applyFont="true" applyBorder="true" applyAlignment="true" applyProtection="true">
      <alignment horizontal="right" vertical="center" textRotation="0" wrapText="false" indent="0" shrinkToFit="false"/>
      <protection locked="true" hidden="false"/>
    </xf>
    <xf numFmtId="168" fontId="57" fillId="0" borderId="61" xfId="0" applyFont="true" applyBorder="true" applyAlignment="true" applyProtection="true">
      <alignment horizontal="center" vertical="center" textRotation="0" wrapText="false" indent="0" shrinkToFit="false"/>
      <protection locked="true" hidden="false"/>
    </xf>
    <xf numFmtId="168" fontId="57" fillId="0" borderId="61" xfId="0" applyFont="true" applyBorder="true" applyAlignment="true" applyProtection="true">
      <alignment horizontal="left" vertical="center" textRotation="0" wrapText="false" indent="0" shrinkToFit="false"/>
      <protection locked="true" hidden="false"/>
    </xf>
    <xf numFmtId="164" fontId="62" fillId="0" borderId="61" xfId="0" applyFont="true" applyBorder="true" applyAlignment="true" applyProtection="true">
      <alignment horizontal="center" vertical="center" textRotation="0" wrapText="false" indent="0" shrinkToFit="false"/>
      <protection locked="true" hidden="false"/>
    </xf>
    <xf numFmtId="168" fontId="62" fillId="16" borderId="61" xfId="0" applyFont="true" applyBorder="true" applyAlignment="true" applyProtection="true">
      <alignment horizontal="center" vertical="center" textRotation="0" wrapText="false" indent="0" shrinkToFit="false"/>
      <protection locked="true" hidden="false"/>
    </xf>
    <xf numFmtId="168" fontId="62" fillId="16" borderId="0" xfId="0" applyFont="true" applyBorder="true" applyAlignment="true" applyProtection="true">
      <alignment horizontal="center" vertical="center" textRotation="0" wrapText="false" indent="0" shrinkToFit="false"/>
      <protection locked="true" hidden="false"/>
    </xf>
    <xf numFmtId="165" fontId="62" fillId="16" borderId="15" xfId="0" applyFont="true" applyBorder="true" applyAlignment="true" applyProtection="true">
      <alignment horizontal="center" vertical="center" textRotation="0" wrapText="false" indent="0" shrinkToFit="false"/>
      <protection locked="true" hidden="false"/>
    </xf>
    <xf numFmtId="164" fontId="62" fillId="0" borderId="36" xfId="0" applyFont="true" applyBorder="true" applyAlignment="false" applyProtection="true">
      <alignment horizontal="general" vertical="center" textRotation="0" wrapText="false" indent="0" shrinkToFit="false"/>
      <protection locked="true" hidden="false"/>
    </xf>
    <xf numFmtId="164" fontId="62" fillId="17" borderId="0" xfId="0" applyFont="true" applyBorder="true" applyAlignment="true" applyProtection="true">
      <alignment horizontal="center" vertical="center" textRotation="0" wrapText="false" indent="0" shrinkToFit="false"/>
      <protection locked="true" hidden="false"/>
    </xf>
    <xf numFmtId="168" fontId="57" fillId="0" borderId="0" xfId="0" applyFont="true" applyBorder="true" applyAlignment="true" applyProtection="true">
      <alignment horizontal="right" vertical="center" textRotation="0" wrapText="false" indent="0" shrinkToFit="false"/>
      <protection locked="true" hidden="false"/>
    </xf>
    <xf numFmtId="168" fontId="57" fillId="3" borderId="0" xfId="0" applyFont="true" applyBorder="true" applyAlignment="true" applyProtection="true">
      <alignment horizontal="center" vertical="center" textRotation="0" wrapText="false" indent="0" shrinkToFit="false"/>
      <protection locked="true" hidden="false"/>
    </xf>
    <xf numFmtId="168" fontId="57" fillId="0" borderId="0" xfId="0" applyFont="true" applyBorder="true" applyAlignment="true" applyProtection="true">
      <alignment horizontal="center" vertical="center" textRotation="0" wrapText="false" indent="0" shrinkToFit="false"/>
      <protection locked="true" hidden="false"/>
    </xf>
    <xf numFmtId="168" fontId="57" fillId="0" borderId="0" xfId="0" applyFont="true" applyBorder="true" applyAlignment="true" applyProtection="true">
      <alignment horizontal="left"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62" fillId="0" borderId="35" xfId="0" applyFont="true" applyBorder="true" applyAlignment="false" applyProtection="true">
      <alignment horizontal="general" vertical="center" textRotation="0" wrapText="false" indent="0" shrinkToFit="false"/>
      <protection locked="true" hidden="false"/>
    </xf>
    <xf numFmtId="164" fontId="76" fillId="0" borderId="0" xfId="0" applyFont="true" applyBorder="false" applyAlignment="true" applyProtection="true">
      <alignment horizontal="right" vertical="center" textRotation="0" wrapText="false" indent="0" shrinkToFit="false"/>
      <protection locked="true" hidden="false"/>
    </xf>
    <xf numFmtId="164" fontId="62" fillId="10" borderId="35" xfId="0" applyFont="true" applyBorder="true" applyAlignment="true" applyProtection="true">
      <alignment horizontal="center" vertical="center" textRotation="0" wrapText="false" indent="0" shrinkToFit="false"/>
      <protection locked="true" hidden="false"/>
    </xf>
    <xf numFmtId="164" fontId="14" fillId="5" borderId="0" xfId="0" applyFont="true" applyBorder="true" applyAlignment="true" applyProtection="true">
      <alignment horizontal="center" vertical="center" textRotation="0" wrapText="true" indent="0" shrinkToFit="false"/>
      <protection locked="true" hidden="false"/>
    </xf>
    <xf numFmtId="164" fontId="88" fillId="0" borderId="0" xfId="0" applyFont="true" applyBorder="false" applyAlignment="fals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center" vertical="center" textRotation="0" wrapText="false" indent="0" shrinkToFit="false"/>
      <protection locked="true" hidden="false"/>
    </xf>
    <xf numFmtId="164" fontId="74" fillId="11" borderId="35" xfId="0" applyFont="true" applyBorder="true" applyAlignment="true" applyProtection="true">
      <alignment horizontal="center" vertical="center" textRotation="0" wrapText="true" indent="0" shrinkToFit="false"/>
      <protection locked="true" hidden="false"/>
    </xf>
    <xf numFmtId="164" fontId="76" fillId="0" borderId="35" xfId="0" applyFont="true" applyBorder="true" applyAlignment="false" applyProtection="true">
      <alignment horizontal="general" vertical="center" textRotation="0" wrapText="false" indent="0" shrinkToFit="false"/>
      <protection locked="true" hidden="false"/>
    </xf>
    <xf numFmtId="164" fontId="76" fillId="10" borderId="35" xfId="0" applyFont="true" applyBorder="true" applyAlignment="true" applyProtection="true">
      <alignment horizontal="center" vertical="center" textRotation="0" wrapText="false" indent="0" shrinkToFit="false"/>
      <protection locked="true" hidden="false"/>
    </xf>
    <xf numFmtId="164" fontId="62" fillId="16" borderId="35" xfId="0" applyFont="true" applyBorder="true" applyAlignment="true" applyProtection="true">
      <alignment horizontal="center" vertical="center" textRotation="0" wrapText="false" indent="0" shrinkToFit="false"/>
      <protection locked="true" hidden="false"/>
    </xf>
    <xf numFmtId="164" fontId="76" fillId="18" borderId="35" xfId="0" applyFont="true" applyBorder="true" applyAlignment="true" applyProtection="true">
      <alignment horizontal="center" vertical="center" textRotation="0" wrapText="false" indent="0" shrinkToFit="false"/>
      <protection locked="true" hidden="false"/>
    </xf>
    <xf numFmtId="164" fontId="76" fillId="16" borderId="35" xfId="0" applyFont="true" applyBorder="true" applyAlignment="false" applyProtection="true">
      <alignment horizontal="general" vertical="center" textRotation="0" wrapText="false" indent="0" shrinkToFit="false"/>
      <protection locked="true" hidden="false"/>
    </xf>
    <xf numFmtId="164" fontId="76" fillId="16" borderId="35"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65" fillId="0" borderId="35" xfId="0" applyFont="true" applyBorder="true" applyAlignment="true" applyProtection="false">
      <alignment horizontal="center" vertical="center" textRotation="0" wrapText="false" indent="0" shrinkToFit="false"/>
      <protection locked="true" hidden="false"/>
    </xf>
    <xf numFmtId="164" fontId="79" fillId="0" borderId="35" xfId="0" applyFont="true" applyBorder="true" applyAlignment="true" applyProtection="false">
      <alignment horizontal="center" vertical="bottom" textRotation="0" wrapText="false" indent="0" shrinkToFit="false"/>
      <protection locked="true" hidden="false"/>
    </xf>
    <xf numFmtId="164" fontId="75" fillId="0" borderId="35" xfId="0" applyFont="true" applyBorder="true" applyAlignment="true" applyProtection="false">
      <alignment horizontal="center" vertical="center" textRotation="0" wrapText="true" indent="0" shrinkToFit="false"/>
      <protection locked="true" hidden="false"/>
    </xf>
    <xf numFmtId="164" fontId="74" fillId="8" borderId="35" xfId="0" applyFont="true" applyBorder="true" applyAlignment="true" applyProtection="false">
      <alignment horizontal="center" vertical="center" textRotation="0" wrapText="false" indent="0" shrinkToFit="false"/>
      <protection locked="true" hidden="false"/>
    </xf>
    <xf numFmtId="164" fontId="74" fillId="9" borderId="35" xfId="0" applyFont="true" applyBorder="true" applyAlignment="true" applyProtection="false">
      <alignment horizontal="center" vertical="center" textRotation="0" wrapText="false" indent="0" shrinkToFit="false"/>
      <protection locked="true" hidden="false"/>
    </xf>
    <xf numFmtId="164" fontId="8" fillId="16" borderId="35" xfId="0" applyFont="true" applyBorder="true" applyAlignment="true" applyProtection="false">
      <alignment horizontal="center" vertical="center" textRotation="0" wrapText="false" indent="0" shrinkToFit="false"/>
      <protection locked="true" hidden="false"/>
    </xf>
    <xf numFmtId="164" fontId="74" fillId="19" borderId="35" xfId="0" applyFont="true" applyBorder="true" applyAlignment="true" applyProtection="false">
      <alignment horizontal="center" vertical="center" textRotation="0" wrapText="false" indent="0" shrinkToFit="false"/>
      <protection locked="true" hidden="false"/>
    </xf>
    <xf numFmtId="164" fontId="74" fillId="11" borderId="35" xfId="0" applyFont="true" applyBorder="true" applyAlignment="true" applyProtection="false">
      <alignment horizontal="center" vertical="center" textRotation="0" wrapText="false" indent="0" shrinkToFit="false"/>
      <protection locked="true" hidden="false"/>
    </xf>
    <xf numFmtId="165" fontId="8" fillId="18" borderId="35" xfId="0" applyFont="true" applyBorder="true" applyAlignment="true" applyProtection="false">
      <alignment horizontal="center" vertical="center" textRotation="0" wrapText="true" indent="0" shrinkToFit="false"/>
      <protection locked="true" hidden="false"/>
    </xf>
    <xf numFmtId="165" fontId="8" fillId="5" borderId="35" xfId="0" applyFont="true" applyBorder="true" applyAlignment="true" applyProtection="false">
      <alignment horizontal="center" vertical="center" textRotation="0" wrapText="true" indent="0" shrinkToFit="false"/>
      <protection locked="true" hidden="false"/>
    </xf>
    <xf numFmtId="164" fontId="74" fillId="0" borderId="35" xfId="0" applyFont="true" applyBorder="true" applyAlignment="true" applyProtection="false">
      <alignment horizontal="center" vertical="center" textRotation="0" wrapText="false" indent="0" shrinkToFit="false"/>
      <protection locked="true" hidden="false"/>
    </xf>
    <xf numFmtId="164" fontId="74" fillId="20" borderId="35" xfId="0" applyFont="true" applyBorder="true" applyAlignment="true" applyProtection="false">
      <alignment horizontal="center" vertical="center" textRotation="0" wrapText="false" indent="0" shrinkToFit="false"/>
      <protection locked="true" hidden="false"/>
    </xf>
    <xf numFmtId="164" fontId="74" fillId="11" borderId="35" xfId="0" applyFont="true" applyBorder="true" applyAlignment="false" applyProtection="false">
      <alignment horizontal="general" vertical="center" textRotation="0" wrapText="false" indent="0" shrinkToFit="false"/>
      <protection locked="true" hidden="false"/>
    </xf>
    <xf numFmtId="164" fontId="20" fillId="18" borderId="35" xfId="0" applyFont="true" applyBorder="true" applyAlignment="true" applyProtection="true">
      <alignment horizontal="center" vertical="center" textRotation="0" wrapText="false" indent="0" shrinkToFit="false"/>
      <protection locked="false" hidden="false"/>
    </xf>
    <xf numFmtId="165" fontId="62" fillId="0" borderId="35" xfId="0" applyFont="true" applyBorder="true" applyAlignment="false" applyProtection="false">
      <alignment horizontal="general" vertical="center" textRotation="0" wrapText="false" indent="0" shrinkToFit="false"/>
      <protection locked="true" hidden="false"/>
    </xf>
    <xf numFmtId="168" fontId="62" fillId="0" borderId="35" xfId="0" applyFont="true" applyBorder="true" applyAlignment="false" applyProtection="false">
      <alignment horizontal="general" vertical="center" textRotation="0" wrapText="false" indent="0" shrinkToFit="false"/>
      <protection locked="true" hidden="false"/>
    </xf>
    <xf numFmtId="165" fontId="62" fillId="0" borderId="35" xfId="0" applyFont="true" applyBorder="true" applyAlignment="true" applyProtection="false">
      <alignment horizontal="center" vertical="center" textRotation="0" wrapText="false" indent="0" shrinkToFit="false"/>
      <protection locked="true" hidden="false"/>
    </xf>
    <xf numFmtId="171" fontId="62" fillId="0" borderId="35"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dxfs count="72">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BFBFB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
      <font>
        <name val="ＭＳ Ｐゴシック"/>
        <charset val="128"/>
        <family val="3"/>
        <color rgb="FF000000"/>
        <sz val="11"/>
      </font>
      <fill>
        <patternFill>
          <bgColor rgb="FF9F9F9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F9F9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8</xdr:col>
      <xdr:colOff>0</xdr:colOff>
      <xdr:row>8</xdr:row>
      <xdr:rowOff>0</xdr:rowOff>
    </xdr:from>
    <xdr:to>
      <xdr:col>67</xdr:col>
      <xdr:colOff>44280</xdr:colOff>
      <xdr:row>17</xdr:row>
      <xdr:rowOff>255960</xdr:rowOff>
    </xdr:to>
    <xdr:sp>
      <xdr:nvSpPr>
        <xdr:cNvPr id="0" name="角丸四角形 2"/>
        <xdr:cNvSpPr/>
      </xdr:nvSpPr>
      <xdr:spPr>
        <a:xfrm>
          <a:off x="850320" y="2606760"/>
          <a:ext cx="6519240" cy="2558880"/>
        </a:xfrm>
        <a:prstGeom prst="roundRect">
          <a:avLst>
            <a:gd name="adj" fmla="val 16667"/>
          </a:avLst>
        </a:prstGeom>
        <a:solidFill>
          <a:srgbClr val="66ffff"/>
        </a:solidFill>
        <a:ln w="19080">
          <a:solidFill>
            <a:srgbClr val="ff0000"/>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ゴシック"/>
            </a:rPr>
            <a:t>集計作業用のシートです。各チームの担当者は設定等を変更しないでください。</a:t>
          </a:r>
          <a:endParaRPr b="0" lang="en-US" sz="1200" spc="-1" strike="noStrike">
            <a:latin typeface="Times New Roman"/>
          </a:endParaRPr>
        </a:p>
        <a:p>
          <a:endParaRPr b="0" lang="en-US" sz="1050" spc="-1" strike="noStrike">
            <a:latin typeface="Times New Roman"/>
          </a:endParaRPr>
        </a:p>
        <a:p>
          <a:r>
            <a:rPr b="0" lang="en-US" sz="1050" spc="-1" strike="noStrike">
              <a:solidFill>
                <a:srgbClr val="ff0000"/>
              </a:solidFill>
              <a:latin typeface="ＭＳ ゴシック"/>
            </a:rPr>
            <a:t>≪</a:t>
          </a:r>
          <a:r>
            <a:rPr b="0" lang="zh-CN" sz="1050" spc="-1" strike="noStrike">
              <a:solidFill>
                <a:srgbClr val="ff0000"/>
              </a:solidFill>
              <a:latin typeface="ＭＳ ゴシック"/>
            </a:rPr>
            <a:t>集計担当者の作業≫</a:t>
          </a:r>
          <a:endParaRPr b="0" lang="en-US" sz="1050" spc="-1" strike="noStrike">
            <a:latin typeface="Times New Roman"/>
          </a:endParaRPr>
        </a:p>
        <a:p>
          <a:r>
            <a:rPr b="0" lang="zh-CN" sz="1050" spc="-1" strike="noStrike">
              <a:solidFill>
                <a:srgbClr val="ff0000"/>
              </a:solidFill>
              <a:latin typeface="ＭＳ ゴシック"/>
            </a:rPr>
            <a:t>（１）チーム番号／チーム略称（全角６文字）／チーム略称（半角</a:t>
          </a:r>
          <a:r>
            <a:rPr b="0" lang="zh-CN" sz="1000" spc="-1" strike="noStrike">
              <a:solidFill>
                <a:srgbClr val="ff0000"/>
              </a:solidFill>
              <a:latin typeface="ＭＳ Ｐゴシック"/>
            </a:rPr>
            <a:t>ｶﾀｶﾅ</a:t>
          </a:r>
          <a:r>
            <a:rPr b="0" lang="zh-CN" sz="1050" spc="-1" strike="noStrike">
              <a:solidFill>
                <a:srgbClr val="ff0000"/>
              </a:solidFill>
              <a:latin typeface="ＭＳ ゴシック"/>
            </a:rPr>
            <a:t>１２文字）を入力（各様式に反映される）。</a:t>
          </a:r>
          <a:endParaRPr b="0" lang="en-US" sz="1050" spc="-1" strike="noStrike">
            <a:latin typeface="Times New Roman"/>
          </a:endParaRPr>
        </a:p>
        <a:p>
          <a:endParaRPr b="0" lang="en-US" sz="1050" spc="-1" strike="noStrike">
            <a:latin typeface="Times New Roman"/>
          </a:endParaRPr>
        </a:p>
        <a:p>
          <a:r>
            <a:rPr b="0" lang="zh-CN" sz="1050" spc="-1" strike="noStrike">
              <a:solidFill>
                <a:srgbClr val="ff0000"/>
              </a:solidFill>
              <a:latin typeface="ＭＳ ゴシック"/>
            </a:rPr>
            <a:t>（２）６行目を選択（左端の</a:t>
          </a:r>
          <a:r>
            <a:rPr b="0" lang="en-US" sz="1050" spc="-1" strike="noStrike">
              <a:solidFill>
                <a:srgbClr val="ff0000"/>
              </a:solidFill>
              <a:latin typeface="ＭＳ ゴシック"/>
            </a:rPr>
            <a:t>"6"</a:t>
          </a:r>
          <a:r>
            <a:rPr b="0" lang="zh-CN" sz="1050" spc="-1" strike="noStrike">
              <a:solidFill>
                <a:srgbClr val="ff0000"/>
              </a:solidFill>
              <a:latin typeface="ＭＳ ゴシック"/>
            </a:rPr>
            <a:t>をクリック）して、「コピー」→集計フォームの貼り付けたい行に移って、「形式を選択して貼り付け」→「値」を選択する。</a:t>
          </a:r>
          <a:endParaRPr b="0" lang="en-US" sz="1050" spc="-1" strike="noStrike">
            <a:latin typeface="Times New Roman"/>
          </a:endParaRPr>
        </a:p>
        <a:p>
          <a:endParaRPr b="0" lang="en-US" sz="1050" spc="-1" strike="noStrike">
            <a:latin typeface="Times New Roman"/>
          </a:endParaRPr>
        </a:p>
        <a:p>
          <a:r>
            <a:rPr b="0" lang="zh-CN" sz="1050" spc="-1" strike="noStrike">
              <a:solidFill>
                <a:srgbClr val="ff0000"/>
              </a:solidFill>
              <a:latin typeface="ＭＳ ゴシック"/>
            </a:rPr>
            <a:t>（３）様式 </a:t>
          </a:r>
          <a:r>
            <a:rPr b="0" lang="en-US" sz="1050" spc="-1" strike="noStrike">
              <a:solidFill>
                <a:srgbClr val="ff0000"/>
              </a:solidFill>
              <a:latin typeface="ＭＳ ゴシック"/>
            </a:rPr>
            <a:t>A</a:t>
          </a:r>
          <a:r>
            <a:rPr b="0" lang="zh-CN" sz="1050" spc="-1" strike="noStrike">
              <a:solidFill>
                <a:srgbClr val="ff0000"/>
              </a:solidFill>
              <a:latin typeface="ＭＳ ゴシック"/>
            </a:rPr>
            <a:t>･</a:t>
          </a:r>
          <a:r>
            <a:rPr b="0" lang="en-US" sz="1050" spc="-1" strike="noStrike">
              <a:solidFill>
                <a:srgbClr val="ff0000"/>
              </a:solidFill>
              <a:latin typeface="ＭＳ ゴシック"/>
            </a:rPr>
            <a:t>B</a:t>
          </a:r>
          <a:r>
            <a:rPr b="0" lang="zh-CN" sz="1050" spc="-1" strike="noStrike">
              <a:solidFill>
                <a:srgbClr val="ff0000"/>
              </a:solidFill>
              <a:latin typeface="ＭＳ ゴシック"/>
            </a:rPr>
            <a:t>･</a:t>
          </a:r>
          <a:r>
            <a:rPr b="0" lang="en-US" sz="1050" spc="-1" strike="noStrike">
              <a:solidFill>
                <a:srgbClr val="ff0000"/>
              </a:solidFill>
              <a:latin typeface="ＭＳ ゴシック"/>
            </a:rPr>
            <a:t>C </a:t>
          </a:r>
          <a:r>
            <a:rPr b="0" lang="zh-CN" sz="1050" spc="-1" strike="noStrike">
              <a:solidFill>
                <a:srgbClr val="ff0000"/>
              </a:solidFill>
              <a:latin typeface="ＭＳ ゴシック"/>
            </a:rPr>
            <a:t>など、必要なものを印刷する。</a:t>
          </a:r>
          <a:endParaRPr b="0" lang="en-US" sz="1050" spc="-1" strike="noStrike">
            <a:latin typeface="Times New Roman"/>
          </a:endParaRPr>
        </a:p>
        <a:p>
          <a:endParaRPr b="0" lang="en-US" sz="1050" spc="-1" strike="noStrike">
            <a:latin typeface="Times New Roman"/>
          </a:endParaRPr>
        </a:p>
        <a:p>
          <a:r>
            <a:rPr b="0" lang="zh-CN" sz="1050" spc="-1" strike="noStrike">
              <a:solidFill>
                <a:srgbClr val="ff0000"/>
              </a:solidFill>
              <a:latin typeface="ＭＳ ゴシック"/>
            </a:rPr>
            <a:t>（４）このファイルを閉じる（「保存しますか？」→「はい」を選択）。</a:t>
          </a:r>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forms.gle/C8EG6bqWCsxrUFhY6" TargetMode="External"/><Relationship Id="rId2" Type="http://schemas.openxmlformats.org/officeDocument/2006/relationships/hyperlink" Target="https://forms.gle/wLMZ5SLVoKLmKC2d8"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C216"/>
  <sheetViews>
    <sheetView showFormulas="false" showGridLines="false" showRowColHeaders="true" showZeros="true" rightToLeft="false" tabSelected="true" showOutlineSymbols="true" defaultGridColor="true" view="pageBreakPreview" topLeftCell="A1" colorId="64" zoomScale="70" zoomScaleNormal="55" zoomScalePageLayoutView="70" workbookViewId="0">
      <selection pane="topLeft" activeCell="D9" activeCellId="0" sqref="D9:O9"/>
    </sheetView>
  </sheetViews>
  <sheetFormatPr defaultColWidth="8.9921875" defaultRowHeight="12" zeroHeight="false" outlineLevelRow="0" outlineLevelCol="0"/>
  <cols>
    <col collapsed="false" customWidth="true" hidden="false" outlineLevel="0" max="43" min="1" style="1" width="6.44"/>
    <col collapsed="false" customWidth="true" hidden="true" outlineLevel="0" max="46" min="44" style="1" width="4.63"/>
    <col collapsed="false" customWidth="true" hidden="true" outlineLevel="0" max="47" min="47" style="2" width="4.63"/>
    <col collapsed="false" customWidth="true" hidden="true" outlineLevel="0" max="51" min="48" style="2" width="20.63"/>
    <col collapsed="false" customWidth="true" hidden="true" outlineLevel="0" max="52" min="52" style="1" width="20.63"/>
    <col collapsed="false" customWidth="true" hidden="true" outlineLevel="0" max="55" min="53" style="1" width="21.08"/>
    <col collapsed="false" customWidth="false" hidden="true" outlineLevel="0" max="74" min="56" style="1" width="8.99"/>
    <col collapsed="false" customWidth="false" hidden="false" outlineLevel="0" max="257" min="75" style="1" width="8.99"/>
  </cols>
  <sheetData>
    <row r="1" customFormat="false" ht="24" hidden="false" customHeight="true" outlineLevel="0" collapsed="false">
      <c r="A1" s="3" t="s">
        <v>0</v>
      </c>
      <c r="B1" s="3"/>
      <c r="C1" s="3"/>
      <c r="D1" s="3"/>
      <c r="E1" s="3"/>
      <c r="F1" s="3"/>
      <c r="G1" s="3"/>
      <c r="H1" s="3"/>
      <c r="I1" s="3"/>
      <c r="J1" s="3"/>
      <c r="L1" s="4" t="s">
        <v>1</v>
      </c>
      <c r="M1" s="5" t="str">
        <f aca="false">AV49</f>
        <v>全日本ジュニア/ユース/マスターズ選手権大会2024（プール）</v>
      </c>
      <c r="N1" s="5"/>
      <c r="O1" s="5"/>
      <c r="P1" s="5"/>
      <c r="Q1" s="5"/>
      <c r="R1" s="5"/>
      <c r="S1" s="5"/>
      <c r="T1" s="5"/>
      <c r="U1" s="5"/>
      <c r="V1" s="5"/>
      <c r="W1" s="5"/>
      <c r="X1" s="5"/>
      <c r="Y1" s="5"/>
      <c r="Z1" s="5"/>
      <c r="AA1" s="5"/>
      <c r="AB1" s="5"/>
      <c r="AC1" s="5"/>
      <c r="AD1" s="5"/>
      <c r="AE1" s="5"/>
      <c r="AF1" s="5"/>
      <c r="AG1" s="5"/>
      <c r="AH1" s="5"/>
      <c r="AI1" s="5"/>
      <c r="AJ1" s="5"/>
      <c r="AL1" s="6" t="str">
        <f aca="false">IF('JLA事務局用　※触らないで下さい'!$A$6="","",'JLA事務局用　※触らないで下さい'!$A$6)</f>
        <v/>
      </c>
      <c r="AM1" s="6"/>
      <c r="AN1" s="6"/>
      <c r="AO1" s="7"/>
      <c r="AP1" s="7"/>
      <c r="AQ1" s="7"/>
      <c r="AT1" s="8"/>
      <c r="AU1" s="9" t="s">
        <v>2</v>
      </c>
      <c r="AV1" s="9" t="s">
        <v>2</v>
      </c>
      <c r="AW1" s="9" t="s">
        <v>2</v>
      </c>
      <c r="AX1" s="9" t="s">
        <v>2</v>
      </c>
      <c r="AY1" s="9" t="s">
        <v>2</v>
      </c>
      <c r="AZ1" s="9" t="s">
        <v>2</v>
      </c>
      <c r="BA1" s="9" t="s">
        <v>2</v>
      </c>
      <c r="BB1" s="10"/>
    </row>
    <row r="2" customFormat="false" ht="28" hidden="false" customHeight="true" outlineLevel="0" collapsed="false">
      <c r="A2" s="11" t="s">
        <v>3</v>
      </c>
      <c r="B2" s="11"/>
      <c r="C2" s="11"/>
      <c r="D2" s="4" t="s">
        <v>4</v>
      </c>
      <c r="E2" s="12" t="s">
        <v>5</v>
      </c>
      <c r="F2" s="12"/>
      <c r="G2" s="13" t="n">
        <f aca="false">AV55</f>
        <v>45682</v>
      </c>
      <c r="H2" s="13"/>
      <c r="I2" s="13"/>
      <c r="J2" s="13"/>
      <c r="K2" s="14"/>
      <c r="L2" s="2"/>
      <c r="M2" s="15"/>
      <c r="N2" s="16"/>
      <c r="O2" s="16"/>
      <c r="P2" s="16"/>
      <c r="Q2" s="16"/>
      <c r="AI2" s="2"/>
      <c r="AJ2" s="2"/>
      <c r="AK2" s="17"/>
      <c r="AL2" s="6"/>
      <c r="AM2" s="6"/>
      <c r="AN2" s="6"/>
      <c r="AO2" s="7"/>
      <c r="AP2" s="7"/>
      <c r="AQ2" s="7"/>
      <c r="AU2" s="18" t="s">
        <v>6</v>
      </c>
      <c r="AW2" s="19"/>
    </row>
    <row r="3" customFormat="false" ht="28" hidden="false" customHeight="true" outlineLevel="0" collapsed="false">
      <c r="A3" s="2"/>
      <c r="B3" s="2"/>
      <c r="C3" s="2"/>
      <c r="D3" s="2"/>
      <c r="F3" s="20"/>
      <c r="G3" s="20"/>
      <c r="H3" s="14"/>
      <c r="L3" s="21" t="s">
        <v>7</v>
      </c>
      <c r="M3" s="22" t="s">
        <v>8</v>
      </c>
      <c r="N3" s="22"/>
      <c r="O3" s="22"/>
      <c r="P3" s="23" t="str">
        <f aca="false">AV62</f>
        <v>2024年12月23日（月） ﾒｰﾙ送信のみ23：59まで</v>
      </c>
      <c r="Q3" s="23"/>
      <c r="R3" s="23"/>
      <c r="S3" s="23"/>
      <c r="T3" s="23"/>
      <c r="U3" s="23"/>
      <c r="V3" s="23"/>
      <c r="W3" s="23"/>
      <c r="X3" s="23"/>
      <c r="Y3" s="23"/>
      <c r="Z3" s="23"/>
      <c r="AA3" s="23"/>
      <c r="AB3" s="23"/>
      <c r="AC3" s="23"/>
      <c r="AD3" s="23"/>
      <c r="AE3" s="23"/>
      <c r="AF3" s="23"/>
      <c r="AG3" s="23"/>
      <c r="AH3" s="23"/>
      <c r="AI3" s="23"/>
      <c r="AJ3" s="23"/>
      <c r="AL3" s="24"/>
      <c r="AM3" s="24"/>
      <c r="AN3" s="24"/>
      <c r="AO3" s="25"/>
      <c r="AP3" s="25"/>
      <c r="AQ3" s="25"/>
    </row>
    <row r="4" customFormat="false" ht="6" hidden="false" customHeight="true" outlineLevel="0" collapsed="false">
      <c r="A4" s="2"/>
      <c r="B4" s="2"/>
      <c r="C4" s="2"/>
      <c r="D4" s="2"/>
      <c r="F4" s="20"/>
      <c r="G4" s="20"/>
      <c r="H4" s="14"/>
      <c r="L4" s="21"/>
      <c r="M4" s="26"/>
      <c r="N4" s="26"/>
      <c r="O4" s="26"/>
      <c r="P4" s="27"/>
      <c r="Q4" s="27"/>
      <c r="R4" s="27"/>
      <c r="S4" s="27"/>
      <c r="T4" s="27"/>
      <c r="U4" s="27"/>
      <c r="V4" s="27"/>
      <c r="W4" s="27"/>
      <c r="X4" s="27"/>
      <c r="Y4" s="27"/>
      <c r="Z4" s="27"/>
      <c r="AA4" s="27"/>
      <c r="AB4" s="27"/>
      <c r="AC4" s="27"/>
      <c r="AD4" s="27"/>
      <c r="AE4" s="27"/>
      <c r="AF4" s="27"/>
      <c r="AG4" s="27"/>
      <c r="AH4" s="27"/>
      <c r="AI4" s="27"/>
      <c r="AJ4" s="27"/>
      <c r="AL4" s="25"/>
      <c r="AM4" s="25"/>
      <c r="AN4" s="25"/>
      <c r="AO4" s="25"/>
      <c r="AP4" s="25"/>
      <c r="AQ4" s="25"/>
    </row>
    <row r="5" customFormat="false" ht="28" hidden="false" customHeight="true" outlineLevel="0" collapsed="false">
      <c r="A5" s="2"/>
      <c r="B5" s="2"/>
      <c r="C5" s="2"/>
      <c r="D5" s="2"/>
      <c r="F5" s="20"/>
      <c r="G5" s="28" t="s">
        <v>9</v>
      </c>
      <c r="H5" s="28"/>
      <c r="I5" s="28"/>
      <c r="J5" s="28"/>
      <c r="K5" s="28"/>
      <c r="L5" s="28"/>
      <c r="M5" s="28"/>
      <c r="N5" s="28"/>
      <c r="O5" s="28"/>
      <c r="P5" s="29" t="s">
        <v>10</v>
      </c>
      <c r="Q5" s="29"/>
      <c r="R5" s="29"/>
      <c r="S5" s="29"/>
      <c r="T5" s="29"/>
      <c r="U5" s="29"/>
      <c r="V5" s="29"/>
      <c r="W5" s="29"/>
      <c r="X5" s="29"/>
      <c r="Y5" s="29"/>
      <c r="Z5" s="29"/>
      <c r="AA5" s="29"/>
      <c r="AB5" s="29"/>
      <c r="AC5" s="29"/>
      <c r="AD5" s="29"/>
      <c r="AE5" s="29"/>
      <c r="AF5" s="29"/>
      <c r="AG5" s="29"/>
      <c r="AH5" s="29"/>
      <c r="AI5" s="29"/>
      <c r="AJ5" s="29"/>
      <c r="AL5" s="25"/>
      <c r="AM5" s="25"/>
      <c r="AN5" s="25"/>
      <c r="AO5" s="25"/>
      <c r="AP5" s="25"/>
      <c r="AQ5" s="25"/>
    </row>
    <row r="6" customFormat="false" ht="28" hidden="false" customHeight="true" outlineLevel="0" collapsed="false">
      <c r="A6" s="25"/>
      <c r="B6" s="25"/>
      <c r="C6" s="25"/>
      <c r="D6" s="25"/>
      <c r="F6" s="30"/>
      <c r="G6" s="30"/>
      <c r="H6" s="14"/>
      <c r="L6" s="31"/>
      <c r="M6" s="31"/>
      <c r="N6" s="31"/>
      <c r="O6" s="31"/>
      <c r="P6" s="31"/>
      <c r="Q6" s="31"/>
      <c r="R6" s="31"/>
      <c r="S6" s="31"/>
      <c r="T6" s="31"/>
      <c r="U6" s="31"/>
      <c r="V6" s="31"/>
      <c r="W6" s="31"/>
      <c r="X6" s="31"/>
      <c r="Y6" s="31"/>
      <c r="Z6" s="31"/>
      <c r="AA6" s="31"/>
      <c r="AB6" s="31"/>
      <c r="AC6" s="31"/>
      <c r="AL6" s="25"/>
      <c r="AM6" s="25"/>
      <c r="AN6" s="25"/>
      <c r="AO6" s="25"/>
      <c r="AP6" s="25"/>
      <c r="AQ6" s="25"/>
    </row>
    <row r="7" customFormat="false" ht="28" hidden="false" customHeight="true" outlineLevel="0" collapsed="false">
      <c r="A7" s="32" t="s">
        <v>11</v>
      </c>
      <c r="B7" s="33"/>
      <c r="C7" s="33"/>
      <c r="D7" s="33"/>
      <c r="E7" s="33"/>
      <c r="F7" s="33"/>
      <c r="G7" s="34"/>
      <c r="H7" s="34"/>
      <c r="I7" s="35"/>
      <c r="J7" s="35"/>
      <c r="K7" s="35"/>
      <c r="L7" s="35"/>
      <c r="M7" s="35"/>
      <c r="N7" s="35"/>
      <c r="O7" s="35"/>
      <c r="P7" s="35"/>
      <c r="Q7" s="36"/>
      <c r="R7" s="36"/>
      <c r="AN7" s="37" t="s">
        <v>12</v>
      </c>
      <c r="AO7" s="37"/>
      <c r="AP7" s="37"/>
      <c r="AQ7" s="37"/>
    </row>
    <row r="8" customFormat="false" ht="28" hidden="false" customHeight="true" outlineLevel="0" collapsed="false">
      <c r="A8" s="38" t="s">
        <v>13</v>
      </c>
      <c r="B8" s="39" t="s">
        <v>14</v>
      </c>
      <c r="C8" s="33"/>
      <c r="D8" s="33"/>
      <c r="E8" s="40"/>
      <c r="F8" s="40"/>
      <c r="G8" s="40"/>
      <c r="H8" s="40"/>
      <c r="I8" s="40"/>
      <c r="J8" s="40"/>
      <c r="K8" s="40"/>
      <c r="L8" s="40"/>
      <c r="M8" s="40"/>
      <c r="N8" s="40"/>
      <c r="O8" s="40"/>
      <c r="P8" s="40"/>
      <c r="Q8" s="40"/>
      <c r="R8" s="40"/>
      <c r="S8" s="40"/>
      <c r="T8" s="40"/>
      <c r="U8" s="40"/>
      <c r="X8" s="38" t="s">
        <v>15</v>
      </c>
      <c r="Y8" s="39" t="s">
        <v>16</v>
      </c>
      <c r="Z8" s="41"/>
      <c r="AA8" s="41"/>
      <c r="AB8" s="41"/>
      <c r="AC8" s="41"/>
      <c r="AL8" s="42"/>
      <c r="AM8" s="38" t="s">
        <v>17</v>
      </c>
      <c r="AN8" s="37"/>
      <c r="AO8" s="37"/>
      <c r="AP8" s="37"/>
      <c r="AQ8" s="37"/>
    </row>
    <row r="9" customFormat="false" ht="28" hidden="false" customHeight="true" outlineLevel="0" collapsed="false">
      <c r="A9" s="43" t="s">
        <v>18</v>
      </c>
      <c r="B9" s="43"/>
      <c r="C9" s="43"/>
      <c r="D9" s="44"/>
      <c r="E9" s="44"/>
      <c r="F9" s="44"/>
      <c r="G9" s="44"/>
      <c r="H9" s="44"/>
      <c r="I9" s="44"/>
      <c r="J9" s="44"/>
      <c r="K9" s="44"/>
      <c r="L9" s="44"/>
      <c r="M9" s="44"/>
      <c r="N9" s="44"/>
      <c r="O9" s="44"/>
      <c r="P9" s="45" t="s">
        <v>19</v>
      </c>
      <c r="Q9" s="46" t="s">
        <v>20</v>
      </c>
      <c r="R9" s="47"/>
      <c r="S9" s="48"/>
      <c r="T9" s="48"/>
      <c r="U9" s="48"/>
      <c r="V9" s="49"/>
      <c r="W9" s="50"/>
      <c r="X9" s="51" t="str">
        <f aca="false">AW65</f>
        <v>ジュニア</v>
      </c>
      <c r="Y9" s="51"/>
      <c r="Z9" s="51"/>
      <c r="AA9" s="52"/>
      <c r="AB9" s="52"/>
      <c r="AC9" s="52"/>
      <c r="AD9" s="52"/>
      <c r="AE9" s="51" t="str">
        <f aca="false">BA65</f>
        <v>ユースU18</v>
      </c>
      <c r="AF9" s="51"/>
      <c r="AG9" s="51"/>
      <c r="AH9" s="52"/>
      <c r="AI9" s="52"/>
      <c r="AJ9" s="52"/>
      <c r="AK9" s="52"/>
      <c r="AL9" s="53"/>
      <c r="AM9" s="54"/>
      <c r="AN9" s="54"/>
      <c r="AO9" s="54"/>
      <c r="AP9" s="54"/>
      <c r="AQ9" s="54"/>
    </row>
    <row r="10" customFormat="false" ht="28" hidden="false" customHeight="true" outlineLevel="0" collapsed="false">
      <c r="A10" s="55" t="s">
        <v>21</v>
      </c>
      <c r="B10" s="55"/>
      <c r="C10" s="55"/>
      <c r="D10" s="56"/>
      <c r="E10" s="56"/>
      <c r="F10" s="56"/>
      <c r="G10" s="56"/>
      <c r="H10" s="56"/>
      <c r="I10" s="56"/>
      <c r="J10" s="56"/>
      <c r="K10" s="56"/>
      <c r="L10" s="56"/>
      <c r="M10" s="56"/>
      <c r="N10" s="56"/>
      <c r="O10" s="56"/>
      <c r="P10" s="57"/>
      <c r="Q10" s="48"/>
      <c r="R10" s="48"/>
      <c r="S10" s="48"/>
      <c r="T10" s="48"/>
      <c r="U10" s="48"/>
      <c r="V10" s="58"/>
      <c r="W10" s="50"/>
      <c r="X10" s="59" t="str">
        <f aca="false">AW66</f>
        <v>ユースU15</v>
      </c>
      <c r="Y10" s="59"/>
      <c r="Z10" s="59"/>
      <c r="AA10" s="60"/>
      <c r="AB10" s="60"/>
      <c r="AC10" s="60"/>
      <c r="AD10" s="60"/>
      <c r="AE10" s="59" t="str">
        <f aca="false">BA66</f>
        <v>マスターズ</v>
      </c>
      <c r="AF10" s="59"/>
      <c r="AG10" s="59"/>
      <c r="AH10" s="60"/>
      <c r="AI10" s="60"/>
      <c r="AJ10" s="60"/>
      <c r="AK10" s="60"/>
      <c r="AL10" s="53"/>
    </row>
    <row r="11" customFormat="false" ht="28" hidden="false" customHeight="true" outlineLevel="0" collapsed="false">
      <c r="A11" s="61" t="s">
        <v>22</v>
      </c>
      <c r="B11" s="61"/>
      <c r="C11" s="61"/>
      <c r="D11" s="44"/>
      <c r="E11" s="44"/>
      <c r="F11" s="44"/>
      <c r="G11" s="44"/>
      <c r="H11" s="44"/>
      <c r="I11" s="44"/>
      <c r="J11" s="44"/>
      <c r="K11" s="44"/>
      <c r="L11" s="44"/>
      <c r="M11" s="44"/>
      <c r="N11" s="44"/>
      <c r="O11" s="44"/>
      <c r="P11" s="45" t="s">
        <v>19</v>
      </c>
      <c r="Q11" s="46" t="s">
        <v>23</v>
      </c>
      <c r="R11" s="47"/>
      <c r="S11" s="47"/>
      <c r="T11" s="47"/>
      <c r="U11" s="47"/>
      <c r="V11" s="58"/>
      <c r="W11" s="50"/>
      <c r="X11" s="62"/>
      <c r="Y11" s="62"/>
      <c r="Z11" s="62"/>
      <c r="AA11" s="63"/>
      <c r="AB11" s="63"/>
      <c r="AC11" s="63"/>
      <c r="AD11" s="63"/>
      <c r="AE11" s="62"/>
      <c r="AF11" s="62"/>
      <c r="AG11" s="62"/>
      <c r="AH11" s="63"/>
      <c r="AI11" s="63"/>
      <c r="AJ11" s="63"/>
      <c r="AK11" s="63"/>
      <c r="AL11" s="53"/>
    </row>
    <row r="12" customFormat="false" ht="28" hidden="false" customHeight="true" outlineLevel="0" collapsed="false">
      <c r="A12" s="61" t="s">
        <v>24</v>
      </c>
      <c r="B12" s="61"/>
      <c r="C12" s="61"/>
      <c r="D12" s="44"/>
      <c r="E12" s="44"/>
      <c r="F12" s="44"/>
      <c r="G12" s="44"/>
      <c r="H12" s="44"/>
      <c r="I12" s="44"/>
      <c r="J12" s="44"/>
      <c r="K12" s="44"/>
      <c r="L12" s="44"/>
      <c r="M12" s="44"/>
      <c r="N12" s="44"/>
      <c r="O12" s="44"/>
      <c r="P12" s="45" t="s">
        <v>19</v>
      </c>
      <c r="Q12" s="46" t="s">
        <v>25</v>
      </c>
      <c r="R12" s="47"/>
      <c r="S12" s="47"/>
      <c r="T12" s="47"/>
      <c r="U12" s="47"/>
      <c r="V12" s="58"/>
      <c r="W12" s="50"/>
      <c r="X12" s="62"/>
      <c r="Y12" s="62"/>
      <c r="Z12" s="62"/>
      <c r="AA12" s="63"/>
      <c r="AB12" s="63"/>
      <c r="AC12" s="63"/>
      <c r="AD12" s="63"/>
      <c r="AE12" s="62"/>
      <c r="AF12" s="62"/>
      <c r="AG12" s="62"/>
      <c r="AH12" s="63"/>
      <c r="AI12" s="63"/>
      <c r="AJ12" s="63"/>
      <c r="AK12" s="63"/>
      <c r="AL12" s="53"/>
    </row>
    <row r="13" customFormat="false" ht="28" hidden="false" customHeight="true" outlineLevel="0" collapsed="false">
      <c r="A13" s="64"/>
      <c r="B13" s="64"/>
      <c r="C13" s="64"/>
      <c r="D13" s="65"/>
      <c r="E13" s="65"/>
      <c r="F13" s="65"/>
      <c r="G13" s="65"/>
      <c r="H13" s="65"/>
      <c r="I13" s="65"/>
      <c r="J13" s="65"/>
      <c r="K13" s="65"/>
      <c r="L13" s="65"/>
      <c r="M13" s="65"/>
      <c r="N13" s="65"/>
      <c r="O13" s="65"/>
      <c r="P13" s="65"/>
      <c r="Q13" s="65"/>
      <c r="R13" s="65"/>
      <c r="S13" s="65"/>
      <c r="T13" s="65"/>
      <c r="U13" s="65"/>
    </row>
    <row r="14" customFormat="false" ht="28" hidden="true" customHeight="true" outlineLevel="0" collapsed="false">
      <c r="A14" s="64"/>
      <c r="B14" s="64"/>
      <c r="C14" s="64"/>
      <c r="D14" s="65"/>
      <c r="E14" s="65"/>
      <c r="F14" s="65"/>
      <c r="G14" s="65"/>
      <c r="H14" s="65"/>
      <c r="I14" s="65"/>
      <c r="J14" s="65"/>
      <c r="K14" s="65"/>
      <c r="L14" s="65"/>
      <c r="M14" s="65"/>
      <c r="N14" s="65"/>
      <c r="O14" s="65"/>
      <c r="P14" s="65"/>
      <c r="Q14" s="65"/>
      <c r="R14" s="65"/>
      <c r="S14" s="65"/>
      <c r="T14" s="65"/>
      <c r="U14" s="65"/>
    </row>
    <row r="15" customFormat="false" ht="28" hidden="true" customHeight="true" outlineLevel="0" collapsed="false"/>
    <row r="16" s="35" customFormat="true" ht="28" hidden="false" customHeight="true" outlineLevel="0" collapsed="false">
      <c r="A16" s="38" t="s">
        <v>26</v>
      </c>
      <c r="B16" s="39" t="s">
        <v>27</v>
      </c>
      <c r="C16" s="25"/>
      <c r="D16" s="25"/>
      <c r="E16" s="25"/>
      <c r="F16" s="66" t="s">
        <v>28</v>
      </c>
      <c r="G16" s="66"/>
      <c r="H16" s="66"/>
      <c r="I16" s="66"/>
      <c r="J16" s="66"/>
      <c r="K16" s="66"/>
      <c r="L16" s="66"/>
      <c r="M16" s="66"/>
      <c r="N16" s="66"/>
      <c r="O16" s="66"/>
      <c r="P16" s="66"/>
      <c r="Q16" s="66"/>
      <c r="R16" s="66"/>
      <c r="S16" s="66"/>
      <c r="T16" s="66"/>
      <c r="U16" s="66"/>
      <c r="V16" s="36"/>
      <c r="W16" s="38" t="s">
        <v>29</v>
      </c>
      <c r="X16" s="39" t="s">
        <v>30</v>
      </c>
      <c r="Y16" s="36"/>
      <c r="Z16" s="36"/>
      <c r="AA16" s="36"/>
      <c r="AB16" s="36"/>
      <c r="AC16" s="67" t="s">
        <v>31</v>
      </c>
      <c r="AD16" s="67"/>
      <c r="AE16" s="67"/>
      <c r="AF16" s="67"/>
      <c r="AG16" s="67"/>
      <c r="AH16" s="67"/>
      <c r="AI16" s="67"/>
      <c r="AJ16" s="67"/>
      <c r="AK16" s="67"/>
      <c r="AL16" s="67"/>
      <c r="AM16" s="67"/>
      <c r="AN16" s="67"/>
      <c r="AO16" s="67"/>
      <c r="AP16" s="67"/>
      <c r="AQ16" s="67"/>
      <c r="BC16" s="1"/>
    </row>
    <row r="17" customFormat="false" ht="28" hidden="false" customHeight="true" outlineLevel="0" collapsed="false">
      <c r="A17" s="68" t="s">
        <v>32</v>
      </c>
      <c r="B17" s="68"/>
      <c r="C17" s="69"/>
      <c r="D17" s="69"/>
      <c r="E17" s="69"/>
      <c r="F17" s="69"/>
      <c r="G17" s="70"/>
      <c r="H17" s="70"/>
      <c r="I17" s="70"/>
      <c r="J17" s="70"/>
      <c r="K17" s="70"/>
      <c r="L17" s="70"/>
      <c r="M17" s="70"/>
      <c r="N17" s="70"/>
      <c r="O17" s="70"/>
      <c r="P17" s="70"/>
      <c r="Q17" s="70"/>
      <c r="R17" s="70"/>
      <c r="S17" s="70"/>
      <c r="T17" s="70"/>
      <c r="U17" s="70"/>
      <c r="W17" s="71" t="s">
        <v>33</v>
      </c>
      <c r="X17" s="71"/>
      <c r="Y17" s="72"/>
      <c r="Z17" s="72"/>
      <c r="AA17" s="72"/>
      <c r="AB17" s="73"/>
      <c r="AC17" s="73"/>
      <c r="AD17" s="73"/>
      <c r="AE17" s="74" t="s">
        <v>34</v>
      </c>
      <c r="AF17" s="74"/>
      <c r="AG17" s="72"/>
      <c r="AH17" s="72"/>
      <c r="AI17" s="72"/>
      <c r="AJ17" s="72"/>
      <c r="AK17" s="73"/>
      <c r="AL17" s="73"/>
      <c r="AM17" s="73"/>
      <c r="AN17" s="73"/>
      <c r="AO17" s="75" t="s">
        <v>35</v>
      </c>
      <c r="AP17" s="75"/>
      <c r="AQ17" s="76"/>
      <c r="AU17" s="1"/>
      <c r="AV17" s="1"/>
      <c r="AW17" s="1"/>
      <c r="AX17" s="1"/>
      <c r="AY17" s="1"/>
    </row>
    <row r="18" s="35" customFormat="true" ht="28" hidden="false" customHeight="true" outlineLevel="0" collapsed="false">
      <c r="A18" s="77" t="s">
        <v>33</v>
      </c>
      <c r="B18" s="77"/>
      <c r="C18" s="78"/>
      <c r="D18" s="78"/>
      <c r="E18" s="78"/>
      <c r="F18" s="79"/>
      <c r="G18" s="79"/>
      <c r="H18" s="79"/>
      <c r="I18" s="80" t="s">
        <v>34</v>
      </c>
      <c r="J18" s="80"/>
      <c r="K18" s="78"/>
      <c r="L18" s="78"/>
      <c r="M18" s="78"/>
      <c r="N18" s="78"/>
      <c r="O18" s="79"/>
      <c r="P18" s="79"/>
      <c r="Q18" s="79"/>
      <c r="R18" s="79"/>
      <c r="S18" s="81" t="s">
        <v>35</v>
      </c>
      <c r="T18" s="81"/>
      <c r="U18" s="82"/>
      <c r="V18" s="36"/>
      <c r="W18" s="83" t="s">
        <v>36</v>
      </c>
      <c r="X18" s="83"/>
      <c r="Y18" s="84" t="s">
        <v>37</v>
      </c>
      <c r="Z18" s="85"/>
      <c r="AA18" s="85"/>
      <c r="AB18" s="85"/>
      <c r="AC18" s="86"/>
      <c r="AD18" s="86"/>
      <c r="AE18" s="86"/>
      <c r="AF18" s="86"/>
      <c r="AG18" s="86"/>
      <c r="AH18" s="86"/>
      <c r="AI18" s="86"/>
      <c r="AJ18" s="86"/>
      <c r="AK18" s="86"/>
      <c r="AL18" s="86"/>
      <c r="AM18" s="86"/>
      <c r="AN18" s="86"/>
      <c r="AO18" s="86"/>
      <c r="AP18" s="86"/>
      <c r="AQ18" s="86"/>
      <c r="BC18" s="1"/>
    </row>
    <row r="19" s="35" customFormat="true" ht="28" hidden="false" customHeight="true" outlineLevel="0" collapsed="false">
      <c r="A19" s="83" t="s">
        <v>36</v>
      </c>
      <c r="B19" s="83"/>
      <c r="C19" s="84" t="s">
        <v>37</v>
      </c>
      <c r="D19" s="87"/>
      <c r="E19" s="87"/>
      <c r="F19" s="87"/>
      <c r="G19" s="88"/>
      <c r="H19" s="88"/>
      <c r="I19" s="88"/>
      <c r="J19" s="88"/>
      <c r="K19" s="88"/>
      <c r="L19" s="88"/>
      <c r="M19" s="88"/>
      <c r="N19" s="88"/>
      <c r="O19" s="88"/>
      <c r="P19" s="88"/>
      <c r="Q19" s="88"/>
      <c r="R19" s="88"/>
      <c r="S19" s="88"/>
      <c r="T19" s="88"/>
      <c r="U19" s="88"/>
      <c r="V19" s="36"/>
      <c r="W19" s="89" t="s">
        <v>38</v>
      </c>
      <c r="X19" s="89"/>
      <c r="Y19" s="90"/>
      <c r="Z19" s="90"/>
      <c r="AA19" s="90"/>
      <c r="AB19" s="90"/>
      <c r="AC19" s="91" t="s">
        <v>39</v>
      </c>
      <c r="AD19" s="91"/>
      <c r="AE19" s="92"/>
      <c r="AF19" s="92"/>
      <c r="AG19" s="92"/>
      <c r="AH19" s="92"/>
      <c r="AI19" s="92"/>
      <c r="AJ19" s="92"/>
      <c r="AK19" s="92"/>
      <c r="AL19" s="92"/>
      <c r="AM19" s="92"/>
      <c r="AN19" s="92"/>
      <c r="AO19" s="92"/>
      <c r="AP19" s="92"/>
      <c r="AQ19" s="92"/>
      <c r="BC19" s="1"/>
    </row>
    <row r="20" s="35" customFormat="true" ht="28" hidden="false" customHeight="true" outlineLevel="0" collapsed="false">
      <c r="A20" s="89" t="s">
        <v>38</v>
      </c>
      <c r="B20" s="89"/>
      <c r="C20" s="90"/>
      <c r="D20" s="90"/>
      <c r="E20" s="90"/>
      <c r="F20" s="90"/>
      <c r="G20" s="91" t="s">
        <v>39</v>
      </c>
      <c r="H20" s="91"/>
      <c r="I20" s="93"/>
      <c r="J20" s="93"/>
      <c r="K20" s="93"/>
      <c r="L20" s="93"/>
      <c r="M20" s="93"/>
      <c r="N20" s="93"/>
      <c r="O20" s="93"/>
      <c r="P20" s="93"/>
      <c r="Q20" s="93"/>
      <c r="R20" s="93"/>
      <c r="S20" s="93"/>
      <c r="T20" s="93"/>
      <c r="U20" s="93"/>
      <c r="V20" s="36"/>
      <c r="BC20" s="1"/>
    </row>
    <row r="21" customFormat="false" ht="28" hidden="false" customHeight="true" outlineLevel="0" collapsed="false">
      <c r="AU21" s="1"/>
      <c r="AV21" s="1"/>
      <c r="AW21" s="1"/>
      <c r="AX21" s="1"/>
      <c r="AY21" s="1"/>
    </row>
    <row r="22" s="35" customFormat="true" ht="28" hidden="false" customHeight="true" outlineLevel="0" collapsed="false">
      <c r="A22" s="94" t="s">
        <v>40</v>
      </c>
      <c r="Q22" s="36"/>
      <c r="R22" s="36"/>
      <c r="S22" s="36"/>
      <c r="T22" s="36"/>
      <c r="U22" s="36"/>
      <c r="V22" s="36"/>
      <c r="W22" s="36"/>
      <c r="X22" s="36"/>
      <c r="Y22" s="36"/>
      <c r="Z22" s="36"/>
      <c r="AA22" s="36"/>
      <c r="AB22" s="36"/>
      <c r="AC22" s="36"/>
      <c r="AD22" s="36"/>
      <c r="AE22" s="36"/>
      <c r="AF22" s="36"/>
      <c r="AG22" s="36"/>
      <c r="AH22" s="36"/>
      <c r="BC22" s="1"/>
    </row>
    <row r="23" s="35" customFormat="true" ht="28" hidden="false" customHeight="true" outlineLevel="0" collapsed="false">
      <c r="A23" s="38" t="s">
        <v>41</v>
      </c>
      <c r="B23" s="39" t="s">
        <v>42</v>
      </c>
      <c r="F23" s="42"/>
      <c r="G23" s="95" t="s">
        <v>43</v>
      </c>
      <c r="R23" s="96"/>
      <c r="S23" s="96"/>
      <c r="T23" s="49"/>
      <c r="U23" s="49"/>
      <c r="V23" s="49"/>
      <c r="W23" s="49"/>
      <c r="X23" s="97"/>
      <c r="Z23" s="96"/>
      <c r="AA23" s="96"/>
      <c r="AB23" s="49"/>
      <c r="AC23" s="49"/>
      <c r="AD23" s="49"/>
      <c r="AE23" s="49"/>
      <c r="AF23" s="98"/>
      <c r="AH23" s="99" t="s">
        <v>44</v>
      </c>
      <c r="AI23" s="99"/>
      <c r="AJ23" s="100" t="s">
        <v>45</v>
      </c>
      <c r="AK23" s="100"/>
      <c r="AL23" s="100" t="s">
        <v>46</v>
      </c>
      <c r="AM23" s="100"/>
      <c r="AN23" s="101"/>
      <c r="AO23" s="36"/>
    </row>
    <row r="24" s="35" customFormat="true" ht="33" hidden="false" customHeight="true" outlineLevel="0" collapsed="false">
      <c r="A24" s="102" t="s">
        <v>47</v>
      </c>
      <c r="B24" s="103" t="str">
        <f aca="false">IF(AW69="","",AW69)</f>
        <v>U8</v>
      </c>
      <c r="C24" s="103"/>
      <c r="D24" s="104" t="n">
        <f aca="false">IF(AX69="","",AX69)</f>
        <v>2500</v>
      </c>
      <c r="E24" s="104"/>
      <c r="F24" s="105" t="s">
        <v>2</v>
      </c>
      <c r="G24" s="106" t="n">
        <f aca="false">SUM('ジュニア 様式 B-3（個人種目）'!EL106,'ジュニア 様式 B-3（個人種目）'!EO106,'ジュニア 様式 B-3（個人種目）'!ER106,'ジュニア 様式 B-3（個人種目）'!EU106,'ジュニア 様式 B-3（個人種目）'!EX106,'ジュニア 様式 B-3（個人種目）'!FA106,'ジュニア 様式 B-3（個人種目）'!FD104)</f>
        <v>0</v>
      </c>
      <c r="H24" s="106"/>
      <c r="I24" s="107" t="str">
        <f aca="false">IF($B24="","","種目")</f>
        <v>種目</v>
      </c>
      <c r="J24" s="107"/>
      <c r="K24" s="108" t="s">
        <v>48</v>
      </c>
      <c r="L24" s="109" t="n">
        <f aca="false">IF($B24="","",D24*G24)</f>
        <v>0</v>
      </c>
      <c r="M24" s="109"/>
      <c r="N24" s="109"/>
      <c r="O24" s="109"/>
      <c r="R24" s="110"/>
      <c r="S24" s="58"/>
      <c r="T24" s="111"/>
      <c r="U24" s="111"/>
      <c r="V24" s="111"/>
      <c r="W24" s="111"/>
      <c r="X24" s="97"/>
      <c r="Z24" s="110"/>
      <c r="AA24" s="58"/>
      <c r="AB24" s="111"/>
      <c r="AC24" s="111"/>
      <c r="AD24" s="111"/>
      <c r="AE24" s="111"/>
      <c r="AF24" s="97"/>
      <c r="AH24" s="112" t="str">
        <f aca="false">$B24</f>
        <v>U8</v>
      </c>
      <c r="AI24" s="112"/>
      <c r="AJ24" s="113" t="n">
        <f aca="false">'ジュニア 様式 B-3（個人種目）'!BE105</f>
        <v>0</v>
      </c>
      <c r="AK24" s="113"/>
      <c r="AL24" s="113" t="n">
        <f aca="false">'ジュニア 様式 B-3（個人種目）'!BE110</f>
        <v>0</v>
      </c>
      <c r="AM24" s="113"/>
      <c r="AN24" s="101"/>
      <c r="AO24" s="36"/>
    </row>
    <row r="25" s="35" customFormat="true" ht="33" hidden="false" customHeight="true" outlineLevel="0" collapsed="false">
      <c r="A25" s="102" t="s">
        <v>49</v>
      </c>
      <c r="B25" s="114" t="str">
        <f aca="false">IF(AW70="","",AW70)</f>
        <v>U10</v>
      </c>
      <c r="C25" s="114"/>
      <c r="D25" s="115" t="n">
        <f aca="false">IF(AX70="","",AX70)</f>
        <v>2500</v>
      </c>
      <c r="E25" s="115"/>
      <c r="F25" s="116" t="s">
        <v>2</v>
      </c>
      <c r="G25" s="106" t="n">
        <f aca="false">SUM('ジュニア 様式 B-3（個人種目）'!ES106,'ジュニア 様式 B-3（個人種目）'!EV106,'ジュニア 様式 B-3（個人種目）'!EY106,'ジュニア 様式 B-3（個人種目）'!FB106,'ジュニア 様式 B-3（個人種目）'!FE104)</f>
        <v>0</v>
      </c>
      <c r="H25" s="106"/>
      <c r="I25" s="107" t="str">
        <f aca="false">IF($B25="","","種目")</f>
        <v>種目</v>
      </c>
      <c r="J25" s="107"/>
      <c r="K25" s="117" t="s">
        <v>48</v>
      </c>
      <c r="L25" s="118" t="n">
        <f aca="false">IF($B25="","",D25*G25)</f>
        <v>0</v>
      </c>
      <c r="M25" s="118"/>
      <c r="N25" s="118"/>
      <c r="O25" s="118"/>
      <c r="P25" s="101"/>
      <c r="Q25" s="101"/>
      <c r="R25" s="110"/>
      <c r="S25" s="58"/>
      <c r="T25" s="111"/>
      <c r="U25" s="111"/>
      <c r="V25" s="111"/>
      <c r="W25" s="111"/>
      <c r="X25" s="97"/>
      <c r="Y25" s="101"/>
      <c r="Z25" s="110"/>
      <c r="AA25" s="58"/>
      <c r="AB25" s="111"/>
      <c r="AC25" s="111"/>
      <c r="AD25" s="111"/>
      <c r="AE25" s="111"/>
      <c r="AF25" s="49"/>
      <c r="AG25" s="25"/>
      <c r="AH25" s="112" t="str">
        <f aca="false">$B25</f>
        <v>U10</v>
      </c>
      <c r="AI25" s="112"/>
      <c r="AJ25" s="113" t="n">
        <f aca="false">'ジュニア 様式 B-3（個人種目）'!BE106</f>
        <v>0</v>
      </c>
      <c r="AK25" s="113"/>
      <c r="AL25" s="113" t="n">
        <f aca="false">'ジュニア 様式 B-3（個人種目）'!BE111</f>
        <v>0</v>
      </c>
      <c r="AM25" s="113"/>
      <c r="AN25" s="101"/>
      <c r="AO25" s="36"/>
    </row>
    <row r="26" s="35" customFormat="true" ht="33" hidden="false" customHeight="true" outlineLevel="0" collapsed="false">
      <c r="A26" s="102" t="s">
        <v>50</v>
      </c>
      <c r="B26" s="114" t="str">
        <f aca="false">IF(AW71="","",AW71)</f>
        <v>U12</v>
      </c>
      <c r="C26" s="114"/>
      <c r="D26" s="115" t="n">
        <f aca="false">IF(AX71="","",AX71)</f>
        <v>2500</v>
      </c>
      <c r="E26" s="115"/>
      <c r="F26" s="116" t="s">
        <v>2</v>
      </c>
      <c r="G26" s="119" t="n">
        <f aca="false">SUM('ジュニア 様式 B-3（個人種目）'!EZ106,'ジュニア 様式 B-3（個人種目）'!FC106,'ジュニア 様式 B-3（個人種目）'!FF104)</f>
        <v>0</v>
      </c>
      <c r="H26" s="119"/>
      <c r="I26" s="107" t="str">
        <f aca="false">IF($B26="","","種目")</f>
        <v>種目</v>
      </c>
      <c r="J26" s="107"/>
      <c r="K26" s="117" t="s">
        <v>48</v>
      </c>
      <c r="L26" s="118" t="n">
        <f aca="false">IF($B26="","",D26*G26)</f>
        <v>0</v>
      </c>
      <c r="M26" s="118"/>
      <c r="N26" s="118"/>
      <c r="O26" s="118"/>
      <c r="P26" s="101"/>
      <c r="Q26" s="101"/>
      <c r="R26" s="110"/>
      <c r="S26" s="58"/>
      <c r="T26" s="111"/>
      <c r="U26" s="111"/>
      <c r="V26" s="111"/>
      <c r="W26" s="111"/>
      <c r="X26" s="97"/>
      <c r="Y26" s="101"/>
      <c r="Z26" s="110"/>
      <c r="AA26" s="58"/>
      <c r="AB26" s="111"/>
      <c r="AC26" s="111"/>
      <c r="AD26" s="111"/>
      <c r="AE26" s="111"/>
      <c r="AF26" s="49"/>
      <c r="AG26" s="25"/>
      <c r="AH26" s="112" t="str">
        <f aca="false">$B26</f>
        <v>U12</v>
      </c>
      <c r="AI26" s="112"/>
      <c r="AJ26" s="113" t="n">
        <f aca="false">'ジュニア 様式 B-3（個人種目）'!BE107</f>
        <v>0</v>
      </c>
      <c r="AK26" s="113"/>
      <c r="AL26" s="113" t="n">
        <f aca="false">'ジュニア 様式 B-3（個人種目）'!BE112</f>
        <v>0</v>
      </c>
      <c r="AM26" s="113"/>
      <c r="AN26" s="101"/>
      <c r="AO26" s="36"/>
    </row>
    <row r="27" s="35" customFormat="true" ht="33" hidden="false" customHeight="true" outlineLevel="0" collapsed="false">
      <c r="A27" s="102" t="s">
        <v>51</v>
      </c>
      <c r="B27" s="114" t="str">
        <f aca="false">IF(AW72="","",AW72)</f>
        <v>U15</v>
      </c>
      <c r="C27" s="114"/>
      <c r="D27" s="115" t="n">
        <f aca="false">IF(AX72="","",AX72)</f>
        <v>2500</v>
      </c>
      <c r="E27" s="115"/>
      <c r="F27" s="116" t="s">
        <v>2</v>
      </c>
      <c r="G27" s="119" t="n">
        <f aca="false">SUM('ユース 様式 B-3（個人種目）'!EU106:EX106,'ユース 様式 B-3（個人種目）'!EY106,'ユース 様式 B-3（個人種目）'!FA106,'ユース 様式 B-3（個人種目）'!FC106,'ユース 様式 B-3（個人種目）'!FE106,'ユース 様式 B-3（個人種目）'!FG106,'ユース 様式 B-3（個人種目）'!FI106,'ユース 様式 B-3（個人種目）'!FK106)</f>
        <v>0</v>
      </c>
      <c r="H27" s="119"/>
      <c r="I27" s="107" t="str">
        <f aca="false">IF($B27="","","種目")</f>
        <v>種目</v>
      </c>
      <c r="J27" s="107"/>
      <c r="K27" s="117" t="s">
        <v>48</v>
      </c>
      <c r="L27" s="118" t="n">
        <f aca="false">IF($B27="","",D27*G27)</f>
        <v>0</v>
      </c>
      <c r="M27" s="118"/>
      <c r="N27" s="118"/>
      <c r="O27" s="118"/>
      <c r="P27" s="101"/>
      <c r="Q27" s="101"/>
      <c r="R27" s="110"/>
      <c r="S27" s="58"/>
      <c r="T27" s="111"/>
      <c r="U27" s="111"/>
      <c r="V27" s="111"/>
      <c r="W27" s="111"/>
      <c r="X27" s="97"/>
      <c r="Y27" s="101"/>
      <c r="Z27" s="110"/>
      <c r="AA27" s="58"/>
      <c r="AB27" s="111"/>
      <c r="AC27" s="111"/>
      <c r="AD27" s="111"/>
      <c r="AE27" s="111"/>
      <c r="AF27" s="120"/>
      <c r="AG27" s="121"/>
      <c r="AH27" s="112" t="str">
        <f aca="false">$B27</f>
        <v>U15</v>
      </c>
      <c r="AI27" s="112"/>
      <c r="AJ27" s="113" t="n">
        <f aca="false">'ユース 様式 B-3（個人種目）'!BE105</f>
        <v>0</v>
      </c>
      <c r="AK27" s="113"/>
      <c r="AL27" s="113" t="n">
        <f aca="false">'ユース 様式 B-3（個人種目）'!BE110</f>
        <v>0</v>
      </c>
      <c r="AM27" s="113"/>
      <c r="AN27" s="101"/>
      <c r="AO27" s="36"/>
    </row>
    <row r="28" s="35" customFormat="true" ht="33" hidden="false" customHeight="true" outlineLevel="0" collapsed="false">
      <c r="A28" s="102" t="s">
        <v>52</v>
      </c>
      <c r="B28" s="114" t="str">
        <f aca="false">IF(AW73="","",AW73)</f>
        <v>U18</v>
      </c>
      <c r="C28" s="114"/>
      <c r="D28" s="115" t="n">
        <f aca="false">IF(AX73="","",AX73)</f>
        <v>2500</v>
      </c>
      <c r="E28" s="115"/>
      <c r="F28" s="116" t="s">
        <v>2</v>
      </c>
      <c r="G28" s="119" t="n">
        <f aca="false">SUM('ユース 様式 B-3（個人種目）'!EZ106,'ユース 様式 B-3（個人種目）'!FB106,'ユース 様式 B-3（個人種目）'!FD106,'ユース 様式 B-3（個人種目）'!FF106,'ユース 様式 B-3（個人種目）'!FH106,'ユース 様式 B-3（個人種目）'!FJ106,'ユース 様式 B-3（個人種目）'!FL106)</f>
        <v>0</v>
      </c>
      <c r="H28" s="119"/>
      <c r="I28" s="107" t="str">
        <f aca="false">IF($B28="","","種目")</f>
        <v>種目</v>
      </c>
      <c r="J28" s="107"/>
      <c r="K28" s="117" t="s">
        <v>48</v>
      </c>
      <c r="L28" s="118" t="n">
        <f aca="false">IF($B28="","",D28*G28)</f>
        <v>0</v>
      </c>
      <c r="M28" s="118"/>
      <c r="N28" s="118"/>
      <c r="O28" s="118"/>
      <c r="P28" s="101"/>
      <c r="Q28" s="101"/>
      <c r="R28" s="110"/>
      <c r="S28" s="58"/>
      <c r="T28" s="111"/>
      <c r="U28" s="111"/>
      <c r="V28" s="111"/>
      <c r="W28" s="111"/>
      <c r="X28" s="97"/>
      <c r="Y28" s="101"/>
      <c r="Z28" s="64"/>
      <c r="AA28" s="49"/>
      <c r="AB28" s="111"/>
      <c r="AC28" s="111"/>
      <c r="AD28" s="111"/>
      <c r="AE28" s="111"/>
      <c r="AF28" s="120"/>
      <c r="AG28" s="121"/>
      <c r="AH28" s="112" t="str">
        <f aca="false">$B28</f>
        <v>U18</v>
      </c>
      <c r="AI28" s="112"/>
      <c r="AJ28" s="113" t="n">
        <f aca="false">'ユース 様式 B-3（個人種目）'!BE106</f>
        <v>0</v>
      </c>
      <c r="AK28" s="113"/>
      <c r="AL28" s="113" t="n">
        <f aca="false">'ユース 様式 B-3（個人種目）'!BE111</f>
        <v>0</v>
      </c>
      <c r="AM28" s="113"/>
      <c r="AN28" s="101"/>
      <c r="AO28" s="36"/>
    </row>
    <row r="29" s="35" customFormat="true" ht="33" hidden="false" customHeight="true" outlineLevel="0" collapsed="false">
      <c r="A29" s="102" t="s">
        <v>53</v>
      </c>
      <c r="B29" s="122" t="str">
        <f aca="false">IF(AW74="","",AW74)</f>
        <v>マスターズ</v>
      </c>
      <c r="C29" s="122"/>
      <c r="D29" s="115" t="n">
        <f aca="false">IF(AX74="","",AX74)</f>
        <v>2500</v>
      </c>
      <c r="E29" s="115"/>
      <c r="F29" s="116" t="s">
        <v>2</v>
      </c>
      <c r="G29" s="119" t="n">
        <f aca="false">SUM('マスターズ 様式 B-3（個人種目）'!EY117:FK117)</f>
        <v>0</v>
      </c>
      <c r="H29" s="119"/>
      <c r="I29" s="107" t="str">
        <f aca="false">IF($B29="","","種目")</f>
        <v>種目</v>
      </c>
      <c r="J29" s="107"/>
      <c r="K29" s="117" t="s">
        <v>48</v>
      </c>
      <c r="L29" s="118" t="n">
        <f aca="false">IF($B29="","",D29*G29)</f>
        <v>0</v>
      </c>
      <c r="M29" s="118"/>
      <c r="N29" s="118"/>
      <c r="O29" s="118"/>
      <c r="P29" s="101"/>
      <c r="Q29" s="101"/>
      <c r="R29" s="64"/>
      <c r="S29" s="49"/>
      <c r="T29" s="111"/>
      <c r="U29" s="111"/>
      <c r="V29" s="111"/>
      <c r="W29" s="111"/>
      <c r="X29" s="97"/>
      <c r="Y29" s="101"/>
      <c r="Z29" s="64"/>
      <c r="AA29" s="49"/>
      <c r="AB29" s="111"/>
      <c r="AC29" s="111"/>
      <c r="AD29" s="111"/>
      <c r="AE29" s="111"/>
      <c r="AF29" s="120"/>
      <c r="AG29" s="121"/>
      <c r="AH29" s="123" t="str">
        <f aca="false">$B29</f>
        <v>マスターズ</v>
      </c>
      <c r="AI29" s="123"/>
      <c r="AJ29" s="113" t="n">
        <f aca="false">'マスターズ 様式 B-3（個人種目）'!BE105</f>
        <v>0</v>
      </c>
      <c r="AK29" s="113"/>
      <c r="AL29" s="113" t="n">
        <f aca="false">'マスターズ 様式 B-3（個人種目）'!BE110</f>
        <v>0</v>
      </c>
      <c r="AM29" s="113"/>
      <c r="AN29" s="101"/>
      <c r="AO29" s="36"/>
    </row>
    <row r="30" s="35" customFormat="true" ht="33" hidden="false" customHeight="true" outlineLevel="0" collapsed="false">
      <c r="A30" s="102" t="s">
        <v>54</v>
      </c>
      <c r="B30" s="124" t="str">
        <f aca="false">IF(AW75="","",AW75)</f>
        <v/>
      </c>
      <c r="C30" s="124"/>
      <c r="D30" s="125" t="str">
        <f aca="false">IF(AX75="","",AX75)</f>
        <v/>
      </c>
      <c r="E30" s="125"/>
      <c r="F30" s="116" t="s">
        <v>2</v>
      </c>
      <c r="G30" s="126" t="str">
        <f aca="false">IF($B30="","",AJ27)</f>
        <v/>
      </c>
      <c r="H30" s="126"/>
      <c r="I30" s="107" t="str">
        <f aca="false">IF($B30="","","種目")</f>
        <v/>
      </c>
      <c r="J30" s="107"/>
      <c r="K30" s="117" t="s">
        <v>48</v>
      </c>
      <c r="L30" s="127" t="str">
        <f aca="false">IF($B30="","",D30*G30)</f>
        <v/>
      </c>
      <c r="M30" s="127"/>
      <c r="N30" s="127"/>
      <c r="O30" s="127"/>
      <c r="P30" s="101"/>
      <c r="Q30" s="101"/>
      <c r="R30" s="64"/>
      <c r="S30" s="49"/>
      <c r="T30" s="111"/>
      <c r="U30" s="111"/>
      <c r="V30" s="111"/>
      <c r="W30" s="111"/>
      <c r="X30" s="97"/>
      <c r="Y30" s="101"/>
      <c r="Z30" s="64"/>
      <c r="AA30" s="49"/>
      <c r="AB30" s="111"/>
      <c r="AC30" s="111"/>
      <c r="AD30" s="111"/>
      <c r="AE30" s="111"/>
      <c r="AF30" s="120"/>
      <c r="AG30" s="121"/>
      <c r="AH30" s="128"/>
      <c r="AI30" s="128"/>
      <c r="AJ30" s="126"/>
      <c r="AK30" s="126"/>
      <c r="AL30" s="126"/>
      <c r="AM30" s="126"/>
      <c r="AN30" s="101"/>
      <c r="AO30" s="36"/>
    </row>
    <row r="31" s="35" customFormat="true" ht="33" hidden="false" customHeight="true" outlineLevel="0" collapsed="false">
      <c r="A31" s="102" t="s">
        <v>55</v>
      </c>
      <c r="B31" s="129" t="str">
        <f aca="false">IF(AW76="","",AW76)</f>
        <v>チーム種目</v>
      </c>
      <c r="C31" s="129"/>
      <c r="D31" s="130" t="n">
        <f aca="false">IF(AX76="","",AX76)</f>
        <v>2800</v>
      </c>
      <c r="E31" s="130"/>
      <c r="F31" s="131" t="s">
        <v>2</v>
      </c>
      <c r="G31" s="132" t="n">
        <f aca="false">'様式 C-2（チーム・特別種目）'!BN34</f>
        <v>0</v>
      </c>
      <c r="H31" s="132"/>
      <c r="I31" s="133" t="str">
        <f aca="false">IF($B31="","","種目")</f>
        <v>種目</v>
      </c>
      <c r="J31" s="133"/>
      <c r="K31" s="117" t="s">
        <v>48</v>
      </c>
      <c r="L31" s="134" t="n">
        <f aca="false">IF($B31="","",D31*G31)</f>
        <v>0</v>
      </c>
      <c r="M31" s="134"/>
      <c r="N31" s="134"/>
      <c r="O31" s="134"/>
      <c r="P31" s="101"/>
      <c r="Q31" s="101"/>
      <c r="R31" s="64"/>
      <c r="S31" s="49"/>
      <c r="T31" s="111"/>
      <c r="U31" s="111"/>
      <c r="V31" s="111"/>
      <c r="W31" s="111"/>
      <c r="X31" s="97"/>
      <c r="Y31" s="101"/>
      <c r="Z31" s="64"/>
      <c r="AA31" s="49"/>
      <c r="AB31" s="111"/>
      <c r="AC31" s="111"/>
      <c r="AD31" s="111"/>
      <c r="AE31" s="111"/>
      <c r="AF31" s="120"/>
      <c r="AG31" s="121"/>
      <c r="AH31" s="128"/>
      <c r="AI31" s="128"/>
      <c r="AJ31" s="126"/>
      <c r="AK31" s="126"/>
      <c r="AL31" s="126"/>
      <c r="AM31" s="126"/>
      <c r="AN31" s="101"/>
      <c r="AO31" s="36"/>
    </row>
    <row r="32" s="35" customFormat="true" ht="28" hidden="false" customHeight="true" outlineLevel="0" collapsed="false">
      <c r="A32" s="25"/>
      <c r="B32" s="25"/>
      <c r="C32" s="25"/>
      <c r="D32" s="135"/>
      <c r="E32" s="135"/>
      <c r="F32" s="136"/>
      <c r="G32" s="25"/>
      <c r="H32" s="25"/>
      <c r="I32" s="137" t="s">
        <v>56</v>
      </c>
      <c r="J32" s="137"/>
      <c r="K32" s="137"/>
      <c r="L32" s="138" t="n">
        <f aca="false">SUM(L24:O31)</f>
        <v>0</v>
      </c>
      <c r="M32" s="138"/>
      <c r="N32" s="138"/>
      <c r="O32" s="138"/>
      <c r="P32" s="139"/>
      <c r="Q32" s="36"/>
      <c r="R32" s="64"/>
      <c r="S32" s="49"/>
      <c r="T32" s="140"/>
      <c r="U32" s="140"/>
      <c r="V32" s="140"/>
      <c r="W32" s="140"/>
      <c r="X32" s="141"/>
      <c r="Y32" s="36"/>
      <c r="Z32" s="64"/>
      <c r="AA32" s="49"/>
      <c r="AB32" s="140"/>
      <c r="AC32" s="140"/>
      <c r="AD32" s="140"/>
      <c r="AE32" s="140"/>
      <c r="AF32" s="49"/>
      <c r="AG32" s="36"/>
      <c r="AH32" s="142" t="s">
        <v>57</v>
      </c>
      <c r="AI32" s="142"/>
      <c r="AJ32" s="143" t="n">
        <f aca="false">SUM(AJ24:AM29)</f>
        <v>0</v>
      </c>
      <c r="AK32" s="143"/>
      <c r="AL32" s="143"/>
      <c r="AM32" s="143"/>
      <c r="AN32" s="144" t="s">
        <v>58</v>
      </c>
    </row>
    <row r="33" s="35" customFormat="true" ht="28" hidden="false" customHeight="true" outlineLevel="0" collapsed="false">
      <c r="A33" s="25"/>
      <c r="B33" s="25"/>
      <c r="C33" s="25"/>
      <c r="D33" s="25"/>
      <c r="E33" s="25"/>
      <c r="F33" s="25"/>
      <c r="G33" s="25"/>
      <c r="H33" s="25"/>
      <c r="I33" s="25"/>
      <c r="J33" s="25"/>
      <c r="K33" s="36"/>
      <c r="L33" s="49"/>
      <c r="M33" s="49"/>
      <c r="N33" s="49"/>
      <c r="O33" s="49"/>
      <c r="P33" s="139"/>
      <c r="Q33" s="36"/>
      <c r="R33" s="36"/>
      <c r="S33" s="36"/>
      <c r="T33" s="36"/>
      <c r="U33" s="36"/>
      <c r="V33" s="36"/>
      <c r="W33" s="36"/>
      <c r="X33" s="36"/>
      <c r="Y33" s="36"/>
    </row>
    <row r="34" s="35" customFormat="true" ht="28" hidden="false" customHeight="true" outlineLevel="0" collapsed="false">
      <c r="A34" s="94" t="s">
        <v>59</v>
      </c>
      <c r="B34" s="25"/>
      <c r="C34" s="25"/>
      <c r="D34" s="25"/>
      <c r="E34" s="25"/>
      <c r="F34" s="25"/>
      <c r="G34" s="25"/>
      <c r="H34" s="25"/>
      <c r="I34" s="36"/>
      <c r="J34" s="36"/>
      <c r="K34" s="36"/>
      <c r="L34" s="49"/>
      <c r="M34" s="49"/>
      <c r="N34" s="49"/>
      <c r="O34" s="139"/>
      <c r="P34" s="139"/>
      <c r="Q34" s="36"/>
      <c r="R34" s="36"/>
      <c r="S34" s="36"/>
      <c r="T34" s="36"/>
      <c r="U34" s="36"/>
      <c r="V34" s="36"/>
      <c r="W34" s="36"/>
      <c r="X34" s="36"/>
      <c r="Y34" s="36"/>
      <c r="Z34" s="36"/>
      <c r="AA34" s="36"/>
      <c r="AB34" s="36"/>
      <c r="AC34" s="36"/>
      <c r="AD34" s="36"/>
      <c r="AE34" s="36"/>
      <c r="AF34" s="36"/>
      <c r="AG34" s="36"/>
      <c r="AH34" s="36"/>
    </row>
    <row r="35" s="35" customFormat="true" ht="28" hidden="false" customHeight="true" outlineLevel="0" collapsed="false">
      <c r="A35" s="95" t="s">
        <v>60</v>
      </c>
      <c r="B35" s="39"/>
      <c r="C35" s="25"/>
      <c r="D35" s="39"/>
      <c r="G35" s="42"/>
      <c r="H35" s="25"/>
      <c r="I35" s="25"/>
      <c r="M35" s="42"/>
      <c r="N35" s="94"/>
      <c r="Q35" s="36"/>
      <c r="S35" s="121"/>
      <c r="T35" s="36"/>
      <c r="U35" s="36"/>
      <c r="V35" s="36"/>
      <c r="W35" s="145" t="s">
        <v>61</v>
      </c>
      <c r="X35" s="145"/>
      <c r="Y35" s="145"/>
      <c r="Z35" s="145"/>
      <c r="AA35" s="145"/>
      <c r="AB35" s="145"/>
      <c r="AC35" s="145"/>
      <c r="AD35" s="145"/>
      <c r="AE35" s="145"/>
      <c r="AF35" s="145"/>
      <c r="AG35" s="145"/>
      <c r="AH35" s="36"/>
    </row>
    <row r="36" s="35" customFormat="true" ht="28" hidden="false" customHeight="true" outlineLevel="0" collapsed="false">
      <c r="A36" s="146" t="s">
        <v>62</v>
      </c>
      <c r="B36" s="146"/>
      <c r="C36" s="147" t="n">
        <f aca="false">IF(AW83="×義務なし",0,AW85)</f>
        <v>0</v>
      </c>
      <c r="D36" s="147"/>
      <c r="E36" s="108" t="s">
        <v>63</v>
      </c>
      <c r="F36" s="105"/>
      <c r="G36" s="148" t="s">
        <v>64</v>
      </c>
      <c r="H36" s="148"/>
      <c r="I36" s="149" t="n">
        <v>1</v>
      </c>
      <c r="J36" s="150"/>
      <c r="K36" s="150"/>
      <c r="L36" s="150"/>
      <c r="M36" s="151"/>
      <c r="N36" s="151"/>
      <c r="O36" s="151"/>
      <c r="P36" s="152" t="n">
        <v>2</v>
      </c>
      <c r="Q36" s="150"/>
      <c r="R36" s="150"/>
      <c r="S36" s="150"/>
      <c r="T36" s="151"/>
      <c r="U36" s="151"/>
      <c r="V36" s="151"/>
      <c r="W36" s="153" t="n">
        <v>3</v>
      </c>
      <c r="X36" s="154"/>
      <c r="Y36" s="154"/>
      <c r="Z36" s="154"/>
      <c r="AA36" s="155"/>
      <c r="AB36" s="155"/>
      <c r="AC36" s="155"/>
      <c r="AD36" s="153" t="n">
        <v>4</v>
      </c>
      <c r="AE36" s="154"/>
      <c r="AF36" s="154"/>
      <c r="AG36" s="154"/>
      <c r="AH36" s="151"/>
      <c r="AI36" s="151"/>
      <c r="AJ36" s="151"/>
      <c r="AK36" s="152" t="n">
        <v>5</v>
      </c>
      <c r="AL36" s="150"/>
      <c r="AM36" s="150"/>
      <c r="AN36" s="150"/>
      <c r="AO36" s="156"/>
      <c r="AP36" s="156"/>
      <c r="AQ36" s="156"/>
    </row>
    <row r="37" s="35" customFormat="true" ht="12.65" hidden="false" customHeight="true" outlineLevel="0" collapsed="false">
      <c r="A37" s="157"/>
      <c r="B37" s="157"/>
      <c r="C37" s="157"/>
      <c r="D37" s="157"/>
      <c r="E37" s="157"/>
      <c r="F37" s="157"/>
      <c r="G37" s="157"/>
      <c r="H37" s="105"/>
      <c r="I37" s="141"/>
      <c r="J37" s="158" t="s">
        <v>65</v>
      </c>
      <c r="K37" s="158"/>
      <c r="L37" s="158"/>
      <c r="M37" s="158" t="s">
        <v>66</v>
      </c>
      <c r="N37" s="158"/>
      <c r="O37" s="158"/>
      <c r="P37" s="141"/>
      <c r="Q37" s="158" t="s">
        <v>65</v>
      </c>
      <c r="R37" s="158"/>
      <c r="S37" s="158"/>
      <c r="T37" s="158" t="s">
        <v>66</v>
      </c>
      <c r="U37" s="158"/>
      <c r="V37" s="158"/>
      <c r="W37" s="141"/>
      <c r="X37" s="158" t="s">
        <v>65</v>
      </c>
      <c r="Y37" s="158"/>
      <c r="Z37" s="158"/>
      <c r="AA37" s="158" t="s">
        <v>66</v>
      </c>
      <c r="AB37" s="158"/>
      <c r="AC37" s="158"/>
      <c r="AD37" s="141"/>
      <c r="AE37" s="158" t="s">
        <v>65</v>
      </c>
      <c r="AF37" s="158"/>
      <c r="AG37" s="158"/>
      <c r="AH37" s="158" t="s">
        <v>66</v>
      </c>
      <c r="AI37" s="158"/>
      <c r="AJ37" s="158"/>
      <c r="AK37" s="141"/>
      <c r="AL37" s="158" t="s">
        <v>65</v>
      </c>
      <c r="AM37" s="158"/>
      <c r="AN37" s="158"/>
      <c r="AO37" s="158" t="s">
        <v>66</v>
      </c>
      <c r="AP37" s="158"/>
      <c r="AQ37" s="158"/>
    </row>
    <row r="38" s="35" customFormat="true" ht="28" hidden="false" customHeight="true" outlineLevel="0" collapsed="false">
      <c r="A38" s="159"/>
      <c r="B38" s="159"/>
      <c r="C38" s="159"/>
      <c r="D38" s="148" t="s">
        <v>67</v>
      </c>
      <c r="E38" s="148"/>
      <c r="F38" s="148"/>
      <c r="G38" s="148"/>
      <c r="H38" s="148"/>
      <c r="I38" s="149" t="n">
        <v>1</v>
      </c>
      <c r="J38" s="150"/>
      <c r="K38" s="150"/>
      <c r="L38" s="150"/>
      <c r="M38" s="151"/>
      <c r="N38" s="151"/>
      <c r="O38" s="151"/>
      <c r="P38" s="152" t="n">
        <v>2</v>
      </c>
      <c r="Q38" s="150"/>
      <c r="R38" s="150"/>
      <c r="S38" s="150"/>
      <c r="T38" s="151"/>
      <c r="U38" s="151"/>
      <c r="V38" s="151"/>
      <c r="W38" s="152" t="n">
        <v>3</v>
      </c>
      <c r="X38" s="150"/>
      <c r="Y38" s="150"/>
      <c r="Z38" s="150"/>
      <c r="AA38" s="151"/>
      <c r="AB38" s="151"/>
      <c r="AC38" s="151"/>
      <c r="AD38" s="152" t="n">
        <v>4</v>
      </c>
      <c r="AE38" s="150"/>
      <c r="AF38" s="150"/>
      <c r="AG38" s="150"/>
      <c r="AH38" s="151"/>
      <c r="AI38" s="151"/>
      <c r="AJ38" s="151"/>
      <c r="AK38" s="152" t="n">
        <v>5</v>
      </c>
      <c r="AL38" s="150"/>
      <c r="AM38" s="150"/>
      <c r="AN38" s="150"/>
      <c r="AO38" s="156"/>
      <c r="AP38" s="156"/>
      <c r="AQ38" s="156"/>
    </row>
    <row r="39" s="35" customFormat="true" ht="13.5" hidden="false" customHeight="true" outlineLevel="0" collapsed="false">
      <c r="A39" s="160"/>
      <c r="B39" s="160"/>
      <c r="C39" s="160"/>
      <c r="D39" s="160"/>
      <c r="E39" s="160"/>
      <c r="F39" s="160"/>
      <c r="G39" s="157"/>
      <c r="H39" s="105"/>
      <c r="I39" s="141"/>
      <c r="J39" s="158" t="s">
        <v>65</v>
      </c>
      <c r="K39" s="158"/>
      <c r="L39" s="158"/>
      <c r="M39" s="158" t="s">
        <v>66</v>
      </c>
      <c r="N39" s="158"/>
      <c r="O39" s="158"/>
      <c r="P39" s="141"/>
      <c r="Q39" s="158" t="s">
        <v>65</v>
      </c>
      <c r="R39" s="158"/>
      <c r="S39" s="158"/>
      <c r="T39" s="158" t="s">
        <v>66</v>
      </c>
      <c r="U39" s="158"/>
      <c r="V39" s="158"/>
      <c r="W39" s="141"/>
      <c r="X39" s="158" t="s">
        <v>65</v>
      </c>
      <c r="Y39" s="158"/>
      <c r="Z39" s="158"/>
      <c r="AA39" s="158" t="s">
        <v>66</v>
      </c>
      <c r="AB39" s="158"/>
      <c r="AC39" s="158"/>
      <c r="AD39" s="141"/>
      <c r="AE39" s="158" t="s">
        <v>65</v>
      </c>
      <c r="AF39" s="158"/>
      <c r="AG39" s="158"/>
      <c r="AH39" s="158" t="s">
        <v>66</v>
      </c>
      <c r="AI39" s="158"/>
      <c r="AJ39" s="158"/>
      <c r="AK39" s="141"/>
      <c r="AL39" s="158" t="s">
        <v>65</v>
      </c>
      <c r="AM39" s="158"/>
      <c r="AN39" s="158"/>
      <c r="AO39" s="158" t="s">
        <v>66</v>
      </c>
      <c r="AP39" s="158"/>
      <c r="AQ39" s="158"/>
    </row>
    <row r="40" s="35" customFormat="true" ht="28" hidden="false" customHeight="true" outlineLevel="0" collapsed="false">
      <c r="A40" s="25"/>
      <c r="B40" s="25"/>
      <c r="C40" s="25"/>
      <c r="D40" s="25"/>
      <c r="E40" s="25"/>
      <c r="F40" s="25"/>
      <c r="G40" s="25"/>
      <c r="H40" s="25"/>
      <c r="I40" s="25"/>
      <c r="J40" s="25"/>
      <c r="K40" s="36"/>
      <c r="L40" s="36"/>
      <c r="M40" s="36"/>
      <c r="N40" s="25"/>
      <c r="O40" s="36"/>
      <c r="P40" s="49"/>
      <c r="Q40" s="139"/>
      <c r="R40" s="139"/>
      <c r="S40" s="36"/>
      <c r="T40" s="36"/>
      <c r="U40" s="36"/>
      <c r="V40" s="36"/>
      <c r="W40" s="36"/>
      <c r="X40" s="36"/>
      <c r="Y40" s="36"/>
      <c r="Z40" s="36"/>
      <c r="AA40" s="36"/>
      <c r="AB40" s="36"/>
      <c r="AC40" s="36"/>
      <c r="AD40" s="36"/>
      <c r="AE40" s="36"/>
      <c r="AF40" s="36"/>
      <c r="AG40" s="36"/>
      <c r="AH40" s="36"/>
      <c r="AI40" s="36"/>
      <c r="AJ40" s="36"/>
    </row>
    <row r="41" s="35" customFormat="true" ht="28" hidden="false" customHeight="true" outlineLevel="0" collapsed="false">
      <c r="A41" s="38"/>
      <c r="B41" s="39"/>
      <c r="C41" s="25"/>
      <c r="D41" s="25"/>
      <c r="E41" s="25"/>
      <c r="F41" s="25"/>
      <c r="G41" s="25"/>
      <c r="H41" s="25"/>
      <c r="I41" s="25"/>
      <c r="J41" s="25"/>
      <c r="K41" s="36"/>
      <c r="L41" s="36"/>
      <c r="M41" s="36"/>
      <c r="N41" s="25"/>
      <c r="O41" s="36"/>
      <c r="P41" s="98"/>
      <c r="Q41" s="139"/>
      <c r="R41" s="139"/>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BA41" s="1"/>
      <c r="BB41" s="1"/>
    </row>
    <row r="42" s="35" customFormat="true" ht="28" hidden="false" customHeight="true" outlineLevel="0" collapsed="false">
      <c r="A42" s="161"/>
      <c r="B42" s="161"/>
      <c r="C42" s="121"/>
      <c r="D42" s="121"/>
      <c r="E42" s="121"/>
      <c r="F42" s="121"/>
      <c r="G42" s="121"/>
      <c r="H42" s="121"/>
      <c r="I42" s="161"/>
      <c r="J42" s="25"/>
      <c r="K42" s="25"/>
      <c r="L42" s="162"/>
      <c r="M42" s="162"/>
      <c r="N42" s="162"/>
      <c r="O42" s="162"/>
      <c r="P42" s="64"/>
      <c r="Q42" s="64"/>
      <c r="R42" s="120"/>
      <c r="S42" s="120"/>
      <c r="T42" s="120"/>
      <c r="U42" s="120"/>
      <c r="V42" s="36"/>
      <c r="W42" s="36"/>
      <c r="X42" s="36"/>
      <c r="Y42" s="36"/>
      <c r="Z42" s="36"/>
      <c r="AA42" s="36"/>
      <c r="AB42" s="36"/>
      <c r="AC42" s="36"/>
      <c r="AD42" s="36"/>
      <c r="AE42" s="36"/>
      <c r="AF42" s="36"/>
      <c r="AG42" s="36"/>
      <c r="AH42" s="36"/>
      <c r="AI42" s="36"/>
      <c r="AJ42" s="36"/>
      <c r="AK42" s="36"/>
      <c r="AL42" s="36"/>
      <c r="AM42" s="36"/>
      <c r="AN42" s="36"/>
      <c r="AO42" s="36"/>
      <c r="AP42" s="36"/>
      <c r="AQ42" s="36"/>
      <c r="BA42" s="163"/>
      <c r="BB42" s="163"/>
    </row>
    <row r="43" customFormat="false" ht="28" hidden="false" customHeight="true" outlineLevel="0" collapsed="false">
      <c r="A43" s="164"/>
      <c r="B43" s="164"/>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164"/>
      <c r="AF43" s="164"/>
      <c r="AG43" s="164"/>
      <c r="AH43" s="164"/>
      <c r="AI43" s="164"/>
      <c r="AJ43" s="164"/>
      <c r="AK43" s="164"/>
      <c r="AL43" s="164"/>
      <c r="AM43" s="164"/>
      <c r="AN43" s="164"/>
      <c r="AO43" s="164"/>
      <c r="AP43" s="164"/>
      <c r="AQ43" s="164"/>
      <c r="AU43" s="35"/>
      <c r="AV43" s="35"/>
      <c r="AW43" s="35"/>
      <c r="AX43" s="35"/>
      <c r="AY43" s="35"/>
      <c r="AZ43" s="35"/>
    </row>
    <row r="44" s="35" customFormat="true" ht="28" hidden="false" customHeight="true" outlineLevel="0" collapsed="false">
      <c r="A44" s="38"/>
      <c r="B44" s="39"/>
      <c r="C44" s="165"/>
      <c r="D44" s="165"/>
      <c r="E44" s="165"/>
      <c r="F44" s="42"/>
      <c r="G44" s="25"/>
      <c r="H44" s="36"/>
      <c r="I44" s="36"/>
      <c r="J44" s="25"/>
      <c r="K44" s="25"/>
      <c r="L44" s="25"/>
      <c r="M44" s="25"/>
      <c r="N44" s="25"/>
      <c r="O44" s="25"/>
      <c r="P44" s="36"/>
      <c r="Q44" s="36"/>
      <c r="R44" s="36"/>
      <c r="S44" s="36"/>
      <c r="T44" s="38"/>
      <c r="U44" s="39"/>
      <c r="V44" s="25"/>
      <c r="W44" s="25"/>
      <c r="X44" s="25"/>
      <c r="Y44" s="25"/>
      <c r="Z44" s="25"/>
      <c r="AA44" s="42"/>
      <c r="AB44" s="25"/>
      <c r="AC44" s="25"/>
      <c r="AD44" s="25"/>
      <c r="AE44" s="25"/>
      <c r="AF44" s="25"/>
      <c r="AG44" s="25"/>
      <c r="AH44" s="25"/>
      <c r="AI44" s="25"/>
      <c r="AJ44" s="25"/>
      <c r="AK44" s="25"/>
      <c r="AL44" s="25"/>
      <c r="AM44" s="25"/>
      <c r="AN44" s="36"/>
      <c r="AO44" s="36"/>
      <c r="AP44" s="36"/>
      <c r="AQ44" s="36"/>
    </row>
    <row r="45" s="35" customFormat="true" ht="28" hidden="false" customHeight="true" outlineLevel="0" collapsed="false">
      <c r="A45" s="166"/>
      <c r="B45" s="166"/>
      <c r="C45" s="166"/>
      <c r="D45" s="166"/>
      <c r="E45" s="167"/>
      <c r="F45" s="167"/>
      <c r="G45" s="167"/>
      <c r="H45" s="136"/>
      <c r="I45" s="25"/>
      <c r="J45" s="166"/>
      <c r="K45" s="166"/>
      <c r="L45" s="166"/>
      <c r="M45" s="166"/>
      <c r="N45" s="167"/>
      <c r="O45" s="167"/>
      <c r="P45" s="167"/>
      <c r="Q45" s="136"/>
      <c r="R45" s="36"/>
      <c r="S45" s="36"/>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row>
    <row r="46" s="35" customFormat="true" ht="28" hidden="false" customHeight="true" outlineLevel="0" collapsed="false">
      <c r="A46" s="168"/>
      <c r="B46" s="168"/>
      <c r="C46" s="168"/>
      <c r="D46" s="168"/>
      <c r="E46" s="168"/>
      <c r="F46" s="168"/>
      <c r="G46" s="168"/>
      <c r="H46" s="168"/>
      <c r="I46" s="58"/>
      <c r="J46" s="58"/>
      <c r="K46" s="58"/>
      <c r="L46" s="169"/>
      <c r="M46" s="169"/>
      <c r="N46" s="169"/>
      <c r="O46" s="169"/>
      <c r="P46" s="169"/>
      <c r="Q46" s="169"/>
      <c r="R46" s="169"/>
      <c r="S46" s="169"/>
      <c r="T46" s="169"/>
      <c r="U46" s="169"/>
      <c r="V46" s="169"/>
      <c r="W46" s="169"/>
      <c r="X46" s="169"/>
      <c r="Y46" s="169"/>
      <c r="Z46" s="169"/>
      <c r="AA46" s="169"/>
      <c r="AB46" s="169"/>
      <c r="AC46" s="169"/>
      <c r="AD46" s="169"/>
      <c r="AE46" s="169"/>
      <c r="AF46" s="169"/>
      <c r="AG46" s="169"/>
      <c r="AH46" s="169"/>
      <c r="AI46" s="169"/>
      <c r="AJ46" s="169"/>
      <c r="AK46" s="169"/>
      <c r="AL46" s="169"/>
      <c r="AM46" s="169"/>
      <c r="AN46" s="169"/>
      <c r="AO46" s="169"/>
      <c r="AP46" s="169"/>
      <c r="AQ46" s="169"/>
    </row>
    <row r="47" s="35" customFormat="true" ht="28" hidden="false" customHeight="true" outlineLevel="0" collapsed="false">
      <c r="A47" s="58"/>
      <c r="B47" s="58"/>
      <c r="C47" s="58"/>
      <c r="D47" s="58"/>
      <c r="E47" s="58"/>
      <c r="F47" s="58"/>
      <c r="G47" s="58"/>
      <c r="H47" s="58"/>
      <c r="I47" s="170"/>
      <c r="J47" s="170"/>
      <c r="K47" s="170"/>
      <c r="L47" s="170"/>
      <c r="M47" s="170"/>
      <c r="N47" s="170"/>
      <c r="O47" s="170"/>
      <c r="P47" s="170"/>
      <c r="Q47" s="170"/>
      <c r="R47" s="170"/>
      <c r="S47" s="170"/>
      <c r="T47" s="170"/>
      <c r="U47" s="170"/>
      <c r="V47" s="170"/>
      <c r="W47" s="170"/>
      <c r="X47" s="170"/>
      <c r="Y47" s="170"/>
      <c r="Z47" s="170"/>
      <c r="AA47" s="170"/>
      <c r="AB47" s="170"/>
      <c r="AC47" s="170"/>
      <c r="AD47" s="170"/>
      <c r="AE47" s="170"/>
      <c r="AF47" s="170"/>
      <c r="AG47" s="170"/>
      <c r="AH47" s="170"/>
      <c r="AI47" s="170"/>
      <c r="AJ47" s="170"/>
      <c r="AK47" s="170"/>
      <c r="AL47" s="170"/>
      <c r="AM47" s="170"/>
      <c r="AN47" s="170"/>
      <c r="AO47" s="170"/>
      <c r="AP47" s="170"/>
      <c r="AQ47" s="170"/>
      <c r="AU47" s="171" t="s">
        <v>68</v>
      </c>
      <c r="AV47" s="2"/>
      <c r="AW47" s="2"/>
      <c r="AX47" s="2"/>
      <c r="AY47" s="2"/>
      <c r="AZ47" s="1"/>
      <c r="BA47" s="1"/>
      <c r="BB47" s="1"/>
    </row>
    <row r="48" s="35" customFormat="true" ht="28" hidden="false" customHeight="true" outlineLevel="0" collapsed="false">
      <c r="A48" s="172"/>
      <c r="B48" s="172"/>
      <c r="C48" s="172"/>
      <c r="D48" s="172"/>
      <c r="E48" s="170"/>
      <c r="F48" s="170"/>
      <c r="G48" s="170"/>
      <c r="H48" s="170"/>
      <c r="I48" s="170"/>
      <c r="J48" s="170"/>
      <c r="K48" s="170"/>
      <c r="L48" s="170"/>
      <c r="M48" s="170"/>
      <c r="N48" s="170"/>
      <c r="O48" s="170"/>
      <c r="P48" s="170"/>
      <c r="Q48" s="170"/>
      <c r="R48" s="170"/>
      <c r="S48" s="170"/>
      <c r="T48" s="170"/>
      <c r="U48" s="170"/>
      <c r="V48" s="58"/>
      <c r="W48" s="58"/>
      <c r="X48" s="58"/>
      <c r="Y48" s="58"/>
      <c r="Z48" s="58"/>
      <c r="AA48" s="58"/>
      <c r="AB48" s="58"/>
      <c r="AC48" s="58"/>
      <c r="AD48" s="58"/>
      <c r="AE48" s="58"/>
      <c r="AF48" s="58"/>
      <c r="AG48" s="58"/>
      <c r="AH48" s="58"/>
      <c r="AI48" s="58"/>
      <c r="AJ48" s="58"/>
      <c r="AK48" s="58"/>
      <c r="AL48" s="173"/>
      <c r="AM48" s="174"/>
      <c r="AN48" s="174"/>
      <c r="AO48" s="174"/>
      <c r="AP48" s="170"/>
      <c r="AQ48" s="170"/>
      <c r="AU48" s="2" t="s">
        <v>1</v>
      </c>
      <c r="AV48" s="175" t="s">
        <v>69</v>
      </c>
      <c r="AW48" s="2"/>
      <c r="AX48" s="176" t="s">
        <v>70</v>
      </c>
      <c r="AY48" s="2"/>
      <c r="AZ48" s="1"/>
      <c r="BA48" s="1"/>
      <c r="BB48" s="1"/>
    </row>
    <row r="49" customFormat="false" ht="28" hidden="false" customHeight="true" outlineLevel="0" collapsed="false">
      <c r="A49" s="170"/>
      <c r="B49" s="172"/>
      <c r="C49" s="170"/>
      <c r="D49" s="170"/>
      <c r="E49" s="170"/>
      <c r="F49" s="170"/>
      <c r="G49" s="170"/>
      <c r="H49" s="170"/>
      <c r="I49" s="170"/>
      <c r="J49" s="170"/>
      <c r="K49" s="170"/>
      <c r="L49" s="170"/>
      <c r="M49" s="170"/>
      <c r="N49" s="170"/>
      <c r="O49" s="170"/>
      <c r="P49" s="170"/>
      <c r="Q49" s="170"/>
      <c r="R49" s="170"/>
      <c r="S49" s="170"/>
      <c r="T49" s="170"/>
      <c r="U49" s="170"/>
      <c r="V49" s="58"/>
      <c r="W49" s="58"/>
      <c r="X49" s="58"/>
      <c r="Y49" s="58"/>
      <c r="Z49" s="58"/>
      <c r="AA49" s="58"/>
      <c r="AB49" s="58"/>
      <c r="AC49" s="58"/>
      <c r="AD49" s="58"/>
      <c r="AE49" s="58"/>
      <c r="AF49" s="58"/>
      <c r="AG49" s="58"/>
      <c r="AH49" s="58"/>
      <c r="AI49" s="58"/>
      <c r="AJ49" s="58"/>
      <c r="AK49" s="58"/>
      <c r="AL49" s="173"/>
      <c r="AM49" s="174"/>
      <c r="AN49" s="174"/>
      <c r="AO49" s="174"/>
      <c r="AP49" s="170"/>
      <c r="AQ49" s="170"/>
      <c r="AV49" s="177" t="s">
        <v>71</v>
      </c>
      <c r="AW49" s="178"/>
      <c r="AX49" s="178"/>
      <c r="AY49" s="179"/>
    </row>
    <row r="50" customFormat="false" ht="28" hidden="false" customHeight="true" outlineLevel="0" collapsed="false">
      <c r="A50" s="41"/>
      <c r="B50" s="172"/>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row>
    <row r="51" customFormat="false" ht="28" hidden="false" customHeight="true" outlineLevel="0" collapsed="false">
      <c r="A51" s="49"/>
      <c r="B51" s="49"/>
      <c r="C51" s="49"/>
      <c r="D51" s="49"/>
      <c r="E51" s="49"/>
      <c r="F51" s="49"/>
      <c r="G51" s="49"/>
      <c r="H51" s="49"/>
      <c r="I51" s="49"/>
      <c r="J51" s="49"/>
      <c r="K51" s="97"/>
      <c r="L51" s="97"/>
      <c r="M51" s="97"/>
      <c r="N51" s="49"/>
      <c r="O51" s="97"/>
      <c r="P51" s="49"/>
      <c r="Q51" s="139"/>
      <c r="R51" s="139"/>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U51" s="180" t="s">
        <v>15</v>
      </c>
      <c r="AV51" s="181" t="s">
        <v>72</v>
      </c>
      <c r="AW51" s="180"/>
      <c r="AX51" s="182" t="s">
        <v>73</v>
      </c>
      <c r="AY51" s="180"/>
    </row>
    <row r="52" customFormat="false" ht="28" hidden="false" customHeight="tru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97"/>
      <c r="W52" s="120"/>
      <c r="X52" s="120"/>
      <c r="Y52" s="120"/>
      <c r="Z52" s="120"/>
      <c r="AA52" s="120"/>
      <c r="AB52" s="120"/>
      <c r="AC52" s="120"/>
      <c r="AD52" s="120"/>
      <c r="AE52" s="120"/>
      <c r="AF52" s="120"/>
      <c r="AG52" s="120"/>
      <c r="AH52" s="120"/>
      <c r="AI52" s="120"/>
      <c r="AJ52" s="120"/>
      <c r="AK52" s="120"/>
      <c r="AL52" s="120"/>
      <c r="AM52" s="120"/>
      <c r="AN52" s="120"/>
      <c r="AO52" s="120"/>
      <c r="AP52" s="120"/>
      <c r="AQ52" s="120"/>
      <c r="AU52" s="180"/>
      <c r="AV52" s="183" t="s">
        <v>74</v>
      </c>
      <c r="AW52" s="183" t="s">
        <v>75</v>
      </c>
      <c r="AX52" s="183" t="s">
        <v>76</v>
      </c>
      <c r="AY52" s="183" t="s">
        <v>77</v>
      </c>
      <c r="AZ52" s="183" t="s">
        <v>78</v>
      </c>
      <c r="BA52" s="183"/>
    </row>
    <row r="53" customFormat="false" ht="28" hidden="false" customHeight="true" outlineLevel="0" collapsed="false">
      <c r="A53" s="120"/>
      <c r="B53" s="120"/>
      <c r="C53" s="49"/>
      <c r="D53" s="41"/>
      <c r="E53" s="41"/>
      <c r="F53" s="41"/>
      <c r="G53" s="41"/>
      <c r="H53" s="41"/>
      <c r="I53" s="41"/>
      <c r="J53" s="41"/>
      <c r="K53" s="41"/>
      <c r="L53" s="41"/>
      <c r="M53" s="41"/>
      <c r="N53" s="41"/>
      <c r="O53" s="41"/>
      <c r="P53" s="41"/>
      <c r="Q53" s="41"/>
      <c r="R53" s="41"/>
      <c r="S53" s="41"/>
      <c r="T53" s="41"/>
      <c r="U53" s="41"/>
      <c r="V53" s="41"/>
      <c r="W53" s="120"/>
      <c r="X53" s="120"/>
      <c r="Y53" s="49"/>
      <c r="Z53" s="41"/>
      <c r="AA53" s="41"/>
      <c r="AB53" s="41"/>
      <c r="AC53" s="41"/>
      <c r="AD53" s="41"/>
      <c r="AE53" s="41"/>
      <c r="AF53" s="41"/>
      <c r="AG53" s="41"/>
      <c r="AH53" s="41"/>
      <c r="AI53" s="41"/>
      <c r="AJ53" s="41"/>
      <c r="AK53" s="41"/>
      <c r="AL53" s="41"/>
      <c r="AM53" s="41"/>
      <c r="AN53" s="41"/>
      <c r="AO53" s="41"/>
      <c r="AP53" s="41"/>
      <c r="AQ53" s="41"/>
      <c r="AU53" s="35"/>
      <c r="AV53" s="35"/>
      <c r="AW53" s="35"/>
      <c r="AX53" s="35"/>
      <c r="AY53" s="35"/>
      <c r="AZ53" s="35"/>
      <c r="BA53" s="35"/>
    </row>
    <row r="54" customFormat="false" ht="28" hidden="false" customHeight="true" outlineLevel="0" collapsed="false">
      <c r="A54" s="184"/>
      <c r="B54" s="184"/>
      <c r="C54" s="184"/>
      <c r="D54" s="184"/>
      <c r="E54" s="184"/>
      <c r="F54" s="184"/>
      <c r="G54" s="184"/>
      <c r="H54" s="184"/>
      <c r="I54" s="184"/>
      <c r="J54" s="184"/>
      <c r="K54" s="184"/>
      <c r="L54" s="184"/>
      <c r="M54" s="184"/>
      <c r="N54" s="184"/>
      <c r="O54" s="184"/>
      <c r="P54" s="184"/>
      <c r="Q54" s="184"/>
      <c r="R54" s="184"/>
      <c r="S54" s="184"/>
      <c r="T54" s="184"/>
      <c r="U54" s="184"/>
      <c r="V54" s="41"/>
      <c r="W54" s="184"/>
      <c r="X54" s="184"/>
      <c r="Y54" s="184"/>
      <c r="Z54" s="184"/>
      <c r="AA54" s="184"/>
      <c r="AB54" s="184"/>
      <c r="AC54" s="184"/>
      <c r="AD54" s="184"/>
      <c r="AE54" s="184"/>
      <c r="AF54" s="184"/>
      <c r="AG54" s="184"/>
      <c r="AH54" s="184"/>
      <c r="AI54" s="184"/>
      <c r="AJ54" s="184"/>
      <c r="AK54" s="184"/>
      <c r="AL54" s="184"/>
      <c r="AM54" s="184"/>
      <c r="AN54" s="184"/>
      <c r="AO54" s="184"/>
      <c r="AP54" s="184"/>
      <c r="AQ54" s="184"/>
      <c r="AU54" s="2" t="s">
        <v>4</v>
      </c>
      <c r="AV54" s="175" t="s">
        <v>79</v>
      </c>
    </row>
    <row r="55" customFormat="false" ht="28" hidden="false" customHeight="true" outlineLevel="0" collapsed="false">
      <c r="A55" s="184"/>
      <c r="B55" s="184"/>
      <c r="C55" s="184"/>
      <c r="D55" s="184"/>
      <c r="E55" s="184"/>
      <c r="F55" s="184"/>
      <c r="G55" s="184"/>
      <c r="H55" s="184"/>
      <c r="I55" s="184"/>
      <c r="J55" s="184"/>
      <c r="K55" s="184"/>
      <c r="L55" s="184"/>
      <c r="M55" s="184"/>
      <c r="N55" s="184"/>
      <c r="O55" s="184"/>
      <c r="P55" s="184"/>
      <c r="Q55" s="184"/>
      <c r="R55" s="184"/>
      <c r="S55" s="184"/>
      <c r="T55" s="184"/>
      <c r="U55" s="184"/>
      <c r="V55" s="41"/>
      <c r="W55" s="184"/>
      <c r="X55" s="184"/>
      <c r="Y55" s="184"/>
      <c r="Z55" s="184"/>
      <c r="AA55" s="184"/>
      <c r="AB55" s="184"/>
      <c r="AC55" s="184"/>
      <c r="AD55" s="184"/>
      <c r="AE55" s="184"/>
      <c r="AF55" s="184"/>
      <c r="AG55" s="184"/>
      <c r="AH55" s="184"/>
      <c r="AI55" s="184"/>
      <c r="AJ55" s="184"/>
      <c r="AK55" s="184"/>
      <c r="AL55" s="184"/>
      <c r="AM55" s="184"/>
      <c r="AN55" s="184"/>
      <c r="AO55" s="184"/>
      <c r="AP55" s="184"/>
      <c r="AQ55" s="184"/>
      <c r="AV55" s="185" t="n">
        <v>45682</v>
      </c>
      <c r="AX55" s="176" t="s">
        <v>80</v>
      </c>
    </row>
    <row r="56" customFormat="false" ht="28" hidden="false" customHeight="true" outlineLevel="0" collapsed="false">
      <c r="A56" s="184"/>
      <c r="B56" s="184"/>
      <c r="C56" s="184"/>
      <c r="D56" s="184"/>
      <c r="E56" s="184"/>
      <c r="F56" s="184"/>
      <c r="G56" s="184"/>
      <c r="H56" s="184"/>
      <c r="I56" s="184"/>
      <c r="J56" s="184"/>
      <c r="K56" s="184"/>
      <c r="L56" s="184"/>
      <c r="M56" s="184"/>
      <c r="N56" s="184"/>
      <c r="O56" s="184"/>
      <c r="P56" s="184"/>
      <c r="Q56" s="184"/>
      <c r="R56" s="184"/>
      <c r="S56" s="184"/>
      <c r="T56" s="184"/>
      <c r="U56" s="184"/>
      <c r="V56" s="41"/>
      <c r="W56" s="184"/>
      <c r="X56" s="184"/>
      <c r="Y56" s="184"/>
      <c r="Z56" s="184"/>
      <c r="AA56" s="184"/>
      <c r="AB56" s="184"/>
      <c r="AC56" s="184"/>
      <c r="AD56" s="184"/>
      <c r="AE56" s="184"/>
      <c r="AF56" s="184"/>
      <c r="AG56" s="184"/>
      <c r="AH56" s="184"/>
      <c r="AI56" s="184"/>
      <c r="AJ56" s="184"/>
      <c r="AK56" s="184"/>
      <c r="AL56" s="184"/>
      <c r="AM56" s="184"/>
      <c r="AN56" s="184"/>
      <c r="AO56" s="184"/>
      <c r="AP56" s="184"/>
      <c r="AQ56" s="184"/>
      <c r="AV56" s="186" t="str">
        <f aca="false">IF(AV52="","",AV52)</f>
        <v>第1種</v>
      </c>
      <c r="AW56" s="187" t="s">
        <v>81</v>
      </c>
      <c r="AX56" s="176" t="s">
        <v>82</v>
      </c>
      <c r="BB56" s="35"/>
    </row>
    <row r="57" customFormat="false" ht="28" hidden="false" customHeight="true" outlineLevel="0" collapsed="false">
      <c r="A57" s="184"/>
      <c r="B57" s="184"/>
      <c r="C57" s="184"/>
      <c r="D57" s="184"/>
      <c r="E57" s="184"/>
      <c r="F57" s="184"/>
      <c r="G57" s="184"/>
      <c r="H57" s="184"/>
      <c r="I57" s="184"/>
      <c r="J57" s="184"/>
      <c r="K57" s="184"/>
      <c r="L57" s="184"/>
      <c r="M57" s="184"/>
      <c r="N57" s="184"/>
      <c r="O57" s="184"/>
      <c r="P57" s="184"/>
      <c r="Q57" s="184"/>
      <c r="R57" s="184"/>
      <c r="S57" s="184"/>
      <c r="T57" s="184"/>
      <c r="U57" s="184"/>
      <c r="V57" s="41"/>
      <c r="W57" s="184"/>
      <c r="X57" s="184"/>
      <c r="Y57" s="184"/>
      <c r="Z57" s="184"/>
      <c r="AA57" s="184"/>
      <c r="AB57" s="184"/>
      <c r="AC57" s="184"/>
      <c r="AD57" s="184"/>
      <c r="AE57" s="184"/>
      <c r="AF57" s="184"/>
      <c r="AG57" s="184"/>
      <c r="AH57" s="184"/>
      <c r="AI57" s="184"/>
      <c r="AJ57" s="184"/>
      <c r="AK57" s="184"/>
      <c r="AL57" s="184"/>
      <c r="AM57" s="184"/>
      <c r="AN57" s="184"/>
      <c r="AO57" s="184"/>
      <c r="AP57" s="184"/>
      <c r="AQ57" s="184"/>
      <c r="AV57" s="186" t="str">
        <f aca="false">IF(AW52="","",AW52)</f>
        <v>第2種</v>
      </c>
      <c r="AW57" s="187" t="s">
        <v>83</v>
      </c>
      <c r="AX57" s="176" t="s">
        <v>84</v>
      </c>
    </row>
    <row r="58" customFormat="false" ht="28" hidden="false" customHeight="true" outlineLevel="0" collapsed="false">
      <c r="A58" s="184"/>
      <c r="B58" s="184"/>
      <c r="C58" s="184"/>
      <c r="D58" s="184"/>
      <c r="E58" s="184"/>
      <c r="F58" s="184"/>
      <c r="G58" s="184"/>
      <c r="H58" s="184"/>
      <c r="I58" s="184"/>
      <c r="J58" s="184"/>
      <c r="K58" s="184"/>
      <c r="L58" s="184"/>
      <c r="M58" s="184"/>
      <c r="N58" s="184"/>
      <c r="O58" s="184"/>
      <c r="P58" s="184"/>
      <c r="Q58" s="184"/>
      <c r="R58" s="184"/>
      <c r="S58" s="184"/>
      <c r="T58" s="184"/>
      <c r="U58" s="184"/>
      <c r="V58" s="41"/>
      <c r="W58" s="184"/>
      <c r="X58" s="184"/>
      <c r="Y58" s="184"/>
      <c r="Z58" s="184"/>
      <c r="AA58" s="184"/>
      <c r="AB58" s="184"/>
      <c r="AC58" s="184"/>
      <c r="AD58" s="184"/>
      <c r="AE58" s="184"/>
      <c r="AF58" s="184"/>
      <c r="AG58" s="184"/>
      <c r="AH58" s="184"/>
      <c r="AI58" s="184"/>
      <c r="AJ58" s="184"/>
      <c r="AK58" s="184"/>
      <c r="AL58" s="184"/>
      <c r="AM58" s="184"/>
      <c r="AN58" s="184"/>
      <c r="AO58" s="184"/>
      <c r="AP58" s="184"/>
      <c r="AQ58" s="184"/>
      <c r="AU58" s="180"/>
      <c r="AV58" s="188" t="str">
        <f aca="false">IF(AX52="","",AX52)</f>
        <v>第5種</v>
      </c>
      <c r="AW58" s="187" t="s">
        <v>85</v>
      </c>
      <c r="AX58" s="180"/>
      <c r="AY58" s="180"/>
    </row>
    <row r="59" customFormat="false" ht="28" hidden="false" customHeight="tru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U59" s="180"/>
      <c r="AV59" s="180" t="str">
        <f aca="false">IF(AY52="","",AY52)</f>
        <v>第6種</v>
      </c>
      <c r="AW59" s="187"/>
      <c r="AX59" s="180"/>
      <c r="AY59" s="180"/>
    </row>
    <row r="60" customFormat="false" ht="26.25" hidden="false" customHeight="true" outlineLevel="0" collapsed="false">
      <c r="A60" s="189"/>
      <c r="B60" s="189"/>
      <c r="C60" s="189"/>
      <c r="D60" s="189"/>
      <c r="E60" s="190"/>
      <c r="F60" s="189"/>
      <c r="G60" s="189"/>
      <c r="H60" s="189"/>
      <c r="I60" s="189"/>
      <c r="J60" s="189"/>
      <c r="K60" s="189"/>
      <c r="L60" s="189"/>
      <c r="M60" s="189"/>
      <c r="N60" s="189"/>
      <c r="O60" s="189"/>
      <c r="P60" s="189"/>
      <c r="Q60" s="189"/>
      <c r="R60" s="191"/>
      <c r="S60" s="189"/>
      <c r="T60" s="189"/>
      <c r="U60" s="191"/>
      <c r="V60" s="189"/>
      <c r="W60" s="189"/>
      <c r="X60" s="189"/>
      <c r="Y60" s="189"/>
      <c r="Z60" s="189"/>
      <c r="AA60" s="190"/>
      <c r="AB60" s="189"/>
      <c r="AC60" s="189"/>
      <c r="AD60" s="189"/>
      <c r="AE60" s="189"/>
      <c r="AF60" s="189"/>
      <c r="AG60" s="189"/>
      <c r="AH60" s="189"/>
      <c r="AI60" s="189"/>
      <c r="AJ60" s="189"/>
      <c r="AK60" s="189"/>
      <c r="AL60" s="189"/>
      <c r="AM60" s="189"/>
      <c r="AN60" s="191"/>
      <c r="AO60" s="189"/>
      <c r="AP60" s="189"/>
      <c r="AQ60" s="191"/>
      <c r="AU60" s="180"/>
      <c r="AV60" s="180"/>
      <c r="AW60" s="192"/>
      <c r="AX60" s="180"/>
      <c r="AY60" s="180"/>
    </row>
    <row r="61" customFormat="false" ht="26.25" hidden="false" customHeight="true" outlineLevel="0" collapsed="false">
      <c r="A61" s="189"/>
      <c r="B61" s="189"/>
      <c r="C61" s="189"/>
      <c r="D61" s="189"/>
      <c r="E61" s="189"/>
      <c r="F61" s="189"/>
      <c r="G61" s="189"/>
      <c r="H61" s="189"/>
      <c r="I61" s="189"/>
      <c r="J61" s="189"/>
      <c r="K61" s="189"/>
      <c r="L61" s="189"/>
      <c r="M61" s="189"/>
      <c r="N61" s="189"/>
      <c r="O61" s="189"/>
      <c r="P61" s="189"/>
      <c r="Q61" s="189"/>
      <c r="R61" s="189"/>
      <c r="S61" s="189"/>
      <c r="T61" s="189"/>
      <c r="U61" s="189"/>
      <c r="V61" s="189"/>
      <c r="W61" s="189"/>
      <c r="X61" s="189"/>
      <c r="Y61" s="189"/>
      <c r="Z61" s="189"/>
      <c r="AA61" s="189"/>
      <c r="AB61" s="189"/>
      <c r="AC61" s="189"/>
      <c r="AD61" s="189"/>
      <c r="AE61" s="189"/>
      <c r="AF61" s="189"/>
      <c r="AG61" s="189"/>
      <c r="AH61" s="189"/>
      <c r="AI61" s="189"/>
      <c r="AJ61" s="189"/>
      <c r="AK61" s="189"/>
      <c r="AL61" s="189"/>
      <c r="AM61" s="189"/>
      <c r="AN61" s="189"/>
      <c r="AO61" s="189"/>
      <c r="AP61" s="189"/>
      <c r="AQ61" s="189"/>
      <c r="AU61" s="180" t="s">
        <v>7</v>
      </c>
      <c r="AV61" s="181" t="s">
        <v>86</v>
      </c>
      <c r="AW61" s="180"/>
      <c r="AX61" s="176" t="s">
        <v>87</v>
      </c>
      <c r="AY61" s="180"/>
      <c r="AZ61" s="180"/>
      <c r="BA61" s="35"/>
    </row>
    <row r="62" customFormat="false" ht="28" hidden="false" customHeight="true" outlineLevel="0" collapsed="false">
      <c r="A62" s="189"/>
      <c r="B62" s="189"/>
      <c r="C62" s="189"/>
      <c r="D62" s="189"/>
      <c r="E62" s="189"/>
      <c r="F62" s="189"/>
      <c r="G62" s="189"/>
      <c r="H62" s="189"/>
      <c r="I62" s="189"/>
      <c r="J62" s="189"/>
      <c r="K62" s="189"/>
      <c r="L62" s="189"/>
      <c r="M62" s="189"/>
      <c r="N62" s="189"/>
      <c r="O62" s="189"/>
      <c r="P62" s="189"/>
      <c r="Q62" s="189"/>
      <c r="R62" s="189"/>
      <c r="S62" s="189"/>
      <c r="T62" s="189"/>
      <c r="U62" s="189"/>
      <c r="V62" s="189"/>
      <c r="W62" s="189"/>
      <c r="X62" s="189"/>
      <c r="Y62" s="189"/>
      <c r="Z62" s="189"/>
      <c r="AA62" s="189"/>
      <c r="AB62" s="189"/>
      <c r="AC62" s="189"/>
      <c r="AD62" s="189"/>
      <c r="AE62" s="189"/>
      <c r="AF62" s="189"/>
      <c r="AG62" s="189"/>
      <c r="AH62" s="189"/>
      <c r="AI62" s="189"/>
      <c r="AJ62" s="189"/>
      <c r="AK62" s="189"/>
      <c r="AL62" s="189"/>
      <c r="AM62" s="189"/>
      <c r="AN62" s="189"/>
      <c r="AO62" s="189"/>
      <c r="AP62" s="189"/>
      <c r="AQ62" s="189"/>
      <c r="AU62" s="180"/>
      <c r="AV62" s="193" t="s">
        <v>88</v>
      </c>
      <c r="AW62" s="194"/>
      <c r="AX62" s="194"/>
      <c r="AY62" s="195"/>
      <c r="AZ62" s="180"/>
      <c r="BA62" s="35"/>
    </row>
    <row r="63" customFormat="false" ht="28" hidden="false" customHeight="true" outlineLevel="0" collapsed="false">
      <c r="A63" s="189"/>
      <c r="B63" s="189"/>
      <c r="C63" s="189"/>
      <c r="D63" s="189"/>
      <c r="E63" s="189"/>
      <c r="F63" s="189"/>
      <c r="G63" s="189"/>
      <c r="H63" s="189"/>
      <c r="I63" s="189"/>
      <c r="J63" s="189"/>
      <c r="K63" s="189"/>
      <c r="L63" s="189"/>
      <c r="M63" s="189"/>
      <c r="N63" s="189"/>
      <c r="O63" s="189"/>
      <c r="P63" s="189"/>
      <c r="Q63" s="189"/>
      <c r="R63" s="189"/>
      <c r="S63" s="189"/>
      <c r="T63" s="189"/>
      <c r="U63" s="189"/>
      <c r="V63" s="189"/>
      <c r="W63" s="189"/>
      <c r="X63" s="189"/>
      <c r="Y63" s="189"/>
      <c r="Z63" s="189"/>
      <c r="AA63" s="189"/>
      <c r="AB63" s="189"/>
      <c r="AC63" s="189"/>
      <c r="AD63" s="189"/>
      <c r="AE63" s="189"/>
      <c r="AF63" s="189"/>
      <c r="AG63" s="189"/>
      <c r="AH63" s="189"/>
      <c r="AI63" s="189"/>
      <c r="AJ63" s="189"/>
      <c r="AK63" s="189"/>
      <c r="AL63" s="189"/>
      <c r="AM63" s="189"/>
      <c r="AN63" s="189"/>
      <c r="AO63" s="189"/>
      <c r="AP63" s="189"/>
      <c r="AQ63" s="189"/>
      <c r="AU63" s="35"/>
      <c r="AV63" s="177"/>
      <c r="AW63" s="35"/>
      <c r="AX63" s="35"/>
      <c r="AY63" s="35"/>
      <c r="AZ63" s="35"/>
      <c r="BA63" s="35"/>
    </row>
    <row r="64" customFormat="false" ht="28" hidden="false" customHeight="true" outlineLevel="0" collapsed="false">
      <c r="A64" s="189"/>
      <c r="B64" s="189"/>
      <c r="C64" s="189"/>
      <c r="D64" s="189"/>
      <c r="E64" s="189"/>
      <c r="F64" s="189"/>
      <c r="G64" s="189"/>
      <c r="H64" s="189"/>
      <c r="I64" s="189"/>
      <c r="J64" s="189"/>
      <c r="K64" s="189"/>
      <c r="L64" s="189"/>
      <c r="M64" s="189"/>
      <c r="N64" s="189"/>
      <c r="O64" s="189"/>
      <c r="P64" s="189"/>
      <c r="Q64" s="189"/>
      <c r="R64" s="189"/>
      <c r="S64" s="189"/>
      <c r="T64" s="189"/>
      <c r="U64" s="189"/>
      <c r="V64" s="189"/>
      <c r="W64" s="189"/>
      <c r="X64" s="189"/>
      <c r="Y64" s="189"/>
      <c r="Z64" s="189"/>
      <c r="AA64" s="189"/>
      <c r="AB64" s="189"/>
      <c r="AC64" s="189"/>
      <c r="AD64" s="189"/>
      <c r="AE64" s="189"/>
      <c r="AF64" s="189"/>
      <c r="AG64" s="189"/>
      <c r="AH64" s="189"/>
      <c r="AI64" s="189"/>
      <c r="AJ64" s="189"/>
      <c r="AK64" s="189"/>
      <c r="AL64" s="189"/>
      <c r="AM64" s="189"/>
      <c r="AN64" s="189"/>
      <c r="AO64" s="189"/>
      <c r="AP64" s="189"/>
      <c r="AQ64" s="189"/>
      <c r="AU64" s="180" t="s">
        <v>89</v>
      </c>
      <c r="AV64" s="181" t="s">
        <v>90</v>
      </c>
      <c r="AW64" s="180"/>
      <c r="AX64" s="180"/>
      <c r="AY64" s="180"/>
    </row>
    <row r="65" customFormat="false" ht="28" hidden="false" customHeight="true" outlineLevel="0" collapsed="false">
      <c r="A65" s="189"/>
      <c r="B65" s="189"/>
      <c r="C65" s="189"/>
      <c r="D65" s="189"/>
      <c r="E65" s="189"/>
      <c r="F65" s="189"/>
      <c r="G65" s="189"/>
      <c r="H65" s="189"/>
      <c r="I65" s="189"/>
      <c r="J65" s="189"/>
      <c r="K65" s="189"/>
      <c r="L65" s="189"/>
      <c r="M65" s="189"/>
      <c r="N65" s="189"/>
      <c r="O65" s="189"/>
      <c r="P65" s="189"/>
      <c r="Q65" s="189"/>
      <c r="R65" s="189"/>
      <c r="S65" s="189"/>
      <c r="T65" s="189"/>
      <c r="U65" s="189"/>
      <c r="V65" s="41"/>
      <c r="W65" s="189"/>
      <c r="X65" s="189"/>
      <c r="Y65" s="189"/>
      <c r="Z65" s="189"/>
      <c r="AA65" s="189"/>
      <c r="AB65" s="189"/>
      <c r="AC65" s="189"/>
      <c r="AD65" s="189"/>
      <c r="AE65" s="189"/>
      <c r="AF65" s="189"/>
      <c r="AG65" s="189"/>
      <c r="AH65" s="189"/>
      <c r="AI65" s="189"/>
      <c r="AJ65" s="189"/>
      <c r="AK65" s="189"/>
      <c r="AL65" s="189"/>
      <c r="AM65" s="189"/>
      <c r="AN65" s="189"/>
      <c r="AO65" s="189"/>
      <c r="AP65" s="189"/>
      <c r="AQ65" s="189"/>
      <c r="AU65" s="180"/>
      <c r="AV65" s="196" t="s">
        <v>91</v>
      </c>
      <c r="AW65" s="197" t="s">
        <v>92</v>
      </c>
      <c r="AX65" s="198" t="s">
        <v>93</v>
      </c>
      <c r="AY65" s="199" t="s">
        <v>94</v>
      </c>
      <c r="AZ65" s="35"/>
      <c r="BA65" s="200" t="s">
        <v>95</v>
      </c>
      <c r="BB65" s="198" t="s">
        <v>93</v>
      </c>
      <c r="BC65" s="199" t="s">
        <v>94</v>
      </c>
    </row>
    <row r="66" customFormat="false" ht="28" hidden="false" customHeight="true" outlineLevel="0" collapsed="false">
      <c r="A66" s="189"/>
      <c r="B66" s="189"/>
      <c r="C66" s="189"/>
      <c r="D66" s="189"/>
      <c r="E66" s="189"/>
      <c r="F66" s="189"/>
      <c r="G66" s="189"/>
      <c r="H66" s="189"/>
      <c r="I66" s="189"/>
      <c r="J66" s="189"/>
      <c r="K66" s="189"/>
      <c r="L66" s="189"/>
      <c r="M66" s="189"/>
      <c r="N66" s="189"/>
      <c r="O66" s="189"/>
      <c r="P66" s="189"/>
      <c r="Q66" s="189"/>
      <c r="R66" s="189"/>
      <c r="S66" s="189"/>
      <c r="T66" s="189"/>
      <c r="U66" s="189"/>
      <c r="V66" s="41"/>
      <c r="W66" s="189"/>
      <c r="X66" s="189"/>
      <c r="Y66" s="189"/>
      <c r="Z66" s="189"/>
      <c r="AA66" s="189"/>
      <c r="AB66" s="189"/>
      <c r="AC66" s="189"/>
      <c r="AD66" s="189"/>
      <c r="AE66" s="189"/>
      <c r="AF66" s="189"/>
      <c r="AG66" s="189"/>
      <c r="AH66" s="189"/>
      <c r="AI66" s="189"/>
      <c r="AJ66" s="189"/>
      <c r="AK66" s="189"/>
      <c r="AL66" s="189"/>
      <c r="AM66" s="189"/>
      <c r="AN66" s="189"/>
      <c r="AO66" s="189"/>
      <c r="AP66" s="189"/>
      <c r="AQ66" s="189"/>
      <c r="AV66" s="201" t="s">
        <v>96</v>
      </c>
      <c r="AW66" s="200" t="s">
        <v>97</v>
      </c>
      <c r="AX66" s="198" t="s">
        <v>93</v>
      </c>
      <c r="AY66" s="199" t="s">
        <v>94</v>
      </c>
      <c r="AZ66" s="35"/>
      <c r="BA66" s="200" t="s">
        <v>98</v>
      </c>
      <c r="BB66" s="198" t="s">
        <v>93</v>
      </c>
      <c r="BC66" s="199" t="s">
        <v>94</v>
      </c>
    </row>
    <row r="67" customFormat="false" ht="28" hidden="false" customHeight="true" outlineLevel="0" collapsed="false">
      <c r="A67" s="189"/>
      <c r="B67" s="189"/>
      <c r="C67" s="189"/>
      <c r="D67" s="189"/>
      <c r="E67" s="189"/>
      <c r="F67" s="189"/>
      <c r="G67" s="189"/>
      <c r="H67" s="189"/>
      <c r="I67" s="189"/>
      <c r="J67" s="189"/>
      <c r="K67" s="189"/>
      <c r="L67" s="189"/>
      <c r="M67" s="189"/>
      <c r="N67" s="189"/>
      <c r="O67" s="189"/>
      <c r="P67" s="189"/>
      <c r="Q67" s="189"/>
      <c r="R67" s="189"/>
      <c r="S67" s="189"/>
      <c r="T67" s="189"/>
      <c r="U67" s="189"/>
      <c r="V67" s="41"/>
      <c r="W67" s="189"/>
      <c r="X67" s="189"/>
      <c r="Y67" s="189"/>
      <c r="Z67" s="189"/>
      <c r="AA67" s="189"/>
      <c r="AB67" s="189"/>
      <c r="AC67" s="189"/>
      <c r="AD67" s="189"/>
      <c r="AE67" s="189"/>
      <c r="AF67" s="189"/>
      <c r="AG67" s="189"/>
      <c r="AH67" s="189"/>
      <c r="AI67" s="189"/>
      <c r="AJ67" s="189"/>
      <c r="AK67" s="189"/>
      <c r="AL67" s="189"/>
      <c r="AM67" s="189"/>
      <c r="AN67" s="189"/>
      <c r="AO67" s="189"/>
      <c r="AP67" s="189"/>
      <c r="AQ67" s="189"/>
      <c r="AU67" s="35"/>
      <c r="AV67" s="35"/>
      <c r="AW67" s="35"/>
      <c r="AX67" s="35"/>
      <c r="AY67" s="35"/>
      <c r="AZ67" s="35"/>
      <c r="BA67" s="35"/>
      <c r="BB67" s="35"/>
    </row>
    <row r="68" customFormat="false" ht="28" hidden="false" customHeight="true" outlineLevel="0" collapsed="false">
      <c r="A68" s="202"/>
      <c r="B68" s="41"/>
      <c r="C68" s="41"/>
      <c r="D68" s="41"/>
      <c r="E68" s="41"/>
      <c r="F68" s="41"/>
      <c r="G68" s="41"/>
      <c r="H68" s="41"/>
      <c r="I68" s="41"/>
      <c r="J68" s="41"/>
      <c r="K68" s="41"/>
      <c r="L68" s="41"/>
      <c r="M68" s="41"/>
      <c r="N68" s="41"/>
      <c r="O68" s="41"/>
      <c r="P68" s="41"/>
      <c r="Q68" s="41"/>
      <c r="R68" s="41"/>
      <c r="S68" s="41"/>
      <c r="T68" s="41"/>
      <c r="U68" s="41"/>
      <c r="V68" s="41"/>
      <c r="W68" s="202"/>
      <c r="X68" s="41"/>
      <c r="Y68" s="41"/>
      <c r="Z68" s="41"/>
      <c r="AA68" s="41"/>
      <c r="AB68" s="41"/>
      <c r="AC68" s="41"/>
      <c r="AD68" s="41"/>
      <c r="AE68" s="41"/>
      <c r="AF68" s="41"/>
      <c r="AG68" s="41"/>
      <c r="AH68" s="41"/>
      <c r="AI68" s="41"/>
      <c r="AJ68" s="41"/>
      <c r="AK68" s="41"/>
      <c r="AL68" s="41"/>
      <c r="AM68" s="41"/>
      <c r="AN68" s="41"/>
      <c r="AO68" s="41"/>
      <c r="AP68" s="41"/>
      <c r="AQ68" s="41"/>
      <c r="AU68" s="180" t="s">
        <v>41</v>
      </c>
      <c r="AV68" s="181" t="s">
        <v>42</v>
      </c>
      <c r="AW68" s="180"/>
      <c r="AX68" s="180"/>
      <c r="AY68" s="180"/>
      <c r="AZ68" s="35"/>
      <c r="BA68" s="35"/>
      <c r="BB68" s="35"/>
    </row>
    <row r="69" customFormat="false" ht="28" hidden="false" customHeight="true" outlineLevel="0" collapsed="false">
      <c r="A69" s="50"/>
      <c r="B69" s="50"/>
      <c r="C69" s="50"/>
      <c r="D69" s="50"/>
      <c r="E69" s="50"/>
      <c r="F69" s="50"/>
      <c r="G69" s="50"/>
      <c r="H69" s="50"/>
      <c r="I69" s="50"/>
      <c r="J69" s="50"/>
      <c r="K69" s="50"/>
      <c r="L69" s="50"/>
      <c r="M69" s="50"/>
      <c r="N69" s="50"/>
      <c r="O69" s="50"/>
      <c r="P69" s="50"/>
      <c r="Q69" s="50"/>
      <c r="R69" s="50"/>
      <c r="S69" s="50"/>
      <c r="T69" s="50"/>
      <c r="U69" s="50"/>
      <c r="V69" s="41"/>
      <c r="W69" s="50"/>
      <c r="X69" s="50"/>
      <c r="Y69" s="50"/>
      <c r="Z69" s="50"/>
      <c r="AA69" s="50"/>
      <c r="AB69" s="50"/>
      <c r="AC69" s="50"/>
      <c r="AD69" s="50"/>
      <c r="AE69" s="50"/>
      <c r="AF69" s="50"/>
      <c r="AG69" s="50"/>
      <c r="AH69" s="50"/>
      <c r="AI69" s="50"/>
      <c r="AJ69" s="50"/>
      <c r="AK69" s="50"/>
      <c r="AL69" s="50"/>
      <c r="AM69" s="50"/>
      <c r="AN69" s="50"/>
      <c r="AO69" s="50"/>
      <c r="AP69" s="50"/>
      <c r="AQ69" s="50"/>
      <c r="AU69" s="180"/>
      <c r="AV69" s="203" t="s">
        <v>47</v>
      </c>
      <c r="AW69" s="204" t="s">
        <v>99</v>
      </c>
      <c r="AX69" s="205" t="n">
        <v>2500</v>
      </c>
      <c r="AY69" s="180"/>
      <c r="AZ69" s="35"/>
      <c r="BA69" s="35"/>
      <c r="BB69" s="35"/>
    </row>
    <row r="70" customFormat="false" ht="28" hidden="false" customHeight="true" outlineLevel="0" collapsed="false">
      <c r="A70" s="50"/>
      <c r="B70" s="50"/>
      <c r="C70" s="50"/>
      <c r="D70" s="50"/>
      <c r="E70" s="50"/>
      <c r="F70" s="50"/>
      <c r="G70" s="50"/>
      <c r="H70" s="50"/>
      <c r="I70" s="50"/>
      <c r="J70" s="50"/>
      <c r="K70" s="50"/>
      <c r="L70" s="50"/>
      <c r="M70" s="50"/>
      <c r="N70" s="50"/>
      <c r="O70" s="50"/>
      <c r="P70" s="50"/>
      <c r="Q70" s="50"/>
      <c r="R70" s="50"/>
      <c r="S70" s="50"/>
      <c r="T70" s="50"/>
      <c r="U70" s="50"/>
      <c r="V70" s="41"/>
      <c r="W70" s="50"/>
      <c r="X70" s="50"/>
      <c r="Y70" s="50"/>
      <c r="Z70" s="50"/>
      <c r="AA70" s="50"/>
      <c r="AB70" s="50"/>
      <c r="AC70" s="50"/>
      <c r="AD70" s="50"/>
      <c r="AE70" s="50"/>
      <c r="AF70" s="50"/>
      <c r="AG70" s="50"/>
      <c r="AH70" s="50"/>
      <c r="AI70" s="50"/>
      <c r="AJ70" s="50"/>
      <c r="AK70" s="50"/>
      <c r="AL70" s="50"/>
      <c r="AM70" s="50"/>
      <c r="AN70" s="50"/>
      <c r="AO70" s="50"/>
      <c r="AP70" s="50"/>
      <c r="AQ70" s="50"/>
      <c r="AU70" s="180"/>
      <c r="AV70" s="203" t="s">
        <v>49</v>
      </c>
      <c r="AW70" s="204" t="s">
        <v>100</v>
      </c>
      <c r="AX70" s="205" t="n">
        <v>2500</v>
      </c>
      <c r="AY70" s="176" t="s">
        <v>101</v>
      </c>
      <c r="AZ70" s="35"/>
      <c r="BA70" s="35"/>
      <c r="BB70" s="35"/>
    </row>
    <row r="71" customFormat="false" ht="28" hidden="false" customHeight="true" outlineLevel="0" collapsed="false">
      <c r="A71" s="50"/>
      <c r="B71" s="50"/>
      <c r="C71" s="50"/>
      <c r="D71" s="50"/>
      <c r="E71" s="50"/>
      <c r="F71" s="50"/>
      <c r="G71" s="50"/>
      <c r="H71" s="50"/>
      <c r="I71" s="50"/>
      <c r="J71" s="50"/>
      <c r="K71" s="50"/>
      <c r="L71" s="50"/>
      <c r="M71" s="50"/>
      <c r="N71" s="50"/>
      <c r="O71" s="50"/>
      <c r="P71" s="50"/>
      <c r="Q71" s="50"/>
      <c r="R71" s="50"/>
      <c r="S71" s="50"/>
      <c r="T71" s="50"/>
      <c r="U71" s="50"/>
      <c r="V71" s="41"/>
      <c r="W71" s="50"/>
      <c r="X71" s="50"/>
      <c r="Y71" s="50"/>
      <c r="Z71" s="50"/>
      <c r="AA71" s="50"/>
      <c r="AB71" s="50"/>
      <c r="AC71" s="50"/>
      <c r="AD71" s="50"/>
      <c r="AE71" s="50"/>
      <c r="AF71" s="50"/>
      <c r="AG71" s="50"/>
      <c r="AH71" s="50"/>
      <c r="AI71" s="50"/>
      <c r="AJ71" s="50"/>
      <c r="AK71" s="50"/>
      <c r="AL71" s="50"/>
      <c r="AM71" s="50"/>
      <c r="AN71" s="50"/>
      <c r="AO71" s="50"/>
      <c r="AP71" s="50"/>
      <c r="AQ71" s="50"/>
      <c r="AU71" s="180"/>
      <c r="AV71" s="203" t="s">
        <v>50</v>
      </c>
      <c r="AW71" s="204" t="s">
        <v>102</v>
      </c>
      <c r="AX71" s="205" t="n">
        <v>2500</v>
      </c>
      <c r="AY71" s="180"/>
      <c r="AZ71" s="35"/>
      <c r="BA71" s="35"/>
      <c r="BB71" s="35"/>
    </row>
    <row r="72" customFormat="false" ht="28" hidden="false" customHeight="true" outlineLevel="0" collapsed="false">
      <c r="A72" s="50"/>
      <c r="B72" s="50"/>
      <c r="C72" s="50"/>
      <c r="D72" s="50"/>
      <c r="E72" s="50"/>
      <c r="F72" s="50"/>
      <c r="G72" s="50"/>
      <c r="H72" s="50"/>
      <c r="I72" s="50"/>
      <c r="J72" s="50"/>
      <c r="K72" s="50"/>
      <c r="L72" s="50"/>
      <c r="M72" s="50"/>
      <c r="N72" s="50"/>
      <c r="O72" s="50"/>
      <c r="P72" s="50"/>
      <c r="Q72" s="50"/>
      <c r="R72" s="50"/>
      <c r="S72" s="50"/>
      <c r="T72" s="50"/>
      <c r="U72" s="50"/>
      <c r="V72" s="41"/>
      <c r="W72" s="50"/>
      <c r="X72" s="50"/>
      <c r="Y72" s="50"/>
      <c r="Z72" s="50"/>
      <c r="AA72" s="50"/>
      <c r="AB72" s="50"/>
      <c r="AC72" s="50"/>
      <c r="AD72" s="50"/>
      <c r="AE72" s="50"/>
      <c r="AF72" s="50"/>
      <c r="AG72" s="50"/>
      <c r="AH72" s="50"/>
      <c r="AI72" s="50"/>
      <c r="AJ72" s="50"/>
      <c r="AK72" s="50"/>
      <c r="AL72" s="50"/>
      <c r="AM72" s="50"/>
      <c r="AN72" s="50"/>
      <c r="AO72" s="50"/>
      <c r="AP72" s="50"/>
      <c r="AQ72" s="50"/>
      <c r="AU72" s="180"/>
      <c r="AV72" s="203" t="s">
        <v>51</v>
      </c>
      <c r="AW72" s="204" t="s">
        <v>103</v>
      </c>
      <c r="AX72" s="205" t="n">
        <v>2500</v>
      </c>
      <c r="AY72" s="180"/>
      <c r="AZ72" s="35"/>
      <c r="BA72" s="35"/>
      <c r="BB72" s="35"/>
    </row>
    <row r="73" customFormat="false" ht="28" hidden="false" customHeight="true" outlineLevel="0" collapsed="false">
      <c r="A73" s="50"/>
      <c r="B73" s="50"/>
      <c r="C73" s="50"/>
      <c r="D73" s="50"/>
      <c r="E73" s="50"/>
      <c r="F73" s="50"/>
      <c r="G73" s="50"/>
      <c r="H73" s="50"/>
      <c r="I73" s="50"/>
      <c r="J73" s="50"/>
      <c r="K73" s="50"/>
      <c r="L73" s="50"/>
      <c r="M73" s="50"/>
      <c r="N73" s="50"/>
      <c r="O73" s="50"/>
      <c r="P73" s="50"/>
      <c r="Q73" s="50"/>
      <c r="R73" s="50"/>
      <c r="S73" s="50"/>
      <c r="T73" s="50"/>
      <c r="U73" s="50"/>
      <c r="V73" s="41"/>
      <c r="W73" s="50"/>
      <c r="X73" s="50"/>
      <c r="Y73" s="50"/>
      <c r="Z73" s="50"/>
      <c r="AA73" s="50"/>
      <c r="AB73" s="50"/>
      <c r="AC73" s="50"/>
      <c r="AD73" s="50"/>
      <c r="AE73" s="50"/>
      <c r="AF73" s="50"/>
      <c r="AG73" s="50"/>
      <c r="AH73" s="50"/>
      <c r="AI73" s="50"/>
      <c r="AJ73" s="50"/>
      <c r="AK73" s="50"/>
      <c r="AL73" s="50"/>
      <c r="AM73" s="50"/>
      <c r="AN73" s="50"/>
      <c r="AO73" s="50"/>
      <c r="AP73" s="50"/>
      <c r="AQ73" s="50"/>
      <c r="AU73" s="180"/>
      <c r="AV73" s="203" t="s">
        <v>52</v>
      </c>
      <c r="AW73" s="204" t="s">
        <v>104</v>
      </c>
      <c r="AX73" s="205" t="n">
        <v>2500</v>
      </c>
      <c r="AY73" s="180"/>
      <c r="AZ73" s="35"/>
      <c r="BA73" s="35"/>
      <c r="BB73" s="35"/>
    </row>
    <row r="74" customFormat="false" ht="28" hidden="false" customHeight="true" outlineLevel="0" collapsed="false">
      <c r="A74" s="50"/>
      <c r="B74" s="50"/>
      <c r="C74" s="50"/>
      <c r="D74" s="50"/>
      <c r="E74" s="50"/>
      <c r="F74" s="50"/>
      <c r="G74" s="50"/>
      <c r="H74" s="50"/>
      <c r="I74" s="50"/>
      <c r="J74" s="50"/>
      <c r="K74" s="50"/>
      <c r="L74" s="50"/>
      <c r="M74" s="50"/>
      <c r="N74" s="50"/>
      <c r="O74" s="50"/>
      <c r="P74" s="50"/>
      <c r="Q74" s="50"/>
      <c r="R74" s="50"/>
      <c r="S74" s="50"/>
      <c r="T74" s="50"/>
      <c r="U74" s="50"/>
      <c r="V74" s="41"/>
      <c r="W74" s="50"/>
      <c r="X74" s="50"/>
      <c r="Y74" s="50"/>
      <c r="Z74" s="50"/>
      <c r="AA74" s="50"/>
      <c r="AB74" s="50"/>
      <c r="AC74" s="50"/>
      <c r="AD74" s="50"/>
      <c r="AE74" s="50"/>
      <c r="AF74" s="50"/>
      <c r="AG74" s="50"/>
      <c r="AH74" s="50"/>
      <c r="AI74" s="50"/>
      <c r="AJ74" s="50"/>
      <c r="AK74" s="50"/>
      <c r="AL74" s="50"/>
      <c r="AM74" s="50"/>
      <c r="AN74" s="50"/>
      <c r="AO74" s="50"/>
      <c r="AP74" s="50"/>
      <c r="AQ74" s="50"/>
      <c r="AU74" s="180"/>
      <c r="AV74" s="203" t="s">
        <v>53</v>
      </c>
      <c r="AW74" s="206" t="s">
        <v>98</v>
      </c>
      <c r="AX74" s="205" t="n">
        <v>2500</v>
      </c>
      <c r="AY74" s="180"/>
      <c r="AZ74" s="35"/>
      <c r="BA74" s="35"/>
      <c r="BB74" s="35"/>
    </row>
    <row r="75" customFormat="false" ht="28" hidden="false" customHeight="true" outlineLevel="0" collapsed="false">
      <c r="A75" s="50"/>
      <c r="B75" s="50"/>
      <c r="C75" s="50"/>
      <c r="D75" s="50"/>
      <c r="E75" s="50"/>
      <c r="F75" s="50"/>
      <c r="G75" s="50"/>
      <c r="H75" s="50"/>
      <c r="I75" s="50"/>
      <c r="J75" s="50"/>
      <c r="K75" s="50"/>
      <c r="L75" s="50"/>
      <c r="M75" s="50"/>
      <c r="N75" s="50"/>
      <c r="O75" s="50"/>
      <c r="P75" s="50"/>
      <c r="Q75" s="50"/>
      <c r="R75" s="50"/>
      <c r="S75" s="50"/>
      <c r="T75" s="50"/>
      <c r="U75" s="50"/>
      <c r="V75" s="41"/>
      <c r="W75" s="50"/>
      <c r="X75" s="50"/>
      <c r="Y75" s="50"/>
      <c r="Z75" s="50"/>
      <c r="AA75" s="50"/>
      <c r="AB75" s="50"/>
      <c r="AC75" s="50"/>
      <c r="AD75" s="50"/>
      <c r="AE75" s="50"/>
      <c r="AF75" s="50"/>
      <c r="AG75" s="50"/>
      <c r="AH75" s="50"/>
      <c r="AI75" s="50"/>
      <c r="AJ75" s="50"/>
      <c r="AK75" s="50"/>
      <c r="AL75" s="50"/>
      <c r="AM75" s="50"/>
      <c r="AN75" s="50"/>
      <c r="AO75" s="50"/>
      <c r="AP75" s="50"/>
      <c r="AQ75" s="50"/>
      <c r="AU75" s="180"/>
      <c r="AV75" s="203" t="s">
        <v>54</v>
      </c>
      <c r="AW75" s="206"/>
      <c r="AX75" s="205"/>
      <c r="AY75" s="180"/>
      <c r="AZ75" s="35"/>
      <c r="BA75" s="35"/>
      <c r="BB75" s="35"/>
    </row>
    <row r="76" customFormat="false" ht="28" hidden="false" customHeight="true" outlineLevel="0" collapsed="false">
      <c r="A76" s="50"/>
      <c r="B76" s="50"/>
      <c r="C76" s="50"/>
      <c r="D76" s="50"/>
      <c r="E76" s="50"/>
      <c r="F76" s="50"/>
      <c r="G76" s="50"/>
      <c r="H76" s="50"/>
      <c r="I76" s="50"/>
      <c r="J76" s="50"/>
      <c r="K76" s="50"/>
      <c r="L76" s="50"/>
      <c r="M76" s="50"/>
      <c r="N76" s="50"/>
      <c r="O76" s="50"/>
      <c r="P76" s="50"/>
      <c r="Q76" s="50"/>
      <c r="R76" s="50"/>
      <c r="S76" s="50"/>
      <c r="T76" s="50"/>
      <c r="U76" s="50"/>
      <c r="V76" s="41"/>
      <c r="W76" s="50"/>
      <c r="X76" s="50"/>
      <c r="Y76" s="50"/>
      <c r="Z76" s="50"/>
      <c r="AA76" s="50"/>
      <c r="AB76" s="50"/>
      <c r="AC76" s="50"/>
      <c r="AD76" s="50"/>
      <c r="AE76" s="50"/>
      <c r="AF76" s="50"/>
      <c r="AG76" s="50"/>
      <c r="AH76" s="50"/>
      <c r="AI76" s="50"/>
      <c r="AJ76" s="50"/>
      <c r="AK76" s="50"/>
      <c r="AL76" s="50"/>
      <c r="AM76" s="50"/>
      <c r="AN76" s="50"/>
      <c r="AO76" s="50"/>
      <c r="AP76" s="50"/>
      <c r="AQ76" s="50"/>
      <c r="AU76" s="35"/>
      <c r="AV76" s="196" t="s">
        <v>105</v>
      </c>
      <c r="AW76" s="206" t="s">
        <v>106</v>
      </c>
      <c r="AX76" s="205" t="n">
        <v>2800</v>
      </c>
      <c r="AY76" s="176" t="s">
        <v>107</v>
      </c>
      <c r="AZ76" s="35"/>
      <c r="BA76" s="35"/>
      <c r="BB76" s="35"/>
    </row>
    <row r="77" customFormat="false" ht="28" hidden="false" customHeight="true" outlineLevel="0" collapsed="false">
      <c r="A77" s="50"/>
      <c r="B77" s="50"/>
      <c r="C77" s="50"/>
      <c r="D77" s="50"/>
      <c r="E77" s="50"/>
      <c r="F77" s="50"/>
      <c r="G77" s="50"/>
      <c r="H77" s="50"/>
      <c r="I77" s="50"/>
      <c r="J77" s="50"/>
      <c r="K77" s="50"/>
      <c r="L77" s="50"/>
      <c r="M77" s="50"/>
      <c r="N77" s="50"/>
      <c r="O77" s="50"/>
      <c r="P77" s="50"/>
      <c r="Q77" s="50"/>
      <c r="R77" s="50"/>
      <c r="S77" s="50"/>
      <c r="T77" s="50"/>
      <c r="U77" s="50"/>
      <c r="V77" s="41"/>
      <c r="W77" s="50"/>
      <c r="X77" s="50"/>
      <c r="Y77" s="50"/>
      <c r="Z77" s="50"/>
      <c r="AA77" s="50"/>
      <c r="AB77" s="50"/>
      <c r="AC77" s="50"/>
      <c r="AD77" s="50"/>
      <c r="AE77" s="50"/>
      <c r="AF77" s="50"/>
      <c r="AG77" s="50"/>
      <c r="AH77" s="50"/>
      <c r="AI77" s="50"/>
      <c r="AJ77" s="50"/>
      <c r="AK77" s="50"/>
      <c r="AL77" s="50"/>
      <c r="AM77" s="50"/>
      <c r="AN77" s="50"/>
      <c r="AO77" s="50"/>
      <c r="AP77" s="50"/>
      <c r="AQ77" s="50"/>
      <c r="AU77" s="35"/>
      <c r="AV77" s="35"/>
      <c r="AW77" s="35"/>
      <c r="AX77" s="35"/>
      <c r="AY77" s="35"/>
      <c r="AZ77" s="35"/>
      <c r="BA77" s="35"/>
      <c r="BB77" s="35"/>
    </row>
    <row r="78" customFormat="false" ht="28" hidden="false" customHeight="true" outlineLevel="0" collapsed="false">
      <c r="A78" s="50"/>
      <c r="B78" s="50"/>
      <c r="C78" s="50"/>
      <c r="D78" s="50"/>
      <c r="E78" s="50"/>
      <c r="F78" s="50"/>
      <c r="G78" s="50"/>
      <c r="H78" s="50"/>
      <c r="I78" s="50"/>
      <c r="J78" s="50"/>
      <c r="K78" s="50"/>
      <c r="L78" s="50"/>
      <c r="M78" s="50"/>
      <c r="N78" s="50"/>
      <c r="O78" s="50"/>
      <c r="P78" s="50"/>
      <c r="Q78" s="50"/>
      <c r="R78" s="50"/>
      <c r="S78" s="50"/>
      <c r="T78" s="50"/>
      <c r="U78" s="50"/>
      <c r="V78" s="41"/>
      <c r="W78" s="50"/>
      <c r="X78" s="50"/>
      <c r="Y78" s="50"/>
      <c r="Z78" s="50"/>
      <c r="AA78" s="50"/>
      <c r="AB78" s="50"/>
      <c r="AC78" s="50"/>
      <c r="AD78" s="50"/>
      <c r="AE78" s="50"/>
      <c r="AF78" s="50"/>
      <c r="AG78" s="50"/>
      <c r="AH78" s="50"/>
      <c r="AI78" s="50"/>
      <c r="AJ78" s="50"/>
      <c r="AK78" s="50"/>
      <c r="AL78" s="50"/>
      <c r="AM78" s="50"/>
      <c r="AN78" s="50"/>
      <c r="AO78" s="50"/>
      <c r="AP78" s="50"/>
      <c r="AQ78" s="50"/>
      <c r="AU78" s="180" t="s">
        <v>108</v>
      </c>
      <c r="AV78" s="181" t="s">
        <v>109</v>
      </c>
      <c r="AW78" s="180"/>
      <c r="AX78" s="176"/>
      <c r="AY78" s="176" t="s">
        <v>110</v>
      </c>
      <c r="AZ78" s="35"/>
      <c r="BA78" s="35"/>
      <c r="BB78" s="35"/>
    </row>
    <row r="79" customFormat="false" ht="28" hidden="false" customHeight="true" outlineLevel="0" collapsed="false">
      <c r="A79" s="50"/>
      <c r="B79" s="50"/>
      <c r="C79" s="50"/>
      <c r="D79" s="50"/>
      <c r="E79" s="50"/>
      <c r="F79" s="50"/>
      <c r="G79" s="50"/>
      <c r="H79" s="50"/>
      <c r="I79" s="50"/>
      <c r="J79" s="50"/>
      <c r="K79" s="50"/>
      <c r="L79" s="50"/>
      <c r="M79" s="50"/>
      <c r="N79" s="50"/>
      <c r="O79" s="50"/>
      <c r="P79" s="50"/>
      <c r="Q79" s="50"/>
      <c r="R79" s="50"/>
      <c r="S79" s="50"/>
      <c r="T79" s="50"/>
      <c r="U79" s="50"/>
      <c r="V79" s="41"/>
      <c r="W79" s="50"/>
      <c r="X79" s="50"/>
      <c r="Y79" s="50"/>
      <c r="Z79" s="50"/>
      <c r="AA79" s="50"/>
      <c r="AB79" s="50"/>
      <c r="AC79" s="50"/>
      <c r="AD79" s="50"/>
      <c r="AE79" s="50"/>
      <c r="AF79" s="50"/>
      <c r="AG79" s="50"/>
      <c r="AH79" s="50"/>
      <c r="AI79" s="50"/>
      <c r="AJ79" s="50"/>
      <c r="AK79" s="50"/>
      <c r="AL79" s="50"/>
      <c r="AM79" s="50"/>
      <c r="AN79" s="50"/>
      <c r="AO79" s="50"/>
      <c r="AP79" s="50"/>
      <c r="AQ79" s="50"/>
      <c r="AU79" s="35"/>
      <c r="AV79" s="196" t="s">
        <v>111</v>
      </c>
      <c r="AW79" s="207"/>
      <c r="AX79" s="208"/>
      <c r="AY79" s="176" t="s">
        <v>112</v>
      </c>
      <c r="AZ79" s="35"/>
      <c r="BA79" s="35"/>
      <c r="BB79" s="35"/>
    </row>
    <row r="80" customFormat="false" ht="28" hidden="false" customHeight="tru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U80" s="180"/>
      <c r="AV80" s="209"/>
      <c r="AW80" s="209"/>
      <c r="AX80" s="209"/>
      <c r="AY80" s="209"/>
      <c r="AZ80" s="209"/>
      <c r="BA80" s="209"/>
      <c r="BB80" s="35"/>
    </row>
    <row r="81" customFormat="false" ht="28" hidden="false" customHeight="tru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U81" s="180"/>
      <c r="AV81" s="180"/>
      <c r="AW81" s="180"/>
      <c r="AX81" s="180"/>
      <c r="AY81" s="180"/>
      <c r="AZ81" s="35"/>
      <c r="BA81" s="35"/>
      <c r="BB81" s="35"/>
    </row>
    <row r="82" customFormat="false" ht="28" hidden="false" customHeight="tru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U82" s="2" t="s">
        <v>113</v>
      </c>
      <c r="AV82" s="175" t="s">
        <v>114</v>
      </c>
    </row>
    <row r="83" customFormat="false" ht="28" hidden="false" customHeight="tru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V83" s="210" t="s">
        <v>115</v>
      </c>
      <c r="AW83" s="211" t="s">
        <v>116</v>
      </c>
      <c r="AX83" s="175" t="s">
        <v>117</v>
      </c>
      <c r="AZ83" s="210"/>
      <c r="BA83" s="211"/>
      <c r="BB83" s="2"/>
      <c r="BC83" s="2"/>
    </row>
    <row r="84" customFormat="false" ht="28" hidden="false" customHeight="tru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W84" s="175" t="s">
        <v>118</v>
      </c>
      <c r="AZ84" s="2"/>
      <c r="BA84" s="2"/>
      <c r="BB84" s="2"/>
      <c r="BC84" s="2"/>
    </row>
    <row r="85" customFormat="false" ht="28" hidden="false" customHeight="tru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W85" s="212" t="n">
        <f aca="false">IF(AJ32&gt;=51,"8",IF(AJ32&gt;=41,"7",IF(AJ32&gt;=31,6,IF(AJ32&gt;=21,5,IF(AJ32&gt;=16,"4",IF(AJ32&gt;=11,3,IF(AJ32&gt;=5,2,0)))))))</f>
        <v>0</v>
      </c>
      <c r="AX85" s="175" t="s">
        <v>119</v>
      </c>
      <c r="AZ85" s="2"/>
      <c r="BA85" s="212"/>
      <c r="BB85" s="2"/>
      <c r="BC85" s="2"/>
    </row>
    <row r="86" customFormat="false" ht="28" hidden="false" customHeight="tru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W86" s="175" t="s">
        <v>120</v>
      </c>
      <c r="AZ86" s="2"/>
      <c r="BA86" s="2"/>
      <c r="BB86" s="2"/>
      <c r="BC86" s="2"/>
    </row>
    <row r="87" customFormat="false" ht="28" hidden="false" customHeight="tru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W87" s="213" t="s">
        <v>121</v>
      </c>
      <c r="AX87" s="214" t="s">
        <v>122</v>
      </c>
      <c r="AY87" s="215"/>
      <c r="AZ87" s="2"/>
      <c r="BA87" s="213"/>
      <c r="BB87" s="9"/>
      <c r="BC87" s="215"/>
    </row>
    <row r="88" customFormat="false" ht="28" hidden="false" customHeight="tru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W88" s="213" t="s">
        <v>123</v>
      </c>
      <c r="AX88" s="214" t="s">
        <v>124</v>
      </c>
      <c r="AY88" s="215"/>
      <c r="AZ88" s="2"/>
      <c r="BA88" s="213"/>
      <c r="BB88" s="9"/>
      <c r="BC88" s="215"/>
    </row>
    <row r="89" customFormat="false" ht="28" hidden="false" customHeight="tru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W89" s="213" t="s">
        <v>125</v>
      </c>
      <c r="AX89" s="214" t="s">
        <v>126</v>
      </c>
      <c r="AZ89" s="2"/>
      <c r="BA89" s="213"/>
      <c r="BB89" s="9"/>
      <c r="BC89" s="2"/>
    </row>
    <row r="90" customFormat="false" ht="28" hidden="false" customHeight="tru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W90" s="213" t="s">
        <v>127</v>
      </c>
      <c r="AX90" s="214" t="s">
        <v>128</v>
      </c>
      <c r="AZ90" s="2"/>
      <c r="BA90" s="213"/>
      <c r="BB90" s="9"/>
      <c r="BC90" s="2"/>
    </row>
    <row r="91" customFormat="false" ht="28" hidden="false" customHeight="tru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W91" s="213" t="s">
        <v>129</v>
      </c>
      <c r="AX91" s="214" t="s">
        <v>130</v>
      </c>
      <c r="AY91" s="215"/>
      <c r="AZ91" s="2"/>
      <c r="BA91" s="213"/>
      <c r="BB91" s="9"/>
      <c r="BC91" s="215"/>
    </row>
    <row r="92" customFormat="false" ht="28" hidden="false" customHeight="tru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W92" s="213" t="s">
        <v>131</v>
      </c>
      <c r="AX92" s="214" t="s">
        <v>132</v>
      </c>
      <c r="AZ92" s="2"/>
      <c r="BA92" s="213"/>
      <c r="BB92" s="9"/>
      <c r="BC92" s="2"/>
    </row>
    <row r="93" customFormat="false" ht="28" hidden="false" customHeight="tru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W93" s="213" t="s">
        <v>133</v>
      </c>
      <c r="AX93" s="214" t="s">
        <v>134</v>
      </c>
      <c r="AZ93" s="2"/>
      <c r="BA93" s="213"/>
      <c r="BB93" s="9"/>
      <c r="BC93" s="2"/>
    </row>
    <row r="94" customFormat="false" ht="28" hidden="false" customHeight="tru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W94" s="213" t="s">
        <v>135</v>
      </c>
      <c r="AX94" s="214" t="s">
        <v>136</v>
      </c>
      <c r="AZ94" s="2"/>
      <c r="BA94" s="213"/>
      <c r="BB94" s="9"/>
      <c r="BC94" s="2"/>
    </row>
    <row r="95" customFormat="false" ht="28" hidden="false" customHeight="tru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U95" s="180" t="s">
        <v>137</v>
      </c>
      <c r="AV95" s="181" t="s">
        <v>138</v>
      </c>
      <c r="AW95" s="180"/>
      <c r="AY95" s="1"/>
      <c r="AZ95" s="35"/>
      <c r="BA95" s="35"/>
    </row>
    <row r="96" customFormat="false" ht="28" hidden="false" customHeight="tru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V96" s="201" t="s">
        <v>139</v>
      </c>
      <c r="AW96" s="216"/>
      <c r="AX96" s="217"/>
      <c r="AY96" s="176" t="s">
        <v>140</v>
      </c>
    </row>
    <row r="97" customFormat="false" ht="28" hidden="false" customHeight="tru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V97" s="201" t="s">
        <v>141</v>
      </c>
      <c r="AW97" s="218"/>
      <c r="AY97" s="176" t="s">
        <v>142</v>
      </c>
    </row>
    <row r="98" customFormat="false" ht="28" hidden="false" customHeight="tru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row>
    <row r="99" customFormat="false" ht="28" hidden="false" customHeight="tru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V99" s="201" t="s">
        <v>143</v>
      </c>
      <c r="AW99" s="216"/>
      <c r="AX99" s="217"/>
      <c r="AY99" s="176" t="s">
        <v>144</v>
      </c>
    </row>
    <row r="100" customFormat="false" ht="28" hidden="false" customHeight="tru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V100" s="201" t="s">
        <v>145</v>
      </c>
      <c r="AW100" s="218"/>
      <c r="AY100" s="176" t="s">
        <v>142</v>
      </c>
    </row>
    <row r="101" customFormat="false" ht="28" hidden="false" customHeight="tru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row>
    <row r="102" customFormat="false" ht="28" hidden="false" customHeight="tru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row>
    <row r="103" customFormat="false" ht="14.5" hidden="false" customHeight="tru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W103" s="175" t="s">
        <v>146</v>
      </c>
    </row>
    <row r="104" customFormat="false" ht="14.5" hidden="false" customHeight="tru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W104" s="175" t="s">
        <v>147</v>
      </c>
    </row>
    <row r="105" customFormat="false" ht="14.5" hidden="false" customHeight="tru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W105" s="175" t="s">
        <v>148</v>
      </c>
    </row>
    <row r="106" customFormat="false" ht="14.5" hidden="false" customHeight="tru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W106" s="175" t="s">
        <v>149</v>
      </c>
    </row>
    <row r="107" customFormat="false" ht="14.5" hidden="false" customHeight="tru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W107" s="175" t="s">
        <v>150</v>
      </c>
    </row>
    <row r="108" customFormat="false" ht="14.5" hidden="false" customHeight="tru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W108" s="175" t="s">
        <v>151</v>
      </c>
    </row>
    <row r="109" customFormat="false" ht="14.5" hidden="false" customHeight="tru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W109" s="175" t="s">
        <v>152</v>
      </c>
    </row>
    <row r="110" customFormat="false" ht="14.5" hidden="false" customHeight="tru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W110" s="175" t="s">
        <v>153</v>
      </c>
    </row>
    <row r="111" customFormat="false" ht="14.5" hidden="false" customHeight="tru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W111" s="175" t="s">
        <v>154</v>
      </c>
    </row>
    <row r="112" customFormat="false" ht="14.5" hidden="false" customHeight="tru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W112" s="175" t="s">
        <v>155</v>
      </c>
    </row>
    <row r="113" customFormat="false" ht="14.5" hidden="false" customHeight="tru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W113" s="175" t="s">
        <v>156</v>
      </c>
    </row>
    <row r="114" customFormat="false" ht="14.5" hidden="false" customHeight="tru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W114" s="175" t="s">
        <v>157</v>
      </c>
    </row>
    <row r="115" customFormat="false" ht="14.5" hidden="false" customHeight="tru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W115" s="175" t="s">
        <v>158</v>
      </c>
    </row>
    <row r="116" customFormat="false" ht="14.5" hidden="false" customHeight="tru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W116" s="175" t="s">
        <v>159</v>
      </c>
    </row>
    <row r="117" customFormat="false" ht="14.5" hidden="false" customHeight="tru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W117" s="175" t="s">
        <v>160</v>
      </c>
    </row>
    <row r="118" customFormat="false" ht="14.5" hidden="false" customHeight="tru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W118" s="175" t="s">
        <v>161</v>
      </c>
    </row>
    <row r="119" customFormat="false" ht="14.5" hidden="false" customHeight="tru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W119" s="175" t="s">
        <v>162</v>
      </c>
    </row>
    <row r="120" customFormat="false" ht="14.5" hidden="false" customHeight="tru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W120" s="175" t="s">
        <v>163</v>
      </c>
    </row>
    <row r="121" customFormat="false" ht="14.5" hidden="false" customHeight="tru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W121" s="175" t="s">
        <v>164</v>
      </c>
    </row>
    <row r="122" customFormat="false" ht="14.5" hidden="false" customHeight="tru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W122" s="175" t="s">
        <v>165</v>
      </c>
    </row>
    <row r="123" customFormat="false" ht="14.5" hidden="false" customHeight="tru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W123" s="175" t="s">
        <v>166</v>
      </c>
    </row>
    <row r="124" customFormat="false" ht="14.5" hidden="false" customHeight="tru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W124" s="175" t="s">
        <v>167</v>
      </c>
    </row>
    <row r="125" customFormat="false" ht="14.5" hidden="false" customHeight="tru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W125" s="175" t="s">
        <v>168</v>
      </c>
    </row>
    <row r="126" customFormat="false" ht="14.5" hidden="false" customHeight="tru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W126" s="175" t="s">
        <v>169</v>
      </c>
    </row>
    <row r="127" customFormat="false" ht="14.5" hidden="false" customHeight="tru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W127" s="175" t="s">
        <v>170</v>
      </c>
    </row>
    <row r="128" customFormat="false" ht="14.5" hidden="false" customHeight="tru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W128" s="175" t="s">
        <v>171</v>
      </c>
    </row>
    <row r="129" customFormat="false" ht="14.5" hidden="false" customHeight="tru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W129" s="175" t="s">
        <v>172</v>
      </c>
    </row>
    <row r="130" customFormat="false" ht="14.5" hidden="false" customHeight="tru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W130" s="175" t="s">
        <v>173</v>
      </c>
    </row>
    <row r="131" customFormat="false" ht="14.5" hidden="false" customHeight="tru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W131" s="175" t="s">
        <v>174</v>
      </c>
    </row>
    <row r="132" customFormat="false" ht="14.5" hidden="false" customHeight="tru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W132" s="175" t="s">
        <v>175</v>
      </c>
    </row>
    <row r="133" customFormat="false" ht="14.5" hidden="false" customHeight="tru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W133" s="175" t="s">
        <v>176</v>
      </c>
    </row>
    <row r="134" customFormat="false" ht="14.5" hidden="false" customHeight="tru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W134" s="175" t="s">
        <v>177</v>
      </c>
    </row>
    <row r="135" customFormat="false" ht="14.5" hidden="false" customHeight="tru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W135" s="2" t="s">
        <v>178</v>
      </c>
    </row>
    <row r="136" customFormat="false" ht="14.5" hidden="false" customHeight="tru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W136" s="175" t="s">
        <v>179</v>
      </c>
    </row>
    <row r="137" customFormat="false" ht="14.5" hidden="false" customHeight="tru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W137" s="175" t="s">
        <v>180</v>
      </c>
    </row>
    <row r="138" customFormat="false" ht="14.5" hidden="false" customHeight="tru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W138" s="175" t="s">
        <v>181</v>
      </c>
    </row>
    <row r="139" customFormat="false" ht="14.5" hidden="false" customHeight="tru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W139" s="175" t="s">
        <v>182</v>
      </c>
    </row>
    <row r="140" customFormat="false" ht="14.5" hidden="false" customHeight="tru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W140" s="175" t="s">
        <v>183</v>
      </c>
    </row>
    <row r="141" customFormat="false" ht="14.5" hidden="false" customHeight="tru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W141" s="175" t="s">
        <v>184</v>
      </c>
    </row>
    <row r="142" customFormat="false" ht="14.5" hidden="false" customHeight="tru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W142" s="175" t="s">
        <v>185</v>
      </c>
    </row>
    <row r="143" customFormat="false" ht="14.5" hidden="false" customHeight="tru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W143" s="2" t="s">
        <v>186</v>
      </c>
    </row>
    <row r="144" customFormat="false" ht="14.5" hidden="false" customHeight="tru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W144" s="2" t="s">
        <v>187</v>
      </c>
    </row>
    <row r="145" customFormat="false" ht="14.5" hidden="false" customHeight="tru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W145" s="2" t="s">
        <v>188</v>
      </c>
    </row>
    <row r="146" customFormat="false" ht="14.5" hidden="false" customHeight="tru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W146" s="175" t="s">
        <v>189</v>
      </c>
    </row>
    <row r="147" customFormat="false" ht="14.5" hidden="false" customHeight="tru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W147" s="175" t="s">
        <v>190</v>
      </c>
    </row>
    <row r="148" customFormat="false" ht="14.5" hidden="false" customHeight="tru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W148" s="175" t="s">
        <v>191</v>
      </c>
    </row>
    <row r="149" customFormat="false" ht="14.5" hidden="false" customHeight="tru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W149" s="175" t="s">
        <v>192</v>
      </c>
    </row>
    <row r="150" customFormat="false" ht="14.5" hidden="false" customHeight="tru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W150" s="175" t="s">
        <v>193</v>
      </c>
    </row>
    <row r="151" customFormat="false" ht="14.5" hidden="false" customHeight="tru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W151" s="175" t="s">
        <v>194</v>
      </c>
    </row>
    <row r="152" customFormat="false" ht="14.5" hidden="false" customHeight="tru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W152" s="175" t="s">
        <v>195</v>
      </c>
    </row>
    <row r="153" customFormat="false" ht="12"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W153" s="175" t="s">
        <v>196</v>
      </c>
    </row>
    <row r="154" customFormat="false" ht="12"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W154" s="175" t="s">
        <v>197</v>
      </c>
    </row>
    <row r="155" customFormat="false" ht="12"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W155" s="175" t="s">
        <v>198</v>
      </c>
    </row>
    <row r="156" customFormat="false" ht="12"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W156" s="175" t="s">
        <v>199</v>
      </c>
    </row>
    <row r="157" customFormat="false" ht="12"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W157" s="175" t="s">
        <v>200</v>
      </c>
    </row>
    <row r="158" customFormat="false" ht="12"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W158" s="175" t="s">
        <v>201</v>
      </c>
    </row>
    <row r="159" customFormat="false" ht="12"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W159" s="175" t="s">
        <v>202</v>
      </c>
    </row>
    <row r="160" customFormat="false" ht="12"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W160" s="175" t="s">
        <v>203</v>
      </c>
    </row>
    <row r="161" customFormat="false" ht="12"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W161" s="175" t="s">
        <v>204</v>
      </c>
    </row>
    <row r="162" customFormat="false" ht="12"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W162" s="175" t="s">
        <v>205</v>
      </c>
    </row>
    <row r="163" customFormat="false" ht="12"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W163" s="175" t="s">
        <v>206</v>
      </c>
    </row>
    <row r="164" customFormat="false" ht="12"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W164" s="175" t="s">
        <v>207</v>
      </c>
    </row>
    <row r="165" customFormat="false" ht="12"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W165" s="175" t="s">
        <v>208</v>
      </c>
    </row>
    <row r="166" customFormat="false" ht="12"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W166" s="175" t="s">
        <v>209</v>
      </c>
    </row>
    <row r="167" customFormat="false" ht="12"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W167" s="175" t="s">
        <v>210</v>
      </c>
    </row>
    <row r="168" customFormat="false" ht="12"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W168" s="175" t="s">
        <v>211</v>
      </c>
    </row>
    <row r="169" customFormat="false" ht="12"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W169" s="175" t="s">
        <v>212</v>
      </c>
    </row>
    <row r="170" customFormat="false" ht="12"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W170" s="175" t="s">
        <v>213</v>
      </c>
    </row>
    <row r="171" customFormat="false" ht="12"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W171" s="175" t="s">
        <v>214</v>
      </c>
    </row>
    <row r="172" customFormat="false" ht="12"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W172" s="175" t="s">
        <v>215</v>
      </c>
    </row>
    <row r="173" customFormat="false" ht="12"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W173" s="175" t="s">
        <v>216</v>
      </c>
    </row>
    <row r="174" customFormat="false" ht="12"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W174" s="175" t="s">
        <v>217</v>
      </c>
    </row>
    <row r="175" customFormat="false" ht="12"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W175" s="175" t="s">
        <v>218</v>
      </c>
    </row>
    <row r="176" customFormat="false" ht="12"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W176" s="175" t="s">
        <v>219</v>
      </c>
    </row>
    <row r="177" customFormat="false" ht="12"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W177" s="175" t="s">
        <v>220</v>
      </c>
    </row>
    <row r="178" customFormat="false" ht="12"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W178" s="175" t="s">
        <v>221</v>
      </c>
    </row>
    <row r="179" customFormat="false" ht="12"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W179" s="175" t="s">
        <v>222</v>
      </c>
    </row>
    <row r="180" customFormat="false" ht="12"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W180" s="175" t="s">
        <v>223</v>
      </c>
    </row>
    <row r="181" customFormat="false" ht="12"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W181" s="175" t="s">
        <v>224</v>
      </c>
    </row>
    <row r="182" customFormat="false" ht="12"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W182" s="175" t="s">
        <v>225</v>
      </c>
    </row>
    <row r="183" customFormat="false" ht="12"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W183" s="175" t="s">
        <v>226</v>
      </c>
    </row>
    <row r="184" customFormat="false" ht="12"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W184" s="175" t="s">
        <v>227</v>
      </c>
    </row>
    <row r="185" customFormat="false" ht="12"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W185" s="175" t="s">
        <v>228</v>
      </c>
    </row>
    <row r="186" customFormat="false" ht="12"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W186" s="175" t="s">
        <v>229</v>
      </c>
    </row>
    <row r="187" customFormat="false" ht="12"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W187" s="175" t="s">
        <v>230</v>
      </c>
    </row>
    <row r="188" customFormat="false" ht="12"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W188" s="175" t="s">
        <v>231</v>
      </c>
    </row>
    <row r="189" customFormat="false" ht="12"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W189" s="175" t="s">
        <v>232</v>
      </c>
    </row>
    <row r="190" customFormat="false" ht="12"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W190" s="2" t="s">
        <v>233</v>
      </c>
    </row>
    <row r="191" customFormat="false" ht="12"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W191" s="175" t="s">
        <v>234</v>
      </c>
    </row>
    <row r="192" customFormat="false" ht="12"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W192" s="175" t="s">
        <v>235</v>
      </c>
    </row>
    <row r="193" customFormat="false" ht="12"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W193" s="175" t="s">
        <v>236</v>
      </c>
    </row>
    <row r="194" customFormat="false" ht="12"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W194" s="175" t="s">
        <v>237</v>
      </c>
    </row>
    <row r="195" customFormat="false" ht="12"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W195" s="175" t="s">
        <v>238</v>
      </c>
    </row>
    <row r="196" customFormat="false" ht="12"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W196" s="175" t="s">
        <v>239</v>
      </c>
    </row>
    <row r="197" customFormat="false" ht="12"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W197" s="175" t="s">
        <v>240</v>
      </c>
    </row>
    <row r="198" customFormat="false" ht="12"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W198" s="175" t="s">
        <v>241</v>
      </c>
    </row>
    <row r="199" customFormat="false" ht="12"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W199" s="175" t="s">
        <v>242</v>
      </c>
    </row>
    <row r="200" customFormat="false" ht="12"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W200" s="175" t="s">
        <v>243</v>
      </c>
    </row>
    <row r="201" customFormat="false" ht="12"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W201" s="175" t="s">
        <v>244</v>
      </c>
    </row>
    <row r="202" customFormat="false" ht="12"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W202" s="175" t="s">
        <v>245</v>
      </c>
    </row>
    <row r="203" customFormat="false" ht="12"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W203" s="175" t="s">
        <v>246</v>
      </c>
    </row>
    <row r="204" customFormat="false" ht="12"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W204" s="175" t="s">
        <v>247</v>
      </c>
    </row>
    <row r="205" customFormat="false" ht="12"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W205" s="175" t="s">
        <v>248</v>
      </c>
    </row>
    <row r="206" customFormat="false" ht="12"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W206" s="175" t="s">
        <v>249</v>
      </c>
    </row>
    <row r="207" customFormat="false" ht="12"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W207" s="175" t="s">
        <v>250</v>
      </c>
    </row>
    <row r="208" customFormat="false" ht="12"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W208" s="175" t="s">
        <v>251</v>
      </c>
    </row>
    <row r="209" customFormat="false" ht="12"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W209" s="175" t="s">
        <v>252</v>
      </c>
    </row>
    <row r="210" customFormat="false" ht="12"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W210" s="175" t="s">
        <v>253</v>
      </c>
    </row>
    <row r="211" customFormat="false" ht="12"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W211" s="175" t="s">
        <v>254</v>
      </c>
    </row>
    <row r="212" customFormat="false" ht="12" hidden="false" customHeight="false" outlineLevel="0" collapsed="false">
      <c r="AW212" s="175" t="s">
        <v>255</v>
      </c>
    </row>
    <row r="213" customFormat="false" ht="12" hidden="false" customHeight="false" outlineLevel="0" collapsed="false">
      <c r="AW213" s="175" t="s">
        <v>256</v>
      </c>
    </row>
    <row r="214" customFormat="false" ht="12" hidden="false" customHeight="false" outlineLevel="0" collapsed="false">
      <c r="AW214" s="175" t="s">
        <v>257</v>
      </c>
    </row>
    <row r="215" customFormat="false" ht="12" hidden="false" customHeight="false" outlineLevel="0" collapsed="false">
      <c r="AW215" s="175" t="s">
        <v>258</v>
      </c>
    </row>
    <row r="216" customFormat="false" ht="12" hidden="false" customHeight="false" outlineLevel="0" collapsed="false">
      <c r="AW216" s="175" t="s">
        <v>259</v>
      </c>
    </row>
  </sheetData>
  <sheetProtection sheet="true" password="e856"/>
  <mergeCells count="179">
    <mergeCell ref="A1:J1"/>
    <mergeCell ref="M1:AJ1"/>
    <mergeCell ref="AL1:AN2"/>
    <mergeCell ref="AO1:AQ2"/>
    <mergeCell ref="A2:C2"/>
    <mergeCell ref="E2:F2"/>
    <mergeCell ref="G2:J2"/>
    <mergeCell ref="M3:O3"/>
    <mergeCell ref="P3:AJ3"/>
    <mergeCell ref="G5:O5"/>
    <mergeCell ref="P5:AJ5"/>
    <mergeCell ref="AN7:AQ8"/>
    <mergeCell ref="E8:U8"/>
    <mergeCell ref="A9:C9"/>
    <mergeCell ref="D9:O9"/>
    <mergeCell ref="X9:Z9"/>
    <mergeCell ref="AA9:AD9"/>
    <mergeCell ref="AE9:AG9"/>
    <mergeCell ref="AH9:AK9"/>
    <mergeCell ref="AM9:AQ9"/>
    <mergeCell ref="A10:C10"/>
    <mergeCell ref="D10:O10"/>
    <mergeCell ref="X10:Z10"/>
    <mergeCell ref="AA10:AD10"/>
    <mergeCell ref="AE10:AG10"/>
    <mergeCell ref="AH10:AK10"/>
    <mergeCell ref="A11:C11"/>
    <mergeCell ref="D11:O11"/>
    <mergeCell ref="A12:C12"/>
    <mergeCell ref="D12:O12"/>
    <mergeCell ref="F16:U16"/>
    <mergeCell ref="AC16:AQ16"/>
    <mergeCell ref="A17:B17"/>
    <mergeCell ref="C17:F17"/>
    <mergeCell ref="G17:U17"/>
    <mergeCell ref="W17:X17"/>
    <mergeCell ref="Y17:AA17"/>
    <mergeCell ref="AB17:AD17"/>
    <mergeCell ref="AE17:AF17"/>
    <mergeCell ref="AG17:AJ17"/>
    <mergeCell ref="AK17:AN17"/>
    <mergeCell ref="AO17:AP17"/>
    <mergeCell ref="A18:B18"/>
    <mergeCell ref="C18:E18"/>
    <mergeCell ref="F18:H18"/>
    <mergeCell ref="I18:J18"/>
    <mergeCell ref="K18:N18"/>
    <mergeCell ref="O18:R18"/>
    <mergeCell ref="S18:T18"/>
    <mergeCell ref="W18:X18"/>
    <mergeCell ref="Z18:AB18"/>
    <mergeCell ref="AC18:AQ18"/>
    <mergeCell ref="A19:B19"/>
    <mergeCell ref="D19:F19"/>
    <mergeCell ref="G19:U19"/>
    <mergeCell ref="W19:X19"/>
    <mergeCell ref="Y19:AB19"/>
    <mergeCell ref="AC19:AD19"/>
    <mergeCell ref="AE19:AQ19"/>
    <mergeCell ref="A20:B20"/>
    <mergeCell ref="C20:F20"/>
    <mergeCell ref="G20:H20"/>
    <mergeCell ref="I20:U20"/>
    <mergeCell ref="AH23:AI23"/>
    <mergeCell ref="AJ23:AK23"/>
    <mergeCell ref="AL23:AM23"/>
    <mergeCell ref="B24:C24"/>
    <mergeCell ref="D24:E24"/>
    <mergeCell ref="G24:H24"/>
    <mergeCell ref="I24:J24"/>
    <mergeCell ref="L24:O24"/>
    <mergeCell ref="AH24:AI24"/>
    <mergeCell ref="AJ24:AK24"/>
    <mergeCell ref="AL24:AM24"/>
    <mergeCell ref="B25:C25"/>
    <mergeCell ref="D25:E25"/>
    <mergeCell ref="G25:H25"/>
    <mergeCell ref="I25:J25"/>
    <mergeCell ref="L25:O25"/>
    <mergeCell ref="AH25:AI25"/>
    <mergeCell ref="AJ25:AK25"/>
    <mergeCell ref="AL25:AM25"/>
    <mergeCell ref="B26:C26"/>
    <mergeCell ref="D26:E26"/>
    <mergeCell ref="G26:H26"/>
    <mergeCell ref="I26:J26"/>
    <mergeCell ref="L26:O26"/>
    <mergeCell ref="AH26:AI26"/>
    <mergeCell ref="AJ26:AK26"/>
    <mergeCell ref="AL26:AM26"/>
    <mergeCell ref="B27:C27"/>
    <mergeCell ref="D27:E27"/>
    <mergeCell ref="G27:H27"/>
    <mergeCell ref="I27:J27"/>
    <mergeCell ref="L27:O27"/>
    <mergeCell ref="AH27:AI27"/>
    <mergeCell ref="AJ27:AK27"/>
    <mergeCell ref="AL27:AM27"/>
    <mergeCell ref="B28:C28"/>
    <mergeCell ref="D28:E28"/>
    <mergeCell ref="G28:H28"/>
    <mergeCell ref="I28:J28"/>
    <mergeCell ref="L28:O28"/>
    <mergeCell ref="AH28:AI28"/>
    <mergeCell ref="AJ28:AK28"/>
    <mergeCell ref="AL28:AM28"/>
    <mergeCell ref="B29:C29"/>
    <mergeCell ref="D29:E29"/>
    <mergeCell ref="G29:H29"/>
    <mergeCell ref="I29:J29"/>
    <mergeCell ref="L29:O29"/>
    <mergeCell ref="AH29:AI29"/>
    <mergeCell ref="AJ29:AK29"/>
    <mergeCell ref="AL29:AM29"/>
    <mergeCell ref="B30:C30"/>
    <mergeCell ref="D30:E30"/>
    <mergeCell ref="G30:H30"/>
    <mergeCell ref="I30:J30"/>
    <mergeCell ref="L30:O30"/>
    <mergeCell ref="AH30:AI30"/>
    <mergeCell ref="AJ30:AK30"/>
    <mergeCell ref="AL30:AM30"/>
    <mergeCell ref="B31:C31"/>
    <mergeCell ref="D31:E31"/>
    <mergeCell ref="G31:H31"/>
    <mergeCell ref="I31:J31"/>
    <mergeCell ref="L31:O31"/>
    <mergeCell ref="AH31:AI31"/>
    <mergeCell ref="AJ31:AK31"/>
    <mergeCell ref="AL31:AM31"/>
    <mergeCell ref="I32:K32"/>
    <mergeCell ref="L32:O32"/>
    <mergeCell ref="AH32:AI32"/>
    <mergeCell ref="AJ32:AM32"/>
    <mergeCell ref="W35:AG35"/>
    <mergeCell ref="A36:B36"/>
    <mergeCell ref="C36:D36"/>
    <mergeCell ref="G36:H36"/>
    <mergeCell ref="J36:L36"/>
    <mergeCell ref="M36:O36"/>
    <mergeCell ref="Q36:S36"/>
    <mergeCell ref="T36:V36"/>
    <mergeCell ref="X36:Z36"/>
    <mergeCell ref="AA36:AC36"/>
    <mergeCell ref="AE36:AG36"/>
    <mergeCell ref="AH36:AJ36"/>
    <mergeCell ref="AL36:AN36"/>
    <mergeCell ref="AO36:AQ36"/>
    <mergeCell ref="J37:L37"/>
    <mergeCell ref="M37:O37"/>
    <mergeCell ref="Q37:S37"/>
    <mergeCell ref="T37:V37"/>
    <mergeCell ref="X37:Z37"/>
    <mergeCell ref="AA37:AC37"/>
    <mergeCell ref="AE37:AG37"/>
    <mergeCell ref="AH37:AJ37"/>
    <mergeCell ref="AL37:AN37"/>
    <mergeCell ref="AO37:AQ37"/>
    <mergeCell ref="D38:H38"/>
    <mergeCell ref="J38:L38"/>
    <mergeCell ref="M38:O38"/>
    <mergeCell ref="Q38:S38"/>
    <mergeCell ref="T38:V38"/>
    <mergeCell ref="X38:Z38"/>
    <mergeCell ref="AA38:AC38"/>
    <mergeCell ref="AE38:AG38"/>
    <mergeCell ref="AH38:AJ38"/>
    <mergeCell ref="AL38:AN38"/>
    <mergeCell ref="AO38:AQ38"/>
    <mergeCell ref="J39:L39"/>
    <mergeCell ref="M39:O39"/>
    <mergeCell ref="Q39:S39"/>
    <mergeCell ref="T39:V39"/>
    <mergeCell ref="X39:Z39"/>
    <mergeCell ref="AA39:AC39"/>
    <mergeCell ref="AE39:AG39"/>
    <mergeCell ref="AH39:AJ39"/>
    <mergeCell ref="AL39:AN39"/>
    <mergeCell ref="AO39:AQ39"/>
  </mergeCells>
  <dataValidations count="8">
    <dataValidation allowBlank="true" errorStyle="stop" operator="between" showDropDown="false" showErrorMessage="true" showInputMessage="false" sqref="AA9 AH9" type="list">
      <formula1>$AX$65:$AY$65</formula1>
      <formula2>0</formula2>
    </dataValidation>
    <dataValidation allowBlank="true" errorStyle="stop" operator="between" showDropDown="false" showErrorMessage="true" showInputMessage="false" sqref="AA10 AH10" type="list">
      <formula1>$AX$66:$AY$66</formula1>
      <formula2>0</formula2>
    </dataValidation>
    <dataValidation allowBlank="true" errorStyle="stop" operator="between" showDropDown="false" showErrorMessage="true" showInputMessage="false" sqref="G2 S9:V9 P10:V10 V11:V12 AA11:AK12 D12 P12:U12 D13:U14 Y17 AB17 AG17 AK17 C18:H18 K18:R18 Z18 AC18 D19:U19 Y19:AB19 AE19:AQ19 C20:F20 I20:U20 G24:H31 L24:O32 T24:W24 AB24:AE27 AJ24:AM24 T25:T29 V25:V29 AJ25:AJ32 AL25:AL31 AF27:AF31 AB28 AB29:AE32 T30:W32 AK30:AK31 AM30:AM32 G32 AK32:AL32 J36 M36 Q36 T36 X36 AA36 AE36 AH36 AL36 AO36 J38 M38 Q38 T38 X38 AA38 AE38 AH38 AL38 AO38 E45:G45 N45:P45 T45:AQ45" type="none">
      <formula1>0</formula1>
      <formula2>0</formula2>
    </dataValidation>
    <dataValidation allowBlank="true" errorStyle="stop" operator="between" showDropDown="false" showErrorMessage="true" showInputMessage="false" sqref="AQ17 U18" type="list">
      <formula1>"男,女"</formula1>
      <formula2>0</formula2>
    </dataValidation>
    <dataValidation allowBlank="true" errorStyle="stop" operator="between" showDropDown="false" showErrorMessage="false" showInputMessage="false" sqref="AW83 BA83" type="list">
      <formula1>"○義務あり,×義務なし"</formula1>
      <formula2>0</formula2>
    </dataValidation>
    <dataValidation allowBlank="true" errorStyle="stop" operator="between" showDropDown="false" showErrorMessage="true" showInputMessage="false" sqref="L42" type="list">
      <formula1>"○登録あり,×登録なし"</formula1>
      <formula2>0</formula2>
    </dataValidation>
    <dataValidation allowBlank="true" errorStyle="stop" operator="between" showDropDown="false" showErrorMessage="true" showInputMessage="false" sqref="AM9:AQ9" type="list">
      <formula1>$AV$52:$AZ$52</formula1>
      <formula2>0</formula2>
    </dataValidation>
    <dataValidation allowBlank="true" errorStyle="stop" operator="between" showDropDown="false" showErrorMessage="true" showInputMessage="false" sqref="D9:O9" type="list">
      <formula1>$AW$103:$AW$216</formula1>
      <formula2>0</formula2>
    </dataValidation>
  </dataValidations>
  <hyperlinks>
    <hyperlink ref="P5" r:id="rId1" display="https://forms.gle/C8EG6bqWCsxrUFhY6"/>
    <hyperlink ref="W35" r:id="rId2" display="https://forms.gle/wLMZ5SLVoKLmKC2d8"/>
  </hyperlinks>
  <printOptions headings="false" gridLines="false" gridLinesSet="true" horizontalCentered="true" verticalCentered="false"/>
  <pageMargins left="0.39375" right="0.39375" top="0.984027777777778" bottom="0.39375" header="0.7875" footer="0.511811023622047"/>
  <pageSetup paperSize="9" scale="47" fitToWidth="1" fitToHeight="1" pageOrder="downThenOver" orientation="landscape" blackAndWhite="false" draft="false" cellComments="none" horizontalDpi="300" verticalDpi="300" copies="1"/>
  <headerFooter differentFirst="false" differentOddEven="false">
    <oddHeader>&amp;L&amp;"ＭＳ ゴシック,Regular"&amp;12&amp;D &amp;T&amp;R&amp;"ＭＳ ゴシック,Regular"&amp;12&lt; &amp;P &gt;</oddHeader>
    <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R143"/>
  <sheetViews>
    <sheetView showFormulas="false" showGridLines="false" showRowColHeaders="true" showZeros="true" rightToLeft="false" tabSelected="false" showOutlineSymbols="true" defaultGridColor="true" view="pageBreakPreview" topLeftCell="AP3" colorId="64" zoomScale="70" zoomScaleNormal="85" zoomScalePageLayoutView="70" workbookViewId="0">
      <pane xSplit="3" ySplit="10" topLeftCell="AS13" activePane="bottomRight" state="frozen"/>
      <selection pane="topLeft" activeCell="AP3" activeCellId="0" sqref="AP3"/>
      <selection pane="topRight" activeCell="AS3" activeCellId="0" sqref="AS3"/>
      <selection pane="bottomLeft" activeCell="AP13" activeCellId="0" sqref="AP13"/>
      <selection pane="bottomRight" activeCell="AP6" activeCellId="0" sqref="AP6:CK6"/>
    </sheetView>
  </sheetViews>
  <sheetFormatPr defaultColWidth="5.62890625" defaultRowHeight="13" zeroHeight="false" outlineLevelRow="0" outlineLevelCol="0"/>
  <cols>
    <col collapsed="false" customWidth="true" hidden="true" outlineLevel="0" max="1" min="1" style="219" width="10.63"/>
    <col collapsed="false" customWidth="true" hidden="true" outlineLevel="0" max="2" min="2" style="220" width="10.63"/>
    <col collapsed="false" customWidth="true" hidden="true" outlineLevel="0" max="3" min="3" style="219" width="15.63"/>
    <col collapsed="false" customWidth="true" hidden="true" outlineLevel="0" max="4" min="4" style="219" width="20.63"/>
    <col collapsed="false" customWidth="true" hidden="true" outlineLevel="0" max="41" min="5" style="219" width="10.63"/>
    <col collapsed="false" customWidth="false" hidden="false" outlineLevel="0" max="42" min="42" style="219" width="5.63"/>
    <col collapsed="false" customWidth="true" hidden="false" outlineLevel="0" max="44" min="43" style="219" width="9.08"/>
    <col collapsed="false" customWidth="true" hidden="false" outlineLevel="0" max="46" min="45" style="219" width="10.44"/>
    <col collapsed="false" customWidth="false" hidden="false" outlineLevel="0" max="47" min="47" style="219" width="5.63"/>
    <col collapsed="false" customWidth="true" hidden="false" outlineLevel="0" max="48" min="48" style="219" width="14.36"/>
    <col collapsed="false" customWidth="true" hidden="true" outlineLevel="0" max="49" min="49" style="219" width="10.72"/>
    <col collapsed="false" customWidth="true" hidden="true" outlineLevel="0" max="52" min="50" style="219" width="10.63"/>
    <col collapsed="false" customWidth="true" hidden="false" outlineLevel="0" max="53" min="53" style="219" width="9.08"/>
    <col collapsed="false" customWidth="true" hidden="true" outlineLevel="0" max="54" min="54" style="219" width="12.63"/>
    <col collapsed="false" customWidth="true" hidden="true" outlineLevel="0" max="55" min="55" style="219" width="7.72"/>
    <col collapsed="false" customWidth="true" hidden="true" outlineLevel="0" max="56" min="56" style="219" width="16.45"/>
    <col collapsed="false" customWidth="true" hidden="false" outlineLevel="0" max="57" min="57" style="219" width="12.63"/>
    <col collapsed="false" customWidth="false" hidden="false" outlineLevel="0" max="58" min="58" style="219" width="5.63"/>
    <col collapsed="false" customWidth="true" hidden="true" outlineLevel="0" max="59" min="59" style="221" width="35.45"/>
    <col collapsed="false" customWidth="true" hidden="false" outlineLevel="0" max="94" min="60" style="219" width="2.9"/>
    <col collapsed="false" customWidth="true" hidden="true" outlineLevel="0" max="124" min="95" style="219" width="2.9"/>
    <col collapsed="false" customWidth="true" hidden="true" outlineLevel="0" max="136" min="125" style="219" width="14.26"/>
    <col collapsed="false" customWidth="true" hidden="true" outlineLevel="0" max="137" min="137" style="219" width="10.63"/>
    <col collapsed="false" customWidth="true" hidden="true" outlineLevel="0" max="140" min="138" style="219" width="8.63"/>
    <col collapsed="false" customWidth="false" hidden="true" outlineLevel="0" max="141" min="141" style="219" width="5.63"/>
    <col collapsed="false" customWidth="true" hidden="true" outlineLevel="0" max="162" min="142" style="222" width="14.36"/>
    <col collapsed="false" customWidth="false" hidden="true" outlineLevel="0" max="164" min="163" style="219" width="5.63"/>
    <col collapsed="false" customWidth="true" hidden="true" outlineLevel="0" max="165" min="165" style="219" width="11.26"/>
    <col collapsed="false" customWidth="true" hidden="true" outlineLevel="0" max="171" min="166" style="219" width="16.63"/>
    <col collapsed="false" customWidth="true" hidden="true" outlineLevel="0" max="174" min="172" style="219" width="13.9"/>
    <col collapsed="false" customWidth="false" hidden="false" outlineLevel="0" max="257" min="175" style="219" width="5.63"/>
  </cols>
  <sheetData>
    <row r="1" s="225" customFormat="true" ht="13" hidden="true" customHeight="false" outlineLevel="0" collapsed="false">
      <c r="A1" s="223" t="s">
        <v>2</v>
      </c>
      <c r="B1" s="223" t="s">
        <v>2</v>
      </c>
      <c r="C1" s="223" t="s">
        <v>2</v>
      </c>
      <c r="D1" s="223" t="s">
        <v>2</v>
      </c>
      <c r="E1" s="223" t="s">
        <v>2</v>
      </c>
      <c r="F1" s="223" t="s">
        <v>2</v>
      </c>
      <c r="G1" s="223"/>
      <c r="H1" s="223"/>
      <c r="I1" s="223" t="s">
        <v>2</v>
      </c>
      <c r="J1" s="223" t="s">
        <v>2</v>
      </c>
      <c r="K1" s="223" t="s">
        <v>2</v>
      </c>
      <c r="L1" s="223" t="s">
        <v>2</v>
      </c>
      <c r="M1" s="223" t="s">
        <v>2</v>
      </c>
      <c r="N1" s="223" t="s">
        <v>2</v>
      </c>
      <c r="O1" s="223" t="s">
        <v>2</v>
      </c>
      <c r="P1" s="223" t="s">
        <v>2</v>
      </c>
      <c r="Q1" s="223" t="s">
        <v>2</v>
      </c>
      <c r="R1" s="223" t="s">
        <v>2</v>
      </c>
      <c r="S1" s="223" t="s">
        <v>2</v>
      </c>
      <c r="T1" s="223" t="s">
        <v>2</v>
      </c>
      <c r="U1" s="223" t="s">
        <v>2</v>
      </c>
      <c r="V1" s="223" t="s">
        <v>2</v>
      </c>
      <c r="W1" s="223" t="s">
        <v>2</v>
      </c>
      <c r="X1" s="223" t="s">
        <v>2</v>
      </c>
      <c r="Y1" s="223" t="s">
        <v>2</v>
      </c>
      <c r="Z1" s="223" t="s">
        <v>2</v>
      </c>
      <c r="AA1" s="223" t="s">
        <v>2</v>
      </c>
      <c r="AB1" s="223" t="s">
        <v>2</v>
      </c>
      <c r="AC1" s="223" t="s">
        <v>2</v>
      </c>
      <c r="AD1" s="223" t="s">
        <v>2</v>
      </c>
      <c r="AE1" s="223" t="s">
        <v>2</v>
      </c>
      <c r="AF1" s="223" t="s">
        <v>2</v>
      </c>
      <c r="AG1" s="223" t="s">
        <v>2</v>
      </c>
      <c r="AH1" s="223" t="s">
        <v>2</v>
      </c>
      <c r="AI1" s="223" t="s">
        <v>2</v>
      </c>
      <c r="AJ1" s="223" t="s">
        <v>2</v>
      </c>
      <c r="AK1" s="223" t="s">
        <v>2</v>
      </c>
      <c r="AL1" s="223" t="s">
        <v>2</v>
      </c>
      <c r="AM1" s="223" t="s">
        <v>2</v>
      </c>
      <c r="AN1" s="223" t="s">
        <v>2</v>
      </c>
      <c r="AO1" s="223" t="s">
        <v>2</v>
      </c>
      <c r="AP1" s="224" t="s">
        <v>260</v>
      </c>
      <c r="AQ1" s="224" t="s">
        <v>260</v>
      </c>
      <c r="AR1" s="224" t="s">
        <v>260</v>
      </c>
      <c r="AS1" s="224" t="s">
        <v>260</v>
      </c>
      <c r="AT1" s="224" t="s">
        <v>260</v>
      </c>
      <c r="AU1" s="224" t="s">
        <v>260</v>
      </c>
      <c r="AV1" s="225" t="s">
        <v>261</v>
      </c>
      <c r="AX1" s="226"/>
      <c r="AY1" s="226"/>
      <c r="AZ1" s="226"/>
      <c r="BA1" s="224" t="s">
        <v>260</v>
      </c>
      <c r="BB1" s="225" t="s">
        <v>261</v>
      </c>
      <c r="BC1" s="224" t="s">
        <v>260</v>
      </c>
      <c r="BE1" s="224" t="s">
        <v>260</v>
      </c>
      <c r="BF1" s="224" t="s">
        <v>260</v>
      </c>
      <c r="BG1" s="227"/>
      <c r="BH1" s="224"/>
      <c r="BI1" s="225" t="s">
        <v>261</v>
      </c>
      <c r="BL1" s="225" t="s">
        <v>261</v>
      </c>
      <c r="DU1" s="225" t="s">
        <v>261</v>
      </c>
      <c r="DV1" s="225" t="s">
        <v>261</v>
      </c>
      <c r="DW1" s="225" t="s">
        <v>261</v>
      </c>
      <c r="DX1" s="225" t="s">
        <v>261</v>
      </c>
      <c r="DY1" s="225" t="s">
        <v>261</v>
      </c>
      <c r="DZ1" s="225" t="s">
        <v>261</v>
      </c>
      <c r="EB1" s="225" t="s">
        <v>261</v>
      </c>
      <c r="EC1" s="225" t="s">
        <v>261</v>
      </c>
      <c r="ED1" s="225" t="s">
        <v>261</v>
      </c>
      <c r="EE1" s="225" t="s">
        <v>261</v>
      </c>
      <c r="EF1" s="225" t="s">
        <v>261</v>
      </c>
      <c r="EH1" s="225" t="s">
        <v>261</v>
      </c>
      <c r="EI1" s="225" t="s">
        <v>261</v>
      </c>
      <c r="EJ1" s="225" t="s">
        <v>261</v>
      </c>
      <c r="EK1" s="224" t="s">
        <v>260</v>
      </c>
      <c r="EL1" s="224"/>
      <c r="EM1" s="224"/>
      <c r="EN1" s="224"/>
      <c r="EO1" s="224"/>
      <c r="EP1" s="224"/>
      <c r="EQ1" s="224"/>
      <c r="ER1" s="224"/>
      <c r="ES1" s="224"/>
      <c r="ET1" s="224"/>
      <c r="EU1" s="224"/>
      <c r="EV1" s="224"/>
      <c r="EW1" s="224"/>
      <c r="EX1" s="224"/>
      <c r="EY1" s="224"/>
      <c r="EZ1" s="224"/>
      <c r="FA1" s="224"/>
      <c r="FB1" s="224"/>
      <c r="FC1" s="224"/>
      <c r="FD1" s="224"/>
      <c r="FE1" s="224"/>
      <c r="FF1" s="224"/>
      <c r="FG1" s="224" t="s">
        <v>260</v>
      </c>
      <c r="FH1" s="224" t="s">
        <v>260</v>
      </c>
      <c r="FI1" s="226" t="s">
        <v>2</v>
      </c>
      <c r="FJ1" s="226" t="s">
        <v>2</v>
      </c>
      <c r="FK1" s="226" t="s">
        <v>2</v>
      </c>
      <c r="FL1" s="226" t="s">
        <v>2</v>
      </c>
      <c r="FM1" s="226" t="s">
        <v>2</v>
      </c>
      <c r="FN1" s="226" t="s">
        <v>2</v>
      </c>
      <c r="FO1" s="226" t="s">
        <v>2</v>
      </c>
    </row>
    <row r="2" s="230" customFormat="true" ht="13" hidden="true" customHeight="false" outlineLevel="0" collapsed="false">
      <c r="A2" s="228" t="s">
        <v>262</v>
      </c>
      <c r="B2" s="228" t="s">
        <v>263</v>
      </c>
      <c r="C2" s="228" t="s">
        <v>264</v>
      </c>
      <c r="D2" s="228" t="s">
        <v>265</v>
      </c>
      <c r="E2" s="228" t="s">
        <v>266</v>
      </c>
      <c r="F2" s="228" t="s">
        <v>267</v>
      </c>
      <c r="G2" s="228"/>
      <c r="H2" s="228"/>
      <c r="I2" s="228" t="s">
        <v>268</v>
      </c>
      <c r="J2" s="228" t="s">
        <v>269</v>
      </c>
      <c r="K2" s="228" t="s">
        <v>270</v>
      </c>
      <c r="L2" s="228" t="s">
        <v>271</v>
      </c>
      <c r="M2" s="228" t="s">
        <v>272</v>
      </c>
      <c r="N2" s="228" t="s">
        <v>273</v>
      </c>
      <c r="O2" s="228" t="s">
        <v>274</v>
      </c>
      <c r="P2" s="228" t="s">
        <v>275</v>
      </c>
      <c r="Q2" s="228" t="s">
        <v>276</v>
      </c>
      <c r="R2" s="228" t="s">
        <v>277</v>
      </c>
      <c r="S2" s="228" t="s">
        <v>278</v>
      </c>
      <c r="T2" s="228" t="s">
        <v>279</v>
      </c>
      <c r="U2" s="228" t="s">
        <v>280</v>
      </c>
      <c r="V2" s="228" t="s">
        <v>281</v>
      </c>
      <c r="W2" s="228" t="s">
        <v>282</v>
      </c>
      <c r="X2" s="228" t="s">
        <v>283</v>
      </c>
      <c r="Y2" s="228" t="s">
        <v>284</v>
      </c>
      <c r="Z2" s="228" t="s">
        <v>285</v>
      </c>
      <c r="AA2" s="228" t="s">
        <v>286</v>
      </c>
      <c r="AB2" s="228" t="s">
        <v>287</v>
      </c>
      <c r="AC2" s="228" t="s">
        <v>288</v>
      </c>
      <c r="AD2" s="228" t="s">
        <v>289</v>
      </c>
      <c r="AE2" s="228" t="s">
        <v>290</v>
      </c>
      <c r="AF2" s="228" t="s">
        <v>291</v>
      </c>
      <c r="AG2" s="228" t="s">
        <v>292</v>
      </c>
      <c r="AH2" s="228" t="s">
        <v>293</v>
      </c>
      <c r="AI2" s="228" t="s">
        <v>294</v>
      </c>
      <c r="AJ2" s="228" t="s">
        <v>295</v>
      </c>
      <c r="AK2" s="228" t="s">
        <v>296</v>
      </c>
      <c r="AL2" s="228" t="s">
        <v>297</v>
      </c>
      <c r="AM2" s="228" t="s">
        <v>298</v>
      </c>
      <c r="AN2" s="228" t="s">
        <v>299</v>
      </c>
      <c r="AO2" s="228" t="s">
        <v>300</v>
      </c>
      <c r="AP2" s="229" t="s">
        <v>301</v>
      </c>
      <c r="AQ2" s="229" t="s">
        <v>302</v>
      </c>
      <c r="AR2" s="229" t="s">
        <v>303</v>
      </c>
      <c r="AS2" s="229" t="s">
        <v>304</v>
      </c>
      <c r="AT2" s="229" t="s">
        <v>305</v>
      </c>
      <c r="AU2" s="229" t="s">
        <v>306</v>
      </c>
      <c r="AV2" s="230" t="s">
        <v>307</v>
      </c>
      <c r="AX2" s="231"/>
      <c r="AY2" s="231"/>
      <c r="AZ2" s="231"/>
      <c r="BA2" s="229" t="s">
        <v>308</v>
      </c>
      <c r="BB2" s="230" t="s">
        <v>309</v>
      </c>
      <c r="BC2" s="229" t="s">
        <v>310</v>
      </c>
      <c r="BE2" s="229" t="s">
        <v>311</v>
      </c>
      <c r="BF2" s="229" t="s">
        <v>312</v>
      </c>
      <c r="BG2" s="232"/>
      <c r="BH2" s="229"/>
      <c r="BI2" s="230" t="s">
        <v>313</v>
      </c>
      <c r="BL2" s="230" t="s">
        <v>314</v>
      </c>
      <c r="DU2" s="230" t="s">
        <v>315</v>
      </c>
      <c r="DV2" s="230" t="s">
        <v>315</v>
      </c>
      <c r="DW2" s="230" t="s">
        <v>316</v>
      </c>
      <c r="DX2" s="230" t="s">
        <v>317</v>
      </c>
      <c r="DY2" s="230" t="s">
        <v>318</v>
      </c>
      <c r="DZ2" s="230" t="s">
        <v>319</v>
      </c>
      <c r="EB2" s="230" t="s">
        <v>315</v>
      </c>
      <c r="EC2" s="230" t="s">
        <v>316</v>
      </c>
      <c r="ED2" s="230" t="s">
        <v>317</v>
      </c>
      <c r="EE2" s="230" t="s">
        <v>318</v>
      </c>
      <c r="EF2" s="230" t="s">
        <v>319</v>
      </c>
      <c r="EH2" s="230" t="s">
        <v>320</v>
      </c>
      <c r="EI2" s="230" t="s">
        <v>321</v>
      </c>
      <c r="EJ2" s="230" t="s">
        <v>322</v>
      </c>
      <c r="EK2" s="229" t="s">
        <v>323</v>
      </c>
      <c r="EL2" s="229"/>
      <c r="EM2" s="229"/>
      <c r="EN2" s="229"/>
      <c r="EO2" s="229"/>
      <c r="EP2" s="229"/>
      <c r="EQ2" s="229"/>
      <c r="ER2" s="229"/>
      <c r="ES2" s="229"/>
      <c r="ET2" s="229"/>
      <c r="EU2" s="229"/>
      <c r="EV2" s="229"/>
      <c r="EW2" s="229"/>
      <c r="EX2" s="229"/>
      <c r="EY2" s="229"/>
      <c r="EZ2" s="229"/>
      <c r="FA2" s="229"/>
      <c r="FB2" s="229"/>
      <c r="FC2" s="229"/>
      <c r="FD2" s="229"/>
      <c r="FE2" s="229"/>
      <c r="FF2" s="229"/>
      <c r="FG2" s="229" t="s">
        <v>324</v>
      </c>
      <c r="FH2" s="229" t="s">
        <v>325</v>
      </c>
      <c r="FI2" s="231" t="s">
        <v>326</v>
      </c>
      <c r="FJ2" s="231" t="s">
        <v>327</v>
      </c>
      <c r="FK2" s="231" t="s">
        <v>328</v>
      </c>
      <c r="FL2" s="231" t="s">
        <v>329</v>
      </c>
      <c r="FM2" s="231" t="s">
        <v>330</v>
      </c>
      <c r="FN2" s="231" t="s">
        <v>331</v>
      </c>
      <c r="FO2" s="231" t="s">
        <v>332</v>
      </c>
    </row>
    <row r="3" s="18" customFormat="true" ht="24" hidden="false" customHeight="true" outlineLevel="0" collapsed="false">
      <c r="A3" s="233"/>
      <c r="B3" s="234"/>
      <c r="C3" s="235"/>
      <c r="D3" s="235"/>
      <c r="E3" s="233"/>
      <c r="F3" s="233"/>
      <c r="G3" s="233"/>
      <c r="H3" s="233"/>
      <c r="I3" s="233"/>
      <c r="J3" s="233"/>
      <c r="K3" s="233"/>
      <c r="L3" s="233"/>
      <c r="M3" s="233"/>
      <c r="N3" s="233"/>
      <c r="O3" s="233"/>
      <c r="P3" s="233"/>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3" t="s">
        <v>333</v>
      </c>
      <c r="AQ3" s="3"/>
      <c r="AR3" s="3"/>
      <c r="AS3" s="3"/>
      <c r="AT3" s="3"/>
      <c r="AU3" s="236"/>
      <c r="AV3" s="233"/>
      <c r="AW3" s="236"/>
      <c r="AX3" s="233"/>
      <c r="AY3" s="233"/>
      <c r="AZ3" s="233"/>
      <c r="BA3" s="236"/>
      <c r="BB3" s="233"/>
      <c r="BC3" s="233"/>
      <c r="BD3" s="235"/>
      <c r="BF3" s="65"/>
      <c r="BG3" s="237"/>
      <c r="BH3" s="65"/>
      <c r="BI3" s="65"/>
      <c r="BJ3" s="65"/>
      <c r="BK3" s="65"/>
      <c r="BL3" s="65"/>
      <c r="BM3" s="65"/>
      <c r="BN3" s="65"/>
      <c r="BO3" s="65"/>
      <c r="BP3" s="65"/>
      <c r="BQ3" s="65"/>
      <c r="BR3" s="65"/>
      <c r="BS3" s="65"/>
      <c r="BT3" s="65"/>
      <c r="BU3" s="65"/>
      <c r="BV3" s="65"/>
      <c r="BW3" s="65"/>
      <c r="BX3" s="65"/>
      <c r="BY3" s="65"/>
      <c r="BZ3" s="65"/>
      <c r="CA3" s="65"/>
      <c r="CB3" s="238" t="n">
        <f aca="false">'様式 A-4（チーム情報・チームＰＲ）'!$D$9</f>
        <v>0</v>
      </c>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65"/>
      <c r="DV3" s="65"/>
      <c r="DW3" s="65"/>
      <c r="DX3" s="65"/>
      <c r="DY3" s="65"/>
      <c r="DZ3" s="239"/>
      <c r="EA3" s="239"/>
      <c r="EB3" s="65"/>
      <c r="EC3" s="65"/>
      <c r="ED3" s="65"/>
      <c r="EE3" s="65"/>
      <c r="EF3" s="239"/>
      <c r="EG3" s="239"/>
      <c r="EH3" s="240"/>
      <c r="EI3" s="240"/>
      <c r="EJ3" s="240"/>
      <c r="EL3" s="241"/>
      <c r="EM3" s="241"/>
      <c r="EN3" s="241"/>
      <c r="EO3" s="241"/>
      <c r="EP3" s="241"/>
      <c r="EQ3" s="241"/>
      <c r="ER3" s="241"/>
      <c r="ES3" s="241"/>
      <c r="ET3" s="241"/>
      <c r="EU3" s="241"/>
      <c r="EV3" s="241"/>
      <c r="EW3" s="241"/>
      <c r="EX3" s="241"/>
      <c r="EY3" s="241"/>
      <c r="EZ3" s="241"/>
      <c r="FA3" s="241"/>
      <c r="FB3" s="241"/>
      <c r="FC3" s="241"/>
      <c r="FD3" s="241"/>
      <c r="FE3" s="241"/>
      <c r="FF3" s="241"/>
    </row>
    <row r="4" s="18" customFormat="true" ht="24" hidden="false" customHeight="true" outlineLevel="0" collapsed="false">
      <c r="A4" s="242"/>
      <c r="B4" s="234"/>
      <c r="C4" s="235"/>
      <c r="D4" s="235"/>
      <c r="E4" s="242"/>
      <c r="F4" s="242"/>
      <c r="G4" s="242"/>
      <c r="H4" s="242"/>
      <c r="I4" s="242"/>
      <c r="J4" s="242"/>
      <c r="K4" s="242"/>
      <c r="L4" s="242"/>
      <c r="M4" s="242"/>
      <c r="N4" s="242"/>
      <c r="O4" s="242"/>
      <c r="P4" s="242"/>
      <c r="Q4" s="242"/>
      <c r="R4" s="242"/>
      <c r="S4" s="242"/>
      <c r="T4" s="242"/>
      <c r="U4" s="242"/>
      <c r="V4" s="242"/>
      <c r="W4" s="242"/>
      <c r="X4" s="242"/>
      <c r="Y4" s="242"/>
      <c r="Z4" s="242"/>
      <c r="AA4" s="242"/>
      <c r="AB4" s="242"/>
      <c r="AC4" s="242"/>
      <c r="AD4" s="242"/>
      <c r="AE4" s="242"/>
      <c r="AF4" s="242"/>
      <c r="AG4" s="242"/>
      <c r="AH4" s="242"/>
      <c r="AI4" s="242"/>
      <c r="AJ4" s="242"/>
      <c r="AK4" s="242"/>
      <c r="AL4" s="242"/>
      <c r="AM4" s="242"/>
      <c r="AN4" s="242"/>
      <c r="AO4" s="242"/>
      <c r="AP4" s="243" t="str">
        <f aca="false">'様式 A-4（チーム情報・チームＰＲ）'!AV49</f>
        <v>全日本ジュニア/ユース/マスターズ選手権大会2024（プール）</v>
      </c>
      <c r="AR4" s="242"/>
      <c r="AS4" s="242"/>
      <c r="AT4" s="242"/>
      <c r="AU4" s="242"/>
      <c r="AV4" s="242"/>
      <c r="AX4" s="242"/>
      <c r="AY4" s="242"/>
      <c r="AZ4" s="242"/>
      <c r="BA4" s="244"/>
      <c r="BB4" s="242"/>
      <c r="BC4" s="242"/>
      <c r="BD4" s="235"/>
      <c r="BG4" s="245"/>
      <c r="CB4" s="246" t="n">
        <f aca="false">'様式 A-4（チーム情報・チームＰＲ）'!$D$10</f>
        <v>0</v>
      </c>
      <c r="CC4" s="246"/>
      <c r="CD4" s="246"/>
      <c r="CE4" s="246"/>
      <c r="CF4" s="246"/>
      <c r="CG4" s="246"/>
      <c r="CH4" s="246"/>
      <c r="CI4" s="246"/>
      <c r="CJ4" s="246"/>
      <c r="CK4" s="246"/>
      <c r="CL4" s="246"/>
      <c r="CM4" s="246"/>
      <c r="CN4" s="246"/>
      <c r="CO4" s="246"/>
      <c r="CP4" s="246"/>
      <c r="CQ4" s="246"/>
      <c r="CR4" s="246"/>
      <c r="CS4" s="246"/>
      <c r="CT4" s="246"/>
      <c r="CU4" s="246"/>
      <c r="CV4" s="246"/>
      <c r="CW4" s="246"/>
      <c r="CX4" s="246"/>
      <c r="CY4" s="246"/>
      <c r="CZ4" s="246"/>
      <c r="DA4" s="246"/>
      <c r="DB4" s="246"/>
      <c r="DC4" s="246"/>
      <c r="DD4" s="246"/>
      <c r="DE4" s="246"/>
      <c r="DF4" s="246"/>
      <c r="DG4" s="246"/>
      <c r="DH4" s="246"/>
      <c r="DI4" s="246"/>
      <c r="DJ4" s="246"/>
      <c r="DK4" s="246"/>
      <c r="DL4" s="246"/>
      <c r="DM4" s="246"/>
      <c r="DN4" s="246"/>
      <c r="DO4" s="246"/>
      <c r="DP4" s="246"/>
      <c r="DQ4" s="246"/>
      <c r="DR4" s="246"/>
      <c r="DS4" s="246"/>
      <c r="DT4" s="246"/>
      <c r="DZ4" s="239"/>
      <c r="EA4" s="239"/>
      <c r="EF4" s="239"/>
      <c r="EG4" s="239"/>
      <c r="EH4" s="244"/>
      <c r="EI4" s="244"/>
      <c r="EJ4" s="244"/>
      <c r="EL4" s="241"/>
      <c r="EM4" s="241"/>
      <c r="EN4" s="241"/>
      <c r="EO4" s="241"/>
      <c r="EP4" s="241"/>
      <c r="EQ4" s="241"/>
      <c r="ER4" s="241"/>
      <c r="ES4" s="241"/>
      <c r="ET4" s="241"/>
      <c r="EU4" s="241"/>
      <c r="EV4" s="241"/>
      <c r="EW4" s="241"/>
      <c r="EX4" s="241"/>
      <c r="EY4" s="241"/>
      <c r="EZ4" s="241"/>
      <c r="FA4" s="241"/>
      <c r="FB4" s="241"/>
      <c r="FC4" s="241"/>
      <c r="FD4" s="241"/>
      <c r="FE4" s="241"/>
      <c r="FF4" s="241"/>
      <c r="FI4" s="18" t="s">
        <v>334</v>
      </c>
    </row>
    <row r="5" s="18" customFormat="true" ht="4.5" hidden="false" customHeight="true" outlineLevel="0" collapsed="false">
      <c r="A5" s="242"/>
      <c r="B5" s="234"/>
      <c r="C5" s="235"/>
      <c r="D5" s="235"/>
      <c r="E5" s="242"/>
      <c r="F5" s="242"/>
      <c r="G5" s="242"/>
      <c r="H5" s="242"/>
      <c r="I5" s="242"/>
      <c r="J5" s="242"/>
      <c r="K5" s="242"/>
      <c r="L5" s="242"/>
      <c r="M5" s="242"/>
      <c r="N5" s="242"/>
      <c r="O5" s="242"/>
      <c r="P5" s="242"/>
      <c r="Q5" s="242"/>
      <c r="R5" s="242"/>
      <c r="S5" s="242"/>
      <c r="T5" s="242"/>
      <c r="U5" s="242"/>
      <c r="V5" s="242"/>
      <c r="W5" s="242"/>
      <c r="X5" s="242"/>
      <c r="Y5" s="242"/>
      <c r="Z5" s="242"/>
      <c r="AA5" s="242"/>
      <c r="AB5" s="242"/>
      <c r="AC5" s="242"/>
      <c r="AD5" s="242"/>
      <c r="AE5" s="242"/>
      <c r="AF5" s="242"/>
      <c r="AG5" s="242"/>
      <c r="AH5" s="242"/>
      <c r="AI5" s="242"/>
      <c r="AJ5" s="242"/>
      <c r="AK5" s="242"/>
      <c r="AL5" s="242"/>
      <c r="AM5" s="242"/>
      <c r="AN5" s="242"/>
      <c r="AO5" s="242"/>
      <c r="AP5" s="243"/>
      <c r="AR5" s="242"/>
      <c r="AS5" s="242"/>
      <c r="AT5" s="242"/>
      <c r="AU5" s="242"/>
      <c r="AV5" s="242"/>
      <c r="AX5" s="242"/>
      <c r="AY5" s="242"/>
      <c r="AZ5" s="242"/>
      <c r="BA5" s="244"/>
      <c r="BB5" s="242"/>
      <c r="BC5" s="242"/>
      <c r="BD5" s="235"/>
      <c r="BG5" s="245"/>
      <c r="CB5" s="247"/>
      <c r="CC5" s="247"/>
      <c r="CD5" s="247"/>
      <c r="CE5" s="247"/>
      <c r="CF5" s="247"/>
      <c r="CG5" s="247"/>
      <c r="CH5" s="247"/>
      <c r="CI5" s="247"/>
      <c r="CJ5" s="247"/>
      <c r="CK5" s="247"/>
      <c r="CL5" s="247"/>
      <c r="CM5" s="247"/>
      <c r="CN5" s="247"/>
      <c r="CO5" s="247"/>
      <c r="CP5" s="247"/>
      <c r="CQ5" s="247"/>
      <c r="CR5" s="247"/>
      <c r="CS5" s="247"/>
      <c r="CT5" s="247"/>
      <c r="CU5" s="247"/>
      <c r="CV5" s="247"/>
      <c r="CW5" s="247"/>
      <c r="CX5" s="247"/>
      <c r="CY5" s="247"/>
      <c r="CZ5" s="247"/>
      <c r="DA5" s="247"/>
      <c r="DB5" s="247"/>
      <c r="DC5" s="247"/>
      <c r="DD5" s="247"/>
      <c r="DE5" s="247"/>
      <c r="DF5" s="247"/>
      <c r="DG5" s="247"/>
      <c r="DH5" s="247"/>
      <c r="DI5" s="247"/>
      <c r="DJ5" s="247"/>
      <c r="DK5" s="247"/>
      <c r="DL5" s="247"/>
      <c r="DM5" s="247"/>
      <c r="DN5" s="247"/>
      <c r="DO5" s="247"/>
      <c r="DP5" s="247"/>
      <c r="DQ5" s="247"/>
      <c r="DR5" s="247"/>
      <c r="DS5" s="247"/>
      <c r="DT5" s="247"/>
      <c r="DZ5" s="239"/>
      <c r="EA5" s="239"/>
      <c r="EF5" s="239"/>
      <c r="EG5" s="239"/>
      <c r="EH5" s="244"/>
      <c r="EI5" s="244"/>
      <c r="EJ5" s="244"/>
      <c r="EL5" s="241"/>
      <c r="EM5" s="241"/>
      <c r="EN5" s="241"/>
      <c r="EO5" s="241"/>
      <c r="EP5" s="241"/>
      <c r="EQ5" s="241"/>
      <c r="ER5" s="241"/>
      <c r="ES5" s="241"/>
      <c r="ET5" s="241"/>
      <c r="EU5" s="241"/>
      <c r="EV5" s="241"/>
      <c r="EW5" s="241"/>
      <c r="EX5" s="241"/>
      <c r="EY5" s="241"/>
      <c r="EZ5" s="241"/>
      <c r="FA5" s="241"/>
      <c r="FB5" s="241"/>
      <c r="FC5" s="241"/>
      <c r="FD5" s="241"/>
      <c r="FE5" s="241"/>
      <c r="FF5" s="241"/>
    </row>
    <row r="6" s="18" customFormat="true" ht="39" hidden="false" customHeight="true" outlineLevel="0" collapsed="false">
      <c r="A6" s="242"/>
      <c r="B6" s="234"/>
      <c r="C6" s="235"/>
      <c r="D6" s="235"/>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8" t="s">
        <v>335</v>
      </c>
      <c r="AQ6" s="248"/>
      <c r="AR6" s="248"/>
      <c r="AS6" s="248"/>
      <c r="AT6" s="248"/>
      <c r="AU6" s="248"/>
      <c r="AV6" s="248"/>
      <c r="AW6" s="248"/>
      <c r="AX6" s="248"/>
      <c r="AY6" s="248"/>
      <c r="AZ6" s="248"/>
      <c r="BA6" s="248"/>
      <c r="BB6" s="248"/>
      <c r="BC6" s="248"/>
      <c r="BD6" s="248"/>
      <c r="BE6" s="248"/>
      <c r="BF6" s="248"/>
      <c r="BG6" s="248"/>
      <c r="BH6" s="248"/>
      <c r="BI6" s="248"/>
      <c r="BJ6" s="248"/>
      <c r="BK6" s="248"/>
      <c r="BL6" s="248"/>
      <c r="BM6" s="248"/>
      <c r="BN6" s="248"/>
      <c r="BO6" s="248"/>
      <c r="BP6" s="248"/>
      <c r="BQ6" s="248"/>
      <c r="BR6" s="248"/>
      <c r="BS6" s="248"/>
      <c r="BT6" s="248"/>
      <c r="BU6" s="248"/>
      <c r="BV6" s="248"/>
      <c r="BW6" s="248"/>
      <c r="BX6" s="248"/>
      <c r="BY6" s="248"/>
      <c r="BZ6" s="248"/>
      <c r="CA6" s="248"/>
      <c r="CB6" s="248"/>
      <c r="CC6" s="248"/>
      <c r="CD6" s="248"/>
      <c r="CE6" s="248"/>
      <c r="CF6" s="248"/>
      <c r="CG6" s="248"/>
      <c r="CH6" s="248"/>
      <c r="CI6" s="248"/>
      <c r="CJ6" s="248"/>
      <c r="CK6" s="248"/>
      <c r="CL6" s="247"/>
      <c r="CM6" s="247"/>
      <c r="CN6" s="247"/>
      <c r="CO6" s="247"/>
      <c r="CP6" s="247"/>
      <c r="CQ6" s="247"/>
      <c r="CR6" s="247"/>
      <c r="CS6" s="247"/>
      <c r="CT6" s="247"/>
      <c r="CU6" s="247"/>
      <c r="CV6" s="247"/>
      <c r="CW6" s="247"/>
      <c r="CX6" s="247"/>
      <c r="CY6" s="247"/>
      <c r="CZ6" s="247"/>
      <c r="DA6" s="247"/>
      <c r="DB6" s="247"/>
      <c r="DC6" s="247"/>
      <c r="DD6" s="247"/>
      <c r="DE6" s="247"/>
      <c r="DF6" s="247"/>
      <c r="DG6" s="247"/>
      <c r="DH6" s="247"/>
      <c r="DI6" s="247"/>
      <c r="DJ6" s="247"/>
      <c r="DK6" s="247"/>
      <c r="DL6" s="247"/>
      <c r="DM6" s="247"/>
      <c r="DN6" s="247"/>
      <c r="DO6" s="247"/>
      <c r="DP6" s="247"/>
      <c r="DQ6" s="247"/>
      <c r="DR6" s="247"/>
      <c r="DS6" s="247"/>
      <c r="DT6" s="247"/>
      <c r="DZ6" s="239"/>
      <c r="EA6" s="239"/>
      <c r="EF6" s="239"/>
      <c r="EG6" s="239"/>
      <c r="EH6" s="244"/>
      <c r="EI6" s="244"/>
      <c r="EJ6" s="244"/>
      <c r="EL6" s="241"/>
      <c r="EM6" s="241"/>
      <c r="EN6" s="241"/>
      <c r="EO6" s="241"/>
      <c r="EP6" s="241"/>
      <c r="EQ6" s="241"/>
      <c r="ER6" s="241"/>
      <c r="ES6" s="241"/>
      <c r="ET6" s="241"/>
      <c r="EU6" s="241"/>
      <c r="EV6" s="241"/>
      <c r="EW6" s="241"/>
      <c r="EX6" s="241"/>
      <c r="EY6" s="241"/>
      <c r="EZ6" s="241"/>
      <c r="FA6" s="241"/>
      <c r="FB6" s="241"/>
      <c r="FC6" s="241"/>
      <c r="FD6" s="241"/>
      <c r="FE6" s="241"/>
      <c r="FF6" s="241"/>
    </row>
    <row r="7" s="18" customFormat="true" ht="4.5" hidden="false" customHeight="true" outlineLevel="0" collapsed="false">
      <c r="A7" s="242"/>
      <c r="B7" s="234"/>
      <c r="C7" s="235"/>
      <c r="D7" s="235"/>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3"/>
      <c r="AR7" s="242"/>
      <c r="AS7" s="242"/>
      <c r="AT7" s="242"/>
      <c r="AU7" s="242"/>
      <c r="AV7" s="242"/>
      <c r="AX7" s="242"/>
      <c r="AY7" s="242"/>
      <c r="AZ7" s="242"/>
      <c r="BA7" s="244"/>
      <c r="BB7" s="242"/>
      <c r="BC7" s="242"/>
      <c r="BD7" s="235"/>
      <c r="BG7" s="245"/>
      <c r="CB7" s="247"/>
      <c r="CC7" s="247"/>
      <c r="CD7" s="247"/>
      <c r="CE7" s="247"/>
      <c r="CF7" s="247"/>
      <c r="CG7" s="247"/>
      <c r="CH7" s="247"/>
      <c r="CI7" s="247"/>
      <c r="CJ7" s="247"/>
      <c r="CK7" s="247"/>
      <c r="CL7" s="247"/>
      <c r="CM7" s="247"/>
      <c r="CN7" s="247"/>
      <c r="CO7" s="247"/>
      <c r="CP7" s="247"/>
      <c r="CQ7" s="247"/>
      <c r="CR7" s="247"/>
      <c r="CS7" s="247"/>
      <c r="CT7" s="247"/>
      <c r="CU7" s="247"/>
      <c r="CV7" s="247"/>
      <c r="CW7" s="247"/>
      <c r="CX7" s="247"/>
      <c r="CY7" s="247"/>
      <c r="CZ7" s="247"/>
      <c r="DA7" s="247"/>
      <c r="DB7" s="247"/>
      <c r="DC7" s="247"/>
      <c r="DD7" s="247"/>
      <c r="DE7" s="247"/>
      <c r="DF7" s="247"/>
      <c r="DG7" s="247"/>
      <c r="DH7" s="247"/>
      <c r="DI7" s="247"/>
      <c r="DJ7" s="247"/>
      <c r="DK7" s="247"/>
      <c r="DL7" s="247"/>
      <c r="DM7" s="247"/>
      <c r="DN7" s="247"/>
      <c r="DO7" s="247"/>
      <c r="DP7" s="247"/>
      <c r="DQ7" s="247"/>
      <c r="DR7" s="247"/>
      <c r="DS7" s="247"/>
      <c r="DT7" s="247"/>
      <c r="DZ7" s="239"/>
      <c r="EA7" s="239"/>
      <c r="EF7" s="239"/>
      <c r="EG7" s="239"/>
      <c r="EH7" s="244"/>
      <c r="EI7" s="244"/>
      <c r="EJ7" s="244"/>
      <c r="EL7" s="241"/>
      <c r="EM7" s="241"/>
      <c r="EN7" s="241"/>
      <c r="EO7" s="241"/>
      <c r="EP7" s="241"/>
      <c r="EQ7" s="241"/>
      <c r="ER7" s="241"/>
      <c r="ES7" s="241"/>
      <c r="ET7" s="241"/>
      <c r="EU7" s="241"/>
      <c r="EV7" s="241"/>
      <c r="EW7" s="241"/>
      <c r="EX7" s="241"/>
      <c r="EY7" s="241"/>
      <c r="EZ7" s="241"/>
      <c r="FA7" s="241"/>
      <c r="FB7" s="241"/>
      <c r="FC7" s="241"/>
      <c r="FD7" s="241"/>
      <c r="FE7" s="241"/>
      <c r="FF7" s="241"/>
    </row>
    <row r="8" s="253" customFormat="true" ht="24" hidden="false" customHeight="true" outlineLevel="0" collapsed="false">
      <c r="A8" s="18"/>
      <c r="B8" s="249"/>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250" t="s">
        <v>92</v>
      </c>
      <c r="AQ8" s="250"/>
      <c r="AR8" s="250"/>
      <c r="AS8" s="250"/>
      <c r="AT8" s="18"/>
      <c r="AU8" s="18"/>
      <c r="AV8" s="18"/>
      <c r="AW8" s="235"/>
      <c r="AX8" s="18"/>
      <c r="AY8" s="18"/>
      <c r="AZ8" s="18"/>
      <c r="BA8" s="18"/>
      <c r="BB8" s="18"/>
      <c r="BC8" s="18"/>
      <c r="BD8" s="235"/>
      <c r="BE8" s="18"/>
      <c r="BF8" s="18"/>
      <c r="BG8" s="245"/>
      <c r="BH8" s="251" t="s">
        <v>99</v>
      </c>
      <c r="BI8" s="251"/>
      <c r="BJ8" s="251"/>
      <c r="BK8" s="251"/>
      <c r="BL8" s="251"/>
      <c r="BM8" s="251"/>
      <c r="BN8" s="251"/>
      <c r="BO8" s="251"/>
      <c r="BP8" s="251"/>
      <c r="BQ8" s="251"/>
      <c r="BR8" s="251" t="s">
        <v>100</v>
      </c>
      <c r="BS8" s="251"/>
      <c r="BT8" s="251"/>
      <c r="BU8" s="251"/>
      <c r="BV8" s="251"/>
      <c r="BW8" s="251"/>
      <c r="BX8" s="251"/>
      <c r="BY8" s="251"/>
      <c r="BZ8" s="251"/>
      <c r="CA8" s="251"/>
      <c r="CB8" s="251" t="s">
        <v>102</v>
      </c>
      <c r="CC8" s="251"/>
      <c r="CD8" s="251"/>
      <c r="CE8" s="251"/>
      <c r="CF8" s="251"/>
      <c r="CG8" s="251"/>
      <c r="CH8" s="251"/>
      <c r="CI8" s="251"/>
      <c r="CJ8" s="251"/>
      <c r="CK8" s="251"/>
      <c r="CL8" s="252"/>
      <c r="CM8" s="252"/>
      <c r="CN8" s="252"/>
      <c r="CO8" s="252"/>
      <c r="CP8" s="252"/>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L8" s="254"/>
      <c r="EM8" s="254"/>
      <c r="EN8" s="254"/>
      <c r="EO8" s="254"/>
      <c r="EP8" s="254"/>
      <c r="EQ8" s="254"/>
      <c r="ER8" s="254"/>
      <c r="ES8" s="254"/>
      <c r="ET8" s="254"/>
      <c r="EU8" s="254"/>
      <c r="EV8" s="254"/>
      <c r="EW8" s="254"/>
      <c r="EX8" s="254"/>
      <c r="EY8" s="254"/>
      <c r="EZ8" s="254"/>
      <c r="FA8" s="254"/>
      <c r="FB8" s="254"/>
      <c r="FC8" s="254"/>
      <c r="FD8" s="254"/>
      <c r="FE8" s="254"/>
      <c r="FF8" s="254"/>
      <c r="FI8" s="254" t="s">
        <v>336</v>
      </c>
    </row>
    <row r="9" s="235" customFormat="true" ht="24" hidden="false" customHeight="true" outlineLevel="0" collapsed="false">
      <c r="A9" s="255"/>
      <c r="B9" s="256"/>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0"/>
      <c r="AQ9" s="250"/>
      <c r="AR9" s="250"/>
      <c r="AS9" s="250"/>
      <c r="AT9" s="255"/>
      <c r="AU9" s="257"/>
      <c r="AV9" s="257"/>
      <c r="AW9" s="258"/>
      <c r="AX9" s="257"/>
      <c r="AY9" s="257"/>
      <c r="AZ9" s="257"/>
      <c r="BA9" s="258"/>
      <c r="BB9" s="257"/>
      <c r="BC9" s="257"/>
      <c r="BD9" s="258"/>
      <c r="BE9" s="257"/>
      <c r="BF9" s="259" t="s">
        <v>337</v>
      </c>
      <c r="BG9" s="258"/>
      <c r="BH9" s="260" t="s">
        <v>338</v>
      </c>
      <c r="BI9" s="260"/>
      <c r="BJ9" s="260"/>
      <c r="BK9" s="260"/>
      <c r="BL9" s="260"/>
      <c r="BM9" s="260" t="s">
        <v>338</v>
      </c>
      <c r="BN9" s="260"/>
      <c r="BO9" s="260"/>
      <c r="BP9" s="260"/>
      <c r="BQ9" s="260"/>
      <c r="BR9" s="261" t="s">
        <v>338</v>
      </c>
      <c r="BS9" s="261"/>
      <c r="BT9" s="261"/>
      <c r="BU9" s="261"/>
      <c r="BV9" s="261"/>
      <c r="BW9" s="261" t="s">
        <v>338</v>
      </c>
      <c r="BX9" s="261"/>
      <c r="BY9" s="261"/>
      <c r="BZ9" s="261"/>
      <c r="CA9" s="261"/>
      <c r="CB9" s="261" t="s">
        <v>338</v>
      </c>
      <c r="CC9" s="261"/>
      <c r="CD9" s="261"/>
      <c r="CE9" s="261"/>
      <c r="CF9" s="261"/>
      <c r="CG9" s="261" t="s">
        <v>338</v>
      </c>
      <c r="CH9" s="261"/>
      <c r="CI9" s="261"/>
      <c r="CJ9" s="261"/>
      <c r="CK9" s="261"/>
      <c r="CL9" s="261"/>
      <c r="CM9" s="261"/>
      <c r="CN9" s="261"/>
      <c r="CO9" s="261"/>
      <c r="CP9" s="261"/>
      <c r="CQ9" s="261"/>
      <c r="CR9" s="261"/>
      <c r="CS9" s="261"/>
      <c r="CT9" s="261"/>
      <c r="CU9" s="261"/>
      <c r="CV9" s="261"/>
      <c r="CW9" s="261"/>
      <c r="CX9" s="261"/>
      <c r="CY9" s="261"/>
      <c r="CZ9" s="261"/>
      <c r="DA9" s="261"/>
      <c r="DB9" s="261"/>
      <c r="DC9" s="261"/>
      <c r="DD9" s="261"/>
      <c r="DE9" s="261"/>
      <c r="DF9" s="261"/>
      <c r="DG9" s="261"/>
      <c r="DH9" s="261"/>
      <c r="DI9" s="261"/>
      <c r="DJ9" s="261"/>
      <c r="DK9" s="261"/>
      <c r="DL9" s="261"/>
      <c r="DM9" s="261"/>
      <c r="DN9" s="261"/>
      <c r="DO9" s="261"/>
      <c r="DP9" s="261"/>
      <c r="DQ9" s="261"/>
      <c r="DR9" s="261"/>
      <c r="DS9" s="261"/>
      <c r="DT9" s="261"/>
      <c r="DU9" s="262"/>
      <c r="DV9" s="262"/>
      <c r="DW9" s="262"/>
      <c r="DX9" s="262"/>
      <c r="DY9" s="262"/>
      <c r="DZ9" s="262"/>
      <c r="EA9" s="263" t="s">
        <v>339</v>
      </c>
      <c r="EB9" s="263"/>
      <c r="EC9" s="263"/>
      <c r="ED9" s="263"/>
      <c r="EE9" s="263"/>
      <c r="EF9" s="263"/>
      <c r="EG9" s="264"/>
      <c r="EH9" s="265"/>
      <c r="EI9" s="265"/>
      <c r="EJ9" s="265"/>
      <c r="EL9" s="266" t="str">
        <f aca="false">EA10</f>
        <v>障害物ｽｲﾑ
50m
【U8】</v>
      </c>
      <c r="EM9" s="266"/>
      <c r="EN9" s="266"/>
      <c r="EO9" s="266" t="str">
        <f aca="false">EB10</f>
        <v>ｼﾞｭﾆｱﾁｭｰﾌﾞｽｲﾑ
50m
【U8】</v>
      </c>
      <c r="EP9" s="266"/>
      <c r="EQ9" s="266"/>
      <c r="ER9" s="266" t="str">
        <f aca="false">EC10</f>
        <v>障害物ｽｲﾑ
50m
【U10】</v>
      </c>
      <c r="ES9" s="266"/>
      <c r="ET9" s="266"/>
      <c r="EU9" s="266" t="str">
        <f aca="false">ED10</f>
        <v>ﾚｽｷｭｰﾁｭｰﾌﾞﾄｳ
100m
【U10】</v>
      </c>
      <c r="EV9" s="266"/>
      <c r="EW9" s="266"/>
      <c r="EX9" s="266" t="str">
        <f aca="false">EE10</f>
        <v>障害物ｽｲﾑ
50m
【U12】</v>
      </c>
      <c r="EY9" s="266"/>
      <c r="EZ9" s="266"/>
      <c r="FA9" s="266" t="str">
        <f aca="false">EF10</f>
        <v>ﾚｽｷｭｰﾁｭｰﾌﾞﾄｳ
100m
【U12】</v>
      </c>
      <c r="FB9" s="266"/>
      <c r="FC9" s="266"/>
      <c r="FD9" s="267" t="s">
        <v>340</v>
      </c>
      <c r="FE9" s="267"/>
      <c r="FF9" s="267"/>
      <c r="FI9" s="241" t="s">
        <v>336</v>
      </c>
    </row>
    <row r="10" customFormat="false" ht="75.65" hidden="false" customHeight="true" outlineLevel="0" collapsed="false">
      <c r="A10" s="268" t="s">
        <v>341</v>
      </c>
      <c r="B10" s="269" t="s">
        <v>342</v>
      </c>
      <c r="C10" s="270" t="s">
        <v>343</v>
      </c>
      <c r="D10" s="270" t="s">
        <v>344</v>
      </c>
      <c r="E10" s="268" t="s">
        <v>345</v>
      </c>
      <c r="F10" s="268" t="s">
        <v>345</v>
      </c>
      <c r="G10" s="268" t="s">
        <v>346</v>
      </c>
      <c r="H10" s="268" t="s">
        <v>347</v>
      </c>
      <c r="I10" s="268" t="s">
        <v>348</v>
      </c>
      <c r="J10" s="268" t="s">
        <v>349</v>
      </c>
      <c r="K10" s="268" t="s">
        <v>350</v>
      </c>
      <c r="L10" s="268" t="s">
        <v>351</v>
      </c>
      <c r="M10" s="268" t="s">
        <v>352</v>
      </c>
      <c r="N10" s="268" t="s">
        <v>353</v>
      </c>
      <c r="O10" s="268" t="s">
        <v>354</v>
      </c>
      <c r="P10" s="268" t="s">
        <v>355</v>
      </c>
      <c r="Q10" s="268" t="s">
        <v>356</v>
      </c>
      <c r="R10" s="268" t="s">
        <v>357</v>
      </c>
      <c r="S10" s="268" t="s">
        <v>358</v>
      </c>
      <c r="T10" s="268" t="s">
        <v>359</v>
      </c>
      <c r="U10" s="268" t="s">
        <v>360</v>
      </c>
      <c r="V10" s="268" t="s">
        <v>361</v>
      </c>
      <c r="W10" s="268" t="s">
        <v>362</v>
      </c>
      <c r="X10" s="268" t="s">
        <v>363</v>
      </c>
      <c r="Y10" s="268" t="s">
        <v>364</v>
      </c>
      <c r="Z10" s="268" t="s">
        <v>365</v>
      </c>
      <c r="AA10" s="268" t="s">
        <v>366</v>
      </c>
      <c r="AB10" s="268" t="s">
        <v>367</v>
      </c>
      <c r="AC10" s="268" t="s">
        <v>368</v>
      </c>
      <c r="AD10" s="268" t="s">
        <v>369</v>
      </c>
      <c r="AE10" s="268" t="s">
        <v>370</v>
      </c>
      <c r="AF10" s="268" t="s">
        <v>371</v>
      </c>
      <c r="AG10" s="268" t="s">
        <v>372</v>
      </c>
      <c r="AH10" s="268" t="s">
        <v>373</v>
      </c>
      <c r="AI10" s="268" t="s">
        <v>374</v>
      </c>
      <c r="AJ10" s="268" t="s">
        <v>375</v>
      </c>
      <c r="AK10" s="268" t="s">
        <v>376</v>
      </c>
      <c r="AL10" s="268" t="s">
        <v>377</v>
      </c>
      <c r="AM10" s="268" t="s">
        <v>378</v>
      </c>
      <c r="AN10" s="268" t="s">
        <v>379</v>
      </c>
      <c r="AO10" s="268" t="s">
        <v>380</v>
      </c>
      <c r="AP10" s="271" t="s">
        <v>381</v>
      </c>
      <c r="AQ10" s="272" t="s">
        <v>382</v>
      </c>
      <c r="AR10" s="273" t="s">
        <v>383</v>
      </c>
      <c r="AS10" s="274" t="s">
        <v>384</v>
      </c>
      <c r="AT10" s="275" t="s">
        <v>385</v>
      </c>
      <c r="AU10" s="276" t="s">
        <v>348</v>
      </c>
      <c r="AV10" s="277" t="s">
        <v>386</v>
      </c>
      <c r="AW10" s="278"/>
      <c r="AX10" s="277"/>
      <c r="AY10" s="277"/>
      <c r="AZ10" s="277"/>
      <c r="BA10" s="279" t="s">
        <v>387</v>
      </c>
      <c r="BB10" s="278"/>
      <c r="BC10" s="278"/>
      <c r="BD10" s="280"/>
      <c r="BE10" s="277" t="s">
        <v>388</v>
      </c>
      <c r="BF10" s="281" t="s">
        <v>389</v>
      </c>
      <c r="BG10" s="282" t="s">
        <v>390</v>
      </c>
      <c r="BH10" s="283" t="s">
        <v>391</v>
      </c>
      <c r="BI10" s="283"/>
      <c r="BJ10" s="283"/>
      <c r="BK10" s="283"/>
      <c r="BL10" s="283"/>
      <c r="BM10" s="283" t="s">
        <v>392</v>
      </c>
      <c r="BN10" s="283"/>
      <c r="BO10" s="283"/>
      <c r="BP10" s="283"/>
      <c r="BQ10" s="283"/>
      <c r="BR10" s="283" t="s">
        <v>393</v>
      </c>
      <c r="BS10" s="283"/>
      <c r="BT10" s="283"/>
      <c r="BU10" s="283"/>
      <c r="BV10" s="283"/>
      <c r="BW10" s="283" t="s">
        <v>394</v>
      </c>
      <c r="BX10" s="283"/>
      <c r="BY10" s="283"/>
      <c r="BZ10" s="283"/>
      <c r="CA10" s="283"/>
      <c r="CB10" s="283" t="s">
        <v>395</v>
      </c>
      <c r="CC10" s="283"/>
      <c r="CD10" s="283"/>
      <c r="CE10" s="283"/>
      <c r="CF10" s="283"/>
      <c r="CG10" s="283" t="s">
        <v>396</v>
      </c>
      <c r="CH10" s="283"/>
      <c r="CI10" s="283"/>
      <c r="CJ10" s="283"/>
      <c r="CK10" s="283"/>
      <c r="CL10" s="284" t="s">
        <v>397</v>
      </c>
      <c r="CM10" s="284"/>
      <c r="CN10" s="284"/>
      <c r="CO10" s="284"/>
      <c r="CP10" s="284"/>
      <c r="CQ10" s="283"/>
      <c r="CR10" s="283"/>
      <c r="CS10" s="283"/>
      <c r="CT10" s="283"/>
      <c r="CU10" s="283"/>
      <c r="CV10" s="283"/>
      <c r="CW10" s="283"/>
      <c r="CX10" s="283"/>
      <c r="CY10" s="283"/>
      <c r="CZ10" s="283"/>
      <c r="DA10" s="283"/>
      <c r="DB10" s="283"/>
      <c r="DC10" s="283"/>
      <c r="DD10" s="283"/>
      <c r="DE10" s="283"/>
      <c r="DF10" s="283"/>
      <c r="DG10" s="283"/>
      <c r="DH10" s="283"/>
      <c r="DI10" s="283"/>
      <c r="DJ10" s="283"/>
      <c r="DK10" s="283"/>
      <c r="DL10" s="283"/>
      <c r="DM10" s="283"/>
      <c r="DN10" s="283"/>
      <c r="DO10" s="283"/>
      <c r="DP10" s="283"/>
      <c r="DQ10" s="283"/>
      <c r="DR10" s="283"/>
      <c r="DS10" s="283"/>
      <c r="DT10" s="283"/>
      <c r="DU10" s="285" t="str">
        <f aca="false">BH10</f>
        <v>障害物ｽｲﾑ
50m
【U8】</v>
      </c>
      <c r="DV10" s="285" t="str">
        <f aca="false">BM10</f>
        <v>ｼﾞｭﾆｱﾁｭｰﾌﾞｽｲﾑ
50m
【U8】</v>
      </c>
      <c r="DW10" s="285" t="str">
        <f aca="false">BR10</f>
        <v>障害物ｽｲﾑ
50m
【U10】</v>
      </c>
      <c r="DX10" s="285" t="str">
        <f aca="false">BW10</f>
        <v>ﾚｽｷｭｰﾁｭｰﾌﾞﾄｳ
100m
【U10】</v>
      </c>
      <c r="DY10" s="285" t="str">
        <f aca="false">CB10</f>
        <v>障害物ｽｲﾑ
50m
【U12】</v>
      </c>
      <c r="DZ10" s="285" t="str">
        <f aca="false">CG10</f>
        <v>ﾚｽｷｭｰﾁｭｰﾌﾞﾄｳ
100m
【U12】</v>
      </c>
      <c r="EA10" s="286" t="str">
        <f aca="false">DU10</f>
        <v>障害物ｽｲﾑ
50m
【U8】</v>
      </c>
      <c r="EB10" s="287" t="str">
        <f aca="false">DV10</f>
        <v>ｼﾞｭﾆｱﾁｭｰﾌﾞｽｲﾑ
50m
【U8】</v>
      </c>
      <c r="EC10" s="287" t="str">
        <f aca="false">DW10</f>
        <v>障害物ｽｲﾑ
50m
【U10】</v>
      </c>
      <c r="ED10" s="287" t="str">
        <f aca="false">DX10</f>
        <v>ﾚｽｷｭｰﾁｭｰﾌﾞﾄｳ
100m
【U10】</v>
      </c>
      <c r="EE10" s="287" t="str">
        <f aca="false">DY10</f>
        <v>障害物ｽｲﾑ
50m
【U12】</v>
      </c>
      <c r="EF10" s="287" t="str">
        <f aca="false">DZ10</f>
        <v>ﾚｽｷｭｰﾁｭｰﾌﾞﾄｳ
100m
【U12】</v>
      </c>
      <c r="EG10" s="288" t="s">
        <v>398</v>
      </c>
      <c r="EH10" s="289" t="s">
        <v>399</v>
      </c>
      <c r="EI10" s="289" t="s">
        <v>400</v>
      </c>
      <c r="EJ10" s="289" t="s">
        <v>401</v>
      </c>
      <c r="EL10" s="290" t="str">
        <f aca="false">FJ118</f>
        <v>U8</v>
      </c>
      <c r="EM10" s="290" t="str">
        <f aca="false">FK118</f>
        <v>U10</v>
      </c>
      <c r="EN10" s="290" t="str">
        <f aca="false">FL118</f>
        <v>U12</v>
      </c>
      <c r="EO10" s="290" t="str">
        <f aca="false">FJ118</f>
        <v>U8</v>
      </c>
      <c r="EP10" s="290" t="str">
        <f aca="false">FK118</f>
        <v>U10</v>
      </c>
      <c r="EQ10" s="290" t="str">
        <f aca="false">FL118</f>
        <v>U12</v>
      </c>
      <c r="ER10" s="290" t="str">
        <f aca="false">FJ118</f>
        <v>U8</v>
      </c>
      <c r="ES10" s="290" t="str">
        <f aca="false">FK118</f>
        <v>U10</v>
      </c>
      <c r="ET10" s="290" t="str">
        <f aca="false">FL118</f>
        <v>U12</v>
      </c>
      <c r="EU10" s="290" t="str">
        <f aca="false">FJ118</f>
        <v>U8</v>
      </c>
      <c r="EV10" s="290" t="str">
        <f aca="false">FK118</f>
        <v>U10</v>
      </c>
      <c r="EW10" s="290" t="str">
        <f aca="false">FL118</f>
        <v>U12</v>
      </c>
      <c r="EX10" s="290" t="str">
        <f aca="false">FJ118</f>
        <v>U8</v>
      </c>
      <c r="EY10" s="290" t="str">
        <f aca="false">FK118</f>
        <v>U10</v>
      </c>
      <c r="EZ10" s="290" t="str">
        <f aca="false">FL118</f>
        <v>U12</v>
      </c>
      <c r="FA10" s="290" t="str">
        <f aca="false">FJ118</f>
        <v>U8</v>
      </c>
      <c r="FB10" s="290" t="str">
        <f aca="false">FK118</f>
        <v>U10</v>
      </c>
      <c r="FC10" s="290" t="str">
        <f aca="false">FL118</f>
        <v>U12</v>
      </c>
      <c r="FD10" s="290" t="s">
        <v>99</v>
      </c>
      <c r="FE10" s="290" t="s">
        <v>100</v>
      </c>
      <c r="FF10" s="290" t="s">
        <v>102</v>
      </c>
    </row>
    <row r="11" s="219" customFormat="true" ht="24" hidden="false" customHeight="true" outlineLevel="0" collapsed="false">
      <c r="A11" s="291" t="n">
        <v>0</v>
      </c>
      <c r="B11" s="292" t="n">
        <v>0</v>
      </c>
      <c r="C11" s="293" t="str">
        <f aca="false">IF(AQ11="","",TRIM(AQ11&amp;"　"&amp;AR11))</f>
        <v>東京　花子</v>
      </c>
      <c r="D11" s="293" t="str">
        <f aca="false">IF(AQ11="","",TRIM(AS11&amp;" "&amp;AT11))</f>
        <v>ﾄｳｷｮｳ ﾊﾅｺ</v>
      </c>
      <c r="E11" s="291" t="n">
        <f aca="false">'JLA事務局用　※触らないで下さい'!$B$6</f>
        <v>0</v>
      </c>
      <c r="F11" s="291" t="n">
        <f aca="false">'JLA事務局用　※触らないで下さい'!$C$6</f>
        <v>0</v>
      </c>
      <c r="G11" s="291"/>
      <c r="H11" s="291"/>
      <c r="I11" s="291" t="n">
        <f aca="false">IF(AX11="男",1,IF(AX11="女",2,99))</f>
        <v>99</v>
      </c>
      <c r="J11" s="292" t="str">
        <f aca="false">TEXT(BE11,"yyyy/mm/dd")</f>
        <v>1982/09/01</v>
      </c>
      <c r="K11" s="291"/>
      <c r="L11" s="291" t="str">
        <f aca="false">IF(BC11="","",BC11)</f>
        <v/>
      </c>
      <c r="M11" s="291"/>
      <c r="N11" s="291"/>
      <c r="O11" s="291" t="str">
        <f aca="false">MID(AW11,2,7)</f>
        <v/>
      </c>
      <c r="P11" s="291" t="e">
        <f aca="false">#REF!</f>
        <v>#REF!</v>
      </c>
      <c r="Q11" s="291" t="e">
        <f aca="false">#REF!</f>
        <v>#REF!</v>
      </c>
      <c r="R11" s="291"/>
      <c r="S11" s="291"/>
      <c r="T11" s="291" t="n">
        <v>1</v>
      </c>
      <c r="U11" s="291" t="str">
        <f aca="false">IF(V11="","",$DV$10)</f>
        <v/>
      </c>
      <c r="V11" s="291" t="str">
        <f aca="false">IF(DV11="","",DV11)</f>
        <v/>
      </c>
      <c r="W11" s="291" t="str">
        <f aca="false">IF(X11="","",$DW$10)</f>
        <v/>
      </c>
      <c r="X11" s="291" t="str">
        <f aca="false">IF(DW11="","",DW11)</f>
        <v/>
      </c>
      <c r="Y11" s="291" t="str">
        <f aca="false">IF(Z11="","",$DX$10)</f>
        <v/>
      </c>
      <c r="Z11" s="291" t="str">
        <f aca="false">IF(DX11="","",DX11)</f>
        <v/>
      </c>
      <c r="AA11" s="291" t="str">
        <f aca="false">IF(AB11="","",$DY$10)</f>
        <v/>
      </c>
      <c r="AB11" s="291" t="str">
        <f aca="false">IF(DY11="","",DY11)</f>
        <v/>
      </c>
      <c r="AC11" s="291" t="str">
        <f aca="false">IF(AD11="","",$DZ$10)</f>
        <v/>
      </c>
      <c r="AD11" s="291" t="str">
        <f aca="false">IF(DZ11="","",DZ11)</f>
        <v/>
      </c>
      <c r="AE11" s="291" t="e">
        <f aca="false">IF(AF11="","",#REF!)</f>
        <v>#REF!</v>
      </c>
      <c r="AF11" s="291" t="e">
        <f aca="false">IF(#REF!="","",#REF!)</f>
        <v>#REF!</v>
      </c>
      <c r="AG11" s="291" t="e">
        <f aca="false">IF(AH11="","",#REF!)</f>
        <v>#REF!</v>
      </c>
      <c r="AH11" s="291" t="e">
        <f aca="false">IF(#REF!="","",#REF!)</f>
        <v>#REF!</v>
      </c>
      <c r="AI11" s="291"/>
      <c r="AJ11" s="291"/>
      <c r="AK11" s="291"/>
      <c r="AL11" s="291"/>
      <c r="AM11" s="291"/>
      <c r="AN11" s="291"/>
      <c r="AO11" s="291"/>
      <c r="AP11" s="294" t="s">
        <v>402</v>
      </c>
      <c r="AQ11" s="295" t="s">
        <v>403</v>
      </c>
      <c r="AR11" s="296" t="s">
        <v>404</v>
      </c>
      <c r="AS11" s="295" t="s">
        <v>405</v>
      </c>
      <c r="AT11" s="296" t="s">
        <v>406</v>
      </c>
      <c r="AU11" s="297" t="s">
        <v>407</v>
      </c>
      <c r="AV11" s="298" t="s">
        <v>408</v>
      </c>
      <c r="AW11" s="299"/>
      <c r="AX11" s="300"/>
      <c r="AY11" s="300"/>
      <c r="AZ11" s="300"/>
      <c r="BA11" s="299" t="s">
        <v>102</v>
      </c>
      <c r="BB11" s="300"/>
      <c r="BC11" s="300"/>
      <c r="BD11" s="300"/>
      <c r="BE11" s="301" t="n">
        <v>30195</v>
      </c>
      <c r="BF11" s="300" t="n">
        <f aca="false">IF(BE11="","",DATEDIF(BE11,'様式 A-4（チーム情報・チームＰＲ）'!$G$2,"Y"))</f>
        <v>42</v>
      </c>
      <c r="BG11" s="302" t="s">
        <v>409</v>
      </c>
      <c r="BH11" s="303"/>
      <c r="BI11" s="304" t="s">
        <v>410</v>
      </c>
      <c r="BJ11" s="305"/>
      <c r="BK11" s="304" t="s">
        <v>411</v>
      </c>
      <c r="BL11" s="306"/>
      <c r="BM11" s="303"/>
      <c r="BN11" s="304" t="s">
        <v>410</v>
      </c>
      <c r="BO11" s="305"/>
      <c r="BP11" s="304" t="s">
        <v>411</v>
      </c>
      <c r="BQ11" s="306"/>
      <c r="BR11" s="303"/>
      <c r="BS11" s="304" t="s">
        <v>410</v>
      </c>
      <c r="BT11" s="305"/>
      <c r="BU11" s="304" t="s">
        <v>411</v>
      </c>
      <c r="BV11" s="306"/>
      <c r="BW11" s="303"/>
      <c r="BX11" s="304" t="s">
        <v>410</v>
      </c>
      <c r="BY11" s="305"/>
      <c r="BZ11" s="304" t="s">
        <v>411</v>
      </c>
      <c r="CA11" s="306"/>
      <c r="CB11" s="303" t="s">
        <v>412</v>
      </c>
      <c r="CC11" s="304" t="s">
        <v>410</v>
      </c>
      <c r="CD11" s="305" t="s">
        <v>413</v>
      </c>
      <c r="CE11" s="304" t="s">
        <v>411</v>
      </c>
      <c r="CF11" s="306" t="s">
        <v>414</v>
      </c>
      <c r="CG11" s="303"/>
      <c r="CH11" s="304" t="s">
        <v>410</v>
      </c>
      <c r="CI11" s="305"/>
      <c r="CJ11" s="304" t="s">
        <v>411</v>
      </c>
      <c r="CK11" s="306"/>
      <c r="CL11" s="284"/>
      <c r="CM11" s="284"/>
      <c r="CN11" s="284"/>
      <c r="CO11" s="284"/>
      <c r="CP11" s="284"/>
      <c r="CQ11" s="303"/>
      <c r="CR11" s="304" t="s">
        <v>410</v>
      </c>
      <c r="CS11" s="305"/>
      <c r="CT11" s="304" t="s">
        <v>411</v>
      </c>
      <c r="CU11" s="306"/>
      <c r="CV11" s="303"/>
      <c r="CW11" s="304" t="s">
        <v>410</v>
      </c>
      <c r="CX11" s="305"/>
      <c r="CY11" s="304" t="s">
        <v>411</v>
      </c>
      <c r="CZ11" s="306"/>
      <c r="DA11" s="303"/>
      <c r="DB11" s="304" t="s">
        <v>410</v>
      </c>
      <c r="DC11" s="305"/>
      <c r="DD11" s="304" t="s">
        <v>411</v>
      </c>
      <c r="DE11" s="306"/>
      <c r="DF11" s="303"/>
      <c r="DG11" s="304" t="s">
        <v>410</v>
      </c>
      <c r="DH11" s="305"/>
      <c r="DI11" s="304" t="s">
        <v>411</v>
      </c>
      <c r="DJ11" s="306"/>
      <c r="DK11" s="303"/>
      <c r="DL11" s="304" t="s">
        <v>410</v>
      </c>
      <c r="DM11" s="305"/>
      <c r="DN11" s="304" t="s">
        <v>411</v>
      </c>
      <c r="DO11" s="306"/>
      <c r="DP11" s="303"/>
      <c r="DQ11" s="304" t="s">
        <v>410</v>
      </c>
      <c r="DR11" s="305"/>
      <c r="DS11" s="304" t="s">
        <v>411</v>
      </c>
      <c r="DT11" s="306"/>
      <c r="DU11" s="307"/>
      <c r="DV11" s="307"/>
      <c r="DW11" s="307"/>
      <c r="DX11" s="307"/>
      <c r="DY11" s="307"/>
      <c r="DZ11" s="307"/>
      <c r="EA11" s="308"/>
      <c r="EB11" s="307"/>
      <c r="EC11" s="307"/>
      <c r="ED11" s="307"/>
      <c r="EE11" s="307"/>
      <c r="EF11" s="307"/>
      <c r="EG11" s="309"/>
      <c r="EH11" s="291" t="n">
        <f aca="false">COUNTA(DV11:EG11)</f>
        <v>0</v>
      </c>
      <c r="EI11" s="291" t="n">
        <f aca="false">IF(EH11&lt;=$FJ$124,EH11,$FJ$124)</f>
        <v>0</v>
      </c>
      <c r="EJ11" s="291" t="n">
        <f aca="false">IF(EH11&lt;=$FJ$124,0,EH11-$FJ$124)</f>
        <v>0</v>
      </c>
      <c r="EL11" s="310"/>
      <c r="EM11" s="310"/>
      <c r="EN11" s="310"/>
      <c r="EO11" s="310"/>
      <c r="EP11" s="310"/>
      <c r="EQ11" s="310"/>
      <c r="ER11" s="310"/>
      <c r="ES11" s="310"/>
      <c r="ET11" s="310"/>
      <c r="EU11" s="310"/>
      <c r="EV11" s="310"/>
      <c r="EW11" s="310"/>
      <c r="EX11" s="310"/>
      <c r="EY11" s="310"/>
      <c r="EZ11" s="310"/>
      <c r="FA11" s="310"/>
      <c r="FB11" s="310"/>
      <c r="FC11" s="310"/>
      <c r="FD11" s="310"/>
      <c r="FE11" s="310"/>
      <c r="FF11" s="310"/>
    </row>
    <row r="12" s="219" customFormat="true" ht="24" hidden="false" customHeight="true" outlineLevel="0" collapsed="false">
      <c r="A12" s="291" t="n">
        <v>0</v>
      </c>
      <c r="B12" s="292" t="n">
        <v>0</v>
      </c>
      <c r="C12" s="293" t="str">
        <f aca="false">IF(AQ12="","",TRIM(AQ12&amp;"　"&amp;AR12))</f>
        <v>品川　勇樹</v>
      </c>
      <c r="D12" s="293" t="str">
        <f aca="false">IF(AQ12="","",TRIM(AS12&amp;" "&amp;AT12))</f>
        <v>ｼﾅｶﾞﾜ ﾕｳｷ</v>
      </c>
      <c r="E12" s="291" t="n">
        <f aca="false">'JLA事務局用　※触らないで下さい'!$B$6</f>
        <v>0</v>
      </c>
      <c r="F12" s="291" t="n">
        <f aca="false">'JLA事務局用　※触らないで下さい'!$C$6</f>
        <v>0</v>
      </c>
      <c r="G12" s="291"/>
      <c r="H12" s="291"/>
      <c r="I12" s="291" t="n">
        <f aca="false">IF(AX12="男",1,IF(AX12="女",2,99))</f>
        <v>99</v>
      </c>
      <c r="J12" s="292" t="str">
        <f aca="false">TEXT(BE12,"yyyy/mm/dd")</f>
        <v>2011/05/05</v>
      </c>
      <c r="K12" s="291"/>
      <c r="L12" s="291" t="str">
        <f aca="false">IF(BC12="","",BC12)</f>
        <v/>
      </c>
      <c r="M12" s="291"/>
      <c r="N12" s="291"/>
      <c r="O12" s="291" t="str">
        <f aca="false">MID(AW12,2,7)</f>
        <v/>
      </c>
      <c r="P12" s="291" t="e">
        <f aca="false">#REF!</f>
        <v>#REF!</v>
      </c>
      <c r="Q12" s="291" t="e">
        <f aca="false">#REF!</f>
        <v>#REF!</v>
      </c>
      <c r="R12" s="291"/>
      <c r="S12" s="291"/>
      <c r="T12" s="291" t="n">
        <v>1</v>
      </c>
      <c r="U12" s="291" t="str">
        <f aca="false">IF(V12="","",$DV$10)</f>
        <v/>
      </c>
      <c r="V12" s="291" t="str">
        <f aca="false">IF(DV12="","",DV12)</f>
        <v/>
      </c>
      <c r="W12" s="291" t="str">
        <f aca="false">IF(X12="","",$DW$10)</f>
        <v/>
      </c>
      <c r="X12" s="291" t="str">
        <f aca="false">IF(DW12="","",DW12)</f>
        <v/>
      </c>
      <c r="Y12" s="291" t="str">
        <f aca="false">IF(Z12="","",$DX$10)</f>
        <v/>
      </c>
      <c r="Z12" s="291" t="str">
        <f aca="false">IF(DX12="","",DX12)</f>
        <v/>
      </c>
      <c r="AA12" s="291" t="str">
        <f aca="false">IF(AB12="","",$DY$10)</f>
        <v/>
      </c>
      <c r="AB12" s="291" t="str">
        <f aca="false">IF(DY12="","",DY12)</f>
        <v/>
      </c>
      <c r="AC12" s="291" t="str">
        <f aca="false">IF(AD12="","",$DZ$10)</f>
        <v/>
      </c>
      <c r="AD12" s="291" t="str">
        <f aca="false">IF(DZ12="","",DZ12)</f>
        <v/>
      </c>
      <c r="AE12" s="291" t="e">
        <f aca="false">IF(AF12="","",#REF!)</f>
        <v>#REF!</v>
      </c>
      <c r="AF12" s="291" t="e">
        <f aca="false">IF(#REF!="","",#REF!)</f>
        <v>#REF!</v>
      </c>
      <c r="AG12" s="291" t="e">
        <f aca="false">IF(AH12="","",#REF!)</f>
        <v>#REF!</v>
      </c>
      <c r="AH12" s="291" t="e">
        <f aca="false">IF(#REF!="","",#REF!)</f>
        <v>#REF!</v>
      </c>
      <c r="AI12" s="291"/>
      <c r="AJ12" s="291"/>
      <c r="AK12" s="291"/>
      <c r="AL12" s="291"/>
      <c r="AM12" s="291"/>
      <c r="AN12" s="291"/>
      <c r="AO12" s="291"/>
      <c r="AP12" s="294" t="s">
        <v>402</v>
      </c>
      <c r="AQ12" s="295" t="s">
        <v>415</v>
      </c>
      <c r="AR12" s="296" t="s">
        <v>416</v>
      </c>
      <c r="AS12" s="295" t="s">
        <v>417</v>
      </c>
      <c r="AT12" s="296" t="s">
        <v>418</v>
      </c>
      <c r="AU12" s="297" t="s">
        <v>419</v>
      </c>
      <c r="AV12" s="298" t="s">
        <v>420</v>
      </c>
      <c r="AW12" s="299"/>
      <c r="AX12" s="300"/>
      <c r="AY12" s="300"/>
      <c r="AZ12" s="300"/>
      <c r="BA12" s="299" t="s">
        <v>99</v>
      </c>
      <c r="BB12" s="300"/>
      <c r="BC12" s="300"/>
      <c r="BD12" s="300"/>
      <c r="BE12" s="301" t="n">
        <v>40668</v>
      </c>
      <c r="BF12" s="300" t="n">
        <f aca="false">IF(BE12="","",DATEDIF(BE12,'様式 A-4（チーム情報・チームＰＲ）'!$G$2,"Y"))</f>
        <v>13</v>
      </c>
      <c r="BG12" s="302" t="s">
        <v>421</v>
      </c>
      <c r="BH12" s="303" t="s">
        <v>422</v>
      </c>
      <c r="BI12" s="304" t="s">
        <v>410</v>
      </c>
      <c r="BJ12" s="305" t="s">
        <v>423</v>
      </c>
      <c r="BK12" s="304" t="s">
        <v>411</v>
      </c>
      <c r="BL12" s="306" t="s">
        <v>424</v>
      </c>
      <c r="BM12" s="303"/>
      <c r="BN12" s="304" t="s">
        <v>410</v>
      </c>
      <c r="BO12" s="305"/>
      <c r="BP12" s="304" t="s">
        <v>411</v>
      </c>
      <c r="BQ12" s="306"/>
      <c r="BR12" s="303"/>
      <c r="BS12" s="304" t="s">
        <v>410</v>
      </c>
      <c r="BT12" s="305"/>
      <c r="BU12" s="304" t="s">
        <v>411</v>
      </c>
      <c r="BV12" s="306"/>
      <c r="BW12" s="303"/>
      <c r="BX12" s="304" t="s">
        <v>410</v>
      </c>
      <c r="BY12" s="305"/>
      <c r="BZ12" s="304" t="s">
        <v>411</v>
      </c>
      <c r="CA12" s="306"/>
      <c r="CB12" s="303"/>
      <c r="CC12" s="304" t="s">
        <v>410</v>
      </c>
      <c r="CD12" s="305"/>
      <c r="CE12" s="304" t="s">
        <v>411</v>
      </c>
      <c r="CF12" s="306"/>
      <c r="CG12" s="303"/>
      <c r="CH12" s="304" t="s">
        <v>410</v>
      </c>
      <c r="CI12" s="305"/>
      <c r="CJ12" s="304" t="s">
        <v>411</v>
      </c>
      <c r="CK12" s="306"/>
      <c r="CL12" s="284"/>
      <c r="CM12" s="284"/>
      <c r="CN12" s="284"/>
      <c r="CO12" s="284"/>
      <c r="CP12" s="284"/>
      <c r="CQ12" s="303"/>
      <c r="CR12" s="304" t="s">
        <v>410</v>
      </c>
      <c r="CS12" s="305"/>
      <c r="CT12" s="304" t="s">
        <v>411</v>
      </c>
      <c r="CU12" s="306"/>
      <c r="CV12" s="303"/>
      <c r="CW12" s="304" t="s">
        <v>410</v>
      </c>
      <c r="CX12" s="305"/>
      <c r="CY12" s="304" t="s">
        <v>411</v>
      </c>
      <c r="CZ12" s="306"/>
      <c r="DA12" s="303"/>
      <c r="DB12" s="304" t="s">
        <v>410</v>
      </c>
      <c r="DC12" s="305"/>
      <c r="DD12" s="304" t="s">
        <v>411</v>
      </c>
      <c r="DE12" s="306"/>
      <c r="DF12" s="303"/>
      <c r="DG12" s="304" t="s">
        <v>410</v>
      </c>
      <c r="DH12" s="305"/>
      <c r="DI12" s="304" t="s">
        <v>411</v>
      </c>
      <c r="DJ12" s="306"/>
      <c r="DK12" s="303"/>
      <c r="DL12" s="304" t="s">
        <v>410</v>
      </c>
      <c r="DM12" s="305"/>
      <c r="DN12" s="304" t="s">
        <v>411</v>
      </c>
      <c r="DO12" s="306"/>
      <c r="DP12" s="303"/>
      <c r="DQ12" s="304" t="s">
        <v>410</v>
      </c>
      <c r="DR12" s="305"/>
      <c r="DS12" s="304" t="s">
        <v>411</v>
      </c>
      <c r="DT12" s="306"/>
      <c r="DU12" s="307"/>
      <c r="DV12" s="307"/>
      <c r="DW12" s="307"/>
      <c r="DX12" s="307"/>
      <c r="DY12" s="307"/>
      <c r="DZ12" s="307"/>
      <c r="EA12" s="311"/>
      <c r="EB12" s="312"/>
      <c r="EC12" s="312"/>
      <c r="ED12" s="312"/>
      <c r="EE12" s="312"/>
      <c r="EF12" s="312"/>
      <c r="EG12" s="309"/>
      <c r="EH12" s="291" t="n">
        <f aca="false">COUNTA(DV12:EG12)</f>
        <v>0</v>
      </c>
      <c r="EI12" s="291" t="n">
        <f aca="false">IF(EH12&lt;=$FJ$124,EH12,$FJ$124)</f>
        <v>0</v>
      </c>
      <c r="EJ12" s="291" t="n">
        <f aca="false">IF(EH12&lt;=$FJ$124,0,EH12-$FJ$124)</f>
        <v>0</v>
      </c>
      <c r="EL12" s="310"/>
      <c r="EM12" s="310"/>
      <c r="EN12" s="310"/>
      <c r="EO12" s="310"/>
      <c r="EP12" s="310"/>
      <c r="EQ12" s="310"/>
      <c r="ER12" s="310"/>
      <c r="ES12" s="310"/>
      <c r="ET12" s="310"/>
      <c r="EU12" s="310"/>
      <c r="EV12" s="310"/>
      <c r="EW12" s="310"/>
      <c r="EX12" s="310"/>
      <c r="EY12" s="310"/>
      <c r="EZ12" s="310"/>
      <c r="FA12" s="310"/>
      <c r="FB12" s="310"/>
      <c r="FC12" s="310"/>
      <c r="FD12" s="310"/>
      <c r="FE12" s="310"/>
      <c r="FF12" s="310"/>
    </row>
    <row r="13" customFormat="false" ht="54" hidden="false" customHeight="true" outlineLevel="0" collapsed="false">
      <c r="A13" s="313" t="str">
        <f aca="false">IF('JLA事務局用　※触らないで下さい'!$A$6="","",'JLA事務局用　※触らないで下さい'!$A$6)</f>
        <v/>
      </c>
      <c r="B13" s="314"/>
      <c r="C13" s="315" t="str">
        <f aca="false">IF(AQ13="","",TRIM(AQ13&amp;"　"&amp;AR13))</f>
        <v/>
      </c>
      <c r="D13" s="315" t="str">
        <f aca="false">IF(AQ13="","",TRIM(AS13&amp;" "&amp;AT13))</f>
        <v/>
      </c>
      <c r="E13" s="316" t="n">
        <f aca="false">'様式 A-4（チーム情報・チームＰＲ）'!$D$9</f>
        <v>0</v>
      </c>
      <c r="F13" s="316" t="n">
        <f aca="false">'様式 A-4（チーム情報・チームＰＲ）'!$D$10</f>
        <v>0</v>
      </c>
      <c r="G13" s="316" t="n">
        <f aca="false">'様式 A-4（チーム情報・チームＰＲ）'!$D$11</f>
        <v>0</v>
      </c>
      <c r="H13" s="316" t="n">
        <f aca="false">'様式 A-4（チーム情報・チームＰＲ）'!$D$12</f>
        <v>0</v>
      </c>
      <c r="I13" s="313" t="n">
        <f aca="false">AU13</f>
        <v>0</v>
      </c>
      <c r="J13" s="314" t="str">
        <f aca="false">TEXT(BE13,"yyyy/mm/dd")</f>
        <v>1899/12/30</v>
      </c>
      <c r="K13" s="313"/>
      <c r="L13" s="313" t="str">
        <f aca="false">IF(BC13="","",BC13)</f>
        <v/>
      </c>
      <c r="M13" s="313"/>
      <c r="N13" s="313"/>
      <c r="O13" s="317" t="str">
        <f aca="false">MID(AW13,2,7)</f>
        <v/>
      </c>
      <c r="P13" s="313" t="e">
        <f aca="false">#REF!</f>
        <v>#REF!</v>
      </c>
      <c r="Q13" s="313" t="e">
        <f aca="false">#REF!</f>
        <v>#REF!</v>
      </c>
      <c r="R13" s="313"/>
      <c r="S13" s="313"/>
      <c r="T13" s="313" t="n">
        <v>1</v>
      </c>
      <c r="U13" s="313" t="str">
        <f aca="false">IF(V13="","",$DV$10)</f>
        <v>ｼﾞｭﾆｱﾁｭｰﾌﾞｽｲﾑ
50m
【U8】</v>
      </c>
      <c r="V13" s="313" t="str">
        <f aca="false">IF(DV13="","",DV13)</f>
        <v>:.</v>
      </c>
      <c r="W13" s="313" t="str">
        <f aca="false">IF(X13="","",$DW$10)</f>
        <v>障害物ｽｲﾑ
50m
【U10】</v>
      </c>
      <c r="X13" s="313" t="str">
        <f aca="false">IF(DW13="","",DW13)</f>
        <v>:.</v>
      </c>
      <c r="Y13" s="313" t="str">
        <f aca="false">IF(Z13="","",$DX$10)</f>
        <v>ﾚｽｷｭｰﾁｭｰﾌﾞﾄｳ
100m
【U10】</v>
      </c>
      <c r="Z13" s="313" t="str">
        <f aca="false">IF(DX13="","",DX13)</f>
        <v>:.</v>
      </c>
      <c r="AA13" s="313" t="str">
        <f aca="false">IF(AB13="","",$DY$10)</f>
        <v>障害物ｽｲﾑ
50m
【U12】</v>
      </c>
      <c r="AB13" s="313" t="str">
        <f aca="false">IF(DY13="","",DY13)</f>
        <v>:.</v>
      </c>
      <c r="AC13" s="313" t="str">
        <f aca="false">IF(AD13="","",$DZ$10)</f>
        <v>ﾚｽｷｭｰﾁｭｰﾌﾞﾄｳ
100m
【U12】</v>
      </c>
      <c r="AD13" s="313" t="str">
        <f aca="false">IF(DZ13="","",DZ13)</f>
        <v>:.</v>
      </c>
      <c r="AE13" s="313" t="e">
        <f aca="false">IF(AF13="","",#REF!)</f>
        <v>#REF!</v>
      </c>
      <c r="AF13" s="313" t="e">
        <f aca="false">IF(#REF!="","",#REF!)</f>
        <v>#REF!</v>
      </c>
      <c r="AG13" s="313" t="e">
        <f aca="false">IF(AH13="","",#REF!)</f>
        <v>#REF!</v>
      </c>
      <c r="AH13" s="313" t="e">
        <f aca="false">IF(#REF!="","",#REF!)</f>
        <v>#REF!</v>
      </c>
      <c r="AI13" s="313"/>
      <c r="AJ13" s="313"/>
      <c r="AK13" s="313"/>
      <c r="AL13" s="313"/>
      <c r="AM13" s="313"/>
      <c r="AN13" s="313"/>
      <c r="AO13" s="313"/>
      <c r="AP13" s="317" t="s">
        <v>425</v>
      </c>
      <c r="AQ13" s="318"/>
      <c r="AR13" s="319"/>
      <c r="AS13" s="318"/>
      <c r="AT13" s="319"/>
      <c r="AU13" s="320"/>
      <c r="AV13" s="321"/>
      <c r="AW13" s="322"/>
      <c r="AX13" s="313"/>
      <c r="AY13" s="313"/>
      <c r="AZ13" s="313"/>
      <c r="BA13" s="323"/>
      <c r="BB13" s="324"/>
      <c r="BC13" s="324"/>
      <c r="BD13" s="313" t="str">
        <f aca="false">IF(BE13="","",DATEDIF(BE13,$FI$134,"Y"))</f>
        <v/>
      </c>
      <c r="BE13" s="325"/>
      <c r="BF13" s="313" t="str">
        <f aca="false">IF(BE13="","",DATEDIF(BE13,$FI$134,"Y"))</f>
        <v/>
      </c>
      <c r="BG13" s="326"/>
      <c r="BH13" s="327"/>
      <c r="BI13" s="304" t="s">
        <v>410</v>
      </c>
      <c r="BJ13" s="328"/>
      <c r="BK13" s="304" t="s">
        <v>411</v>
      </c>
      <c r="BL13" s="329"/>
      <c r="BM13" s="327"/>
      <c r="BN13" s="304" t="s">
        <v>410</v>
      </c>
      <c r="BO13" s="328"/>
      <c r="BP13" s="304" t="s">
        <v>411</v>
      </c>
      <c r="BQ13" s="329"/>
      <c r="BR13" s="327"/>
      <c r="BS13" s="304" t="s">
        <v>410</v>
      </c>
      <c r="BT13" s="328"/>
      <c r="BU13" s="304" t="s">
        <v>411</v>
      </c>
      <c r="BV13" s="329"/>
      <c r="BW13" s="327"/>
      <c r="BX13" s="304" t="s">
        <v>410</v>
      </c>
      <c r="BY13" s="328"/>
      <c r="BZ13" s="304" t="s">
        <v>411</v>
      </c>
      <c r="CA13" s="329"/>
      <c r="CB13" s="327"/>
      <c r="CC13" s="304" t="s">
        <v>410</v>
      </c>
      <c r="CD13" s="328"/>
      <c r="CE13" s="304" t="s">
        <v>411</v>
      </c>
      <c r="CF13" s="329"/>
      <c r="CG13" s="327"/>
      <c r="CH13" s="304" t="s">
        <v>410</v>
      </c>
      <c r="CI13" s="328"/>
      <c r="CJ13" s="304" t="s">
        <v>411</v>
      </c>
      <c r="CK13" s="329"/>
      <c r="CL13" s="330"/>
      <c r="CM13" s="330"/>
      <c r="CN13" s="330"/>
      <c r="CO13" s="330"/>
      <c r="CP13" s="330"/>
      <c r="CQ13" s="327"/>
      <c r="CR13" s="304" t="s">
        <v>410</v>
      </c>
      <c r="CS13" s="328"/>
      <c r="CT13" s="304" t="s">
        <v>411</v>
      </c>
      <c r="CU13" s="329"/>
      <c r="CV13" s="327"/>
      <c r="CW13" s="304" t="s">
        <v>410</v>
      </c>
      <c r="CX13" s="328"/>
      <c r="CY13" s="304" t="s">
        <v>411</v>
      </c>
      <c r="CZ13" s="329"/>
      <c r="DA13" s="327"/>
      <c r="DB13" s="304" t="s">
        <v>410</v>
      </c>
      <c r="DC13" s="328"/>
      <c r="DD13" s="304" t="s">
        <v>411</v>
      </c>
      <c r="DE13" s="329"/>
      <c r="DF13" s="327"/>
      <c r="DG13" s="304" t="s">
        <v>410</v>
      </c>
      <c r="DH13" s="328"/>
      <c r="DI13" s="304" t="s">
        <v>411</v>
      </c>
      <c r="DJ13" s="329"/>
      <c r="DK13" s="327"/>
      <c r="DL13" s="304" t="s">
        <v>410</v>
      </c>
      <c r="DM13" s="328"/>
      <c r="DN13" s="304" t="s">
        <v>411</v>
      </c>
      <c r="DO13" s="329"/>
      <c r="DP13" s="327"/>
      <c r="DQ13" s="304" t="s">
        <v>410</v>
      </c>
      <c r="DR13" s="328"/>
      <c r="DS13" s="304" t="s">
        <v>411</v>
      </c>
      <c r="DT13" s="329"/>
      <c r="DU13" s="331" t="str">
        <f aca="false">BH13&amp;":"&amp;BJ13&amp;"."&amp;BL13</f>
        <v>:.</v>
      </c>
      <c r="DV13" s="331" t="str">
        <f aca="false">BM13&amp;":"&amp;BO13&amp;"."&amp;BQ13</f>
        <v>:.</v>
      </c>
      <c r="DW13" s="331" t="str">
        <f aca="false">BR13&amp;":"&amp;BT13&amp;"."&amp;BV13</f>
        <v>:.</v>
      </c>
      <c r="DX13" s="331" t="str">
        <f aca="false">BW13&amp;":"&amp;BY13&amp;"."&amp;CA13</f>
        <v>:.</v>
      </c>
      <c r="DY13" s="331" t="str">
        <f aca="false">CB13&amp;":"&amp;CD13&amp;"."&amp;CF13</f>
        <v>:.</v>
      </c>
      <c r="DZ13" s="331" t="str">
        <f aca="false">CG13&amp;":"&amp;CI13&amp;"."&amp;CK13</f>
        <v>:.</v>
      </c>
      <c r="EA13" s="332" t="n">
        <f aca="false">COUNTIF(DU13,":.")</f>
        <v>1</v>
      </c>
      <c r="EB13" s="332" t="n">
        <f aca="false">COUNTIF(DV13,":.")</f>
        <v>1</v>
      </c>
      <c r="EC13" s="332" t="n">
        <f aca="false">COUNTIF(DW13,":.")</f>
        <v>1</v>
      </c>
      <c r="ED13" s="332" t="n">
        <f aca="false">COUNTIF(DX13,":.")</f>
        <v>1</v>
      </c>
      <c r="EE13" s="332" t="n">
        <f aca="false">COUNTIF(DY13,":.")</f>
        <v>1</v>
      </c>
      <c r="EF13" s="332" t="n">
        <f aca="false">COUNTIF(DZ13,":.")</f>
        <v>1</v>
      </c>
      <c r="EG13" s="333" t="n">
        <f aca="false">SUM(EA13:EF13)</f>
        <v>6</v>
      </c>
      <c r="EH13" s="313" t="n">
        <f aca="false">6-EG13</f>
        <v>0</v>
      </c>
      <c r="EI13" s="334" t="n">
        <f aca="false">IF(EH13&lt;=$FJ$124,EH13,$FJ$124)</f>
        <v>0</v>
      </c>
      <c r="EJ13" s="334" t="n">
        <f aca="false">IF(EH13&lt;=$FJ$124,0,EH13-$FJ$124)</f>
        <v>0</v>
      </c>
      <c r="EL13" s="335" t="n">
        <f aca="false">COUNTIFS($BA$13,"U8",EA13,"0")</f>
        <v>0</v>
      </c>
      <c r="EM13" s="335" t="n">
        <f aca="false">COUNTIFS($BA$13,"U10",$EA$13,"0")</f>
        <v>0</v>
      </c>
      <c r="EN13" s="335" t="n">
        <f aca="false">COUNTIFS($BA$13,"U12",$EA$13,"0")</f>
        <v>0</v>
      </c>
      <c r="EO13" s="335" t="n">
        <f aca="false">COUNTIFS($BA$13,"U8",EB13,"0")</f>
        <v>0</v>
      </c>
      <c r="EP13" s="335" t="n">
        <f aca="false">COUNTIFS($BA$13,"U10",EB13,"0")</f>
        <v>0</v>
      </c>
      <c r="EQ13" s="335" t="n">
        <f aca="false">COUNTIFS($BA$13,"U12",EB13,"0")</f>
        <v>0</v>
      </c>
      <c r="ER13" s="335" t="n">
        <f aca="false">COUNTIFS($BA$13,"U8",$EC$13,"0")</f>
        <v>0</v>
      </c>
      <c r="ES13" s="335" t="n">
        <f aca="false">COUNTIFS($BA$13,"U10",$EC$13,"0")</f>
        <v>0</v>
      </c>
      <c r="ET13" s="335" t="n">
        <f aca="false">COUNTIFS($BA$13,"U12",$EC$13,"0")</f>
        <v>0</v>
      </c>
      <c r="EU13" s="335" t="n">
        <f aca="false">COUNTIFS($BA$13,"U8",$ED$13,"0")</f>
        <v>0</v>
      </c>
      <c r="EV13" s="335" t="n">
        <f aca="false">COUNTIFS($BA$13,"U10",$ED$13,"0")</f>
        <v>0</v>
      </c>
      <c r="EW13" s="335" t="n">
        <f aca="false">COUNTIFS($BA$13,"U12",$ED$13,"0")</f>
        <v>0</v>
      </c>
      <c r="EX13" s="335" t="n">
        <f aca="false">COUNTIFS($BA$13,"U8",$EE$13,"0")</f>
        <v>0</v>
      </c>
      <c r="EY13" s="335" t="n">
        <f aca="false">COUNTIFS($BA$13,"U10",$EE$13,"0")</f>
        <v>0</v>
      </c>
      <c r="EZ13" s="335" t="n">
        <f aca="false">COUNTIFS($BA$13,"U12",$EE$13,"0")</f>
        <v>0</v>
      </c>
      <c r="FA13" s="335" t="n">
        <f aca="false">COUNTIFS($BA$13,"U8",$EF$13,"0")</f>
        <v>0</v>
      </c>
      <c r="FB13" s="335" t="n">
        <f aca="false">COUNTIFS($BA$13,"U10",$EF$13,"0")</f>
        <v>0</v>
      </c>
      <c r="FC13" s="335" t="n">
        <f aca="false">COUNTIFS($BA$13,"U12",$EF$13,"0")</f>
        <v>0</v>
      </c>
      <c r="FD13" s="336" t="n">
        <f aca="false">COUNTIFS(BA13,"U8",CL13,"1")</f>
        <v>0</v>
      </c>
      <c r="FE13" s="336" t="n">
        <f aca="false">COUNTIFS(BA13,"U10",CL13,"1")</f>
        <v>0</v>
      </c>
      <c r="FF13" s="336" t="n">
        <f aca="false">COUNTIFS(BA13,"U12",CL13,"1")</f>
        <v>0</v>
      </c>
      <c r="FG13" s="219" t="s">
        <v>412</v>
      </c>
    </row>
    <row r="14" customFormat="false" ht="54" hidden="false" customHeight="true" outlineLevel="0" collapsed="false">
      <c r="A14" s="313" t="str">
        <f aca="false">IF('JLA事務局用　※触らないで下さい'!$A$6="","",'JLA事務局用　※触らないで下さい'!$A$6)</f>
        <v/>
      </c>
      <c r="B14" s="314"/>
      <c r="C14" s="315" t="str">
        <f aca="false">IF(AQ14="","",TRIM(AQ14&amp;"　"&amp;AR14))</f>
        <v/>
      </c>
      <c r="D14" s="315" t="str">
        <f aca="false">IF(AQ14="","",TRIM(AS14&amp;" "&amp;AT14))</f>
        <v/>
      </c>
      <c r="E14" s="316" t="n">
        <f aca="false">'様式 A-4（チーム情報・チームＰＲ）'!$D$9</f>
        <v>0</v>
      </c>
      <c r="F14" s="316" t="n">
        <f aca="false">'様式 A-4（チーム情報・チームＰＲ）'!$D$10</f>
        <v>0</v>
      </c>
      <c r="G14" s="316" t="n">
        <f aca="false">'様式 A-4（チーム情報・チームＰＲ）'!$D$11</f>
        <v>0</v>
      </c>
      <c r="H14" s="316" t="n">
        <f aca="false">'様式 A-4（チーム情報・チームＰＲ）'!$D$12</f>
        <v>0</v>
      </c>
      <c r="I14" s="313" t="n">
        <f aca="false">AU14</f>
        <v>0</v>
      </c>
      <c r="J14" s="314" t="str">
        <f aca="false">TEXT(BE14,"yyyy/mm/dd")</f>
        <v>1899/12/30</v>
      </c>
      <c r="K14" s="313"/>
      <c r="L14" s="313" t="str">
        <f aca="false">IF(BC14="","",BC14)</f>
        <v/>
      </c>
      <c r="M14" s="313"/>
      <c r="N14" s="313"/>
      <c r="O14" s="317" t="str">
        <f aca="false">MID(AW14,2,7)</f>
        <v/>
      </c>
      <c r="P14" s="313" t="e">
        <f aca="false">#REF!</f>
        <v>#REF!</v>
      </c>
      <c r="Q14" s="313" t="e">
        <f aca="false">#REF!</f>
        <v>#REF!</v>
      </c>
      <c r="R14" s="313"/>
      <c r="S14" s="313"/>
      <c r="T14" s="313" t="n">
        <v>1</v>
      </c>
      <c r="U14" s="313" t="str">
        <f aca="false">IF(V14="","",$DV$10)</f>
        <v>ｼﾞｭﾆｱﾁｭｰﾌﾞｽｲﾑ
50m
【U8】</v>
      </c>
      <c r="V14" s="313" t="str">
        <f aca="false">IF(DV14="","",DV14)</f>
        <v>:.</v>
      </c>
      <c r="W14" s="313" t="str">
        <f aca="false">IF(X14="","",$DW$10)</f>
        <v>障害物ｽｲﾑ
50m
【U10】</v>
      </c>
      <c r="X14" s="313" t="str">
        <f aca="false">IF(DW14="","",DW14)</f>
        <v>:.</v>
      </c>
      <c r="Y14" s="313" t="str">
        <f aca="false">IF(Z14="","",$DX$10)</f>
        <v>ﾚｽｷｭｰﾁｭｰﾌﾞﾄｳ
100m
【U10】</v>
      </c>
      <c r="Z14" s="313" t="str">
        <f aca="false">IF(DX14="","",DX14)</f>
        <v>:.</v>
      </c>
      <c r="AA14" s="313" t="str">
        <f aca="false">IF(AB14="","",$DY$10)</f>
        <v>障害物ｽｲﾑ
50m
【U12】</v>
      </c>
      <c r="AB14" s="313" t="str">
        <f aca="false">IF(DY14="","",DY14)</f>
        <v>:.</v>
      </c>
      <c r="AC14" s="313" t="str">
        <f aca="false">IF(AD14="","",$DZ$10)</f>
        <v>ﾚｽｷｭｰﾁｭｰﾌﾞﾄｳ
100m
【U12】</v>
      </c>
      <c r="AD14" s="313" t="str">
        <f aca="false">IF(DZ14="","",DZ14)</f>
        <v>:.</v>
      </c>
      <c r="AE14" s="313" t="e">
        <f aca="false">IF(AF14="","",#REF!)</f>
        <v>#REF!</v>
      </c>
      <c r="AF14" s="313" t="e">
        <f aca="false">IF(#REF!="","",#REF!)</f>
        <v>#REF!</v>
      </c>
      <c r="AG14" s="313" t="e">
        <f aca="false">IF(AH14="","",#REF!)</f>
        <v>#REF!</v>
      </c>
      <c r="AH14" s="313" t="e">
        <f aca="false">IF(#REF!="","",#REF!)</f>
        <v>#REF!</v>
      </c>
      <c r="AI14" s="313"/>
      <c r="AJ14" s="313"/>
      <c r="AK14" s="313"/>
      <c r="AL14" s="313"/>
      <c r="AM14" s="313"/>
      <c r="AN14" s="313"/>
      <c r="AO14" s="313"/>
      <c r="AP14" s="317" t="s">
        <v>426</v>
      </c>
      <c r="AQ14" s="318"/>
      <c r="AR14" s="319"/>
      <c r="AS14" s="318"/>
      <c r="AT14" s="319"/>
      <c r="AU14" s="320"/>
      <c r="AV14" s="321"/>
      <c r="AW14" s="322"/>
      <c r="AX14" s="313"/>
      <c r="AY14" s="313"/>
      <c r="AZ14" s="313"/>
      <c r="BA14" s="323"/>
      <c r="BB14" s="324"/>
      <c r="BC14" s="324"/>
      <c r="BD14" s="313" t="str">
        <f aca="false">IF(BE14="","",DATEDIF(BE14,$FI$134,"Y"))</f>
        <v/>
      </c>
      <c r="BE14" s="325"/>
      <c r="BF14" s="313" t="str">
        <f aca="false">IF(BE14="","",DATEDIF(BE14,$FI$134,"Y"))</f>
        <v/>
      </c>
      <c r="BG14" s="326"/>
      <c r="BH14" s="327"/>
      <c r="BI14" s="304" t="s">
        <v>410</v>
      </c>
      <c r="BJ14" s="328"/>
      <c r="BK14" s="304" t="s">
        <v>411</v>
      </c>
      <c r="BL14" s="329"/>
      <c r="BM14" s="327"/>
      <c r="BN14" s="304" t="s">
        <v>410</v>
      </c>
      <c r="BO14" s="328"/>
      <c r="BP14" s="304" t="s">
        <v>411</v>
      </c>
      <c r="BQ14" s="329"/>
      <c r="BR14" s="327"/>
      <c r="BS14" s="304" t="s">
        <v>410</v>
      </c>
      <c r="BT14" s="328"/>
      <c r="BU14" s="304" t="s">
        <v>411</v>
      </c>
      <c r="BV14" s="329"/>
      <c r="BW14" s="327"/>
      <c r="BX14" s="304" t="s">
        <v>410</v>
      </c>
      <c r="BY14" s="328"/>
      <c r="BZ14" s="304" t="s">
        <v>411</v>
      </c>
      <c r="CA14" s="329"/>
      <c r="CB14" s="327"/>
      <c r="CC14" s="304" t="s">
        <v>410</v>
      </c>
      <c r="CD14" s="328"/>
      <c r="CE14" s="304" t="s">
        <v>411</v>
      </c>
      <c r="CF14" s="329"/>
      <c r="CG14" s="327"/>
      <c r="CH14" s="304" t="s">
        <v>410</v>
      </c>
      <c r="CI14" s="328"/>
      <c r="CJ14" s="304" t="s">
        <v>411</v>
      </c>
      <c r="CK14" s="329"/>
      <c r="CL14" s="330"/>
      <c r="CM14" s="330"/>
      <c r="CN14" s="330"/>
      <c r="CO14" s="330"/>
      <c r="CP14" s="330"/>
      <c r="CQ14" s="327"/>
      <c r="CR14" s="304" t="s">
        <v>410</v>
      </c>
      <c r="CS14" s="328"/>
      <c r="CT14" s="304" t="s">
        <v>411</v>
      </c>
      <c r="CU14" s="329"/>
      <c r="CV14" s="327"/>
      <c r="CW14" s="304" t="s">
        <v>410</v>
      </c>
      <c r="CX14" s="328"/>
      <c r="CY14" s="304" t="s">
        <v>411</v>
      </c>
      <c r="CZ14" s="329"/>
      <c r="DA14" s="327"/>
      <c r="DB14" s="304" t="s">
        <v>410</v>
      </c>
      <c r="DC14" s="328"/>
      <c r="DD14" s="304" t="s">
        <v>411</v>
      </c>
      <c r="DE14" s="329"/>
      <c r="DF14" s="327"/>
      <c r="DG14" s="304" t="s">
        <v>410</v>
      </c>
      <c r="DH14" s="328"/>
      <c r="DI14" s="304" t="s">
        <v>411</v>
      </c>
      <c r="DJ14" s="329"/>
      <c r="DK14" s="327"/>
      <c r="DL14" s="304" t="s">
        <v>410</v>
      </c>
      <c r="DM14" s="328"/>
      <c r="DN14" s="304" t="s">
        <v>411</v>
      </c>
      <c r="DO14" s="329"/>
      <c r="DP14" s="327"/>
      <c r="DQ14" s="304" t="s">
        <v>410</v>
      </c>
      <c r="DR14" s="328"/>
      <c r="DS14" s="304" t="s">
        <v>411</v>
      </c>
      <c r="DT14" s="329"/>
      <c r="DU14" s="331" t="str">
        <f aca="false">BH14&amp;":"&amp;BJ14&amp;"."&amp;BL14</f>
        <v>:.</v>
      </c>
      <c r="DV14" s="331" t="str">
        <f aca="false">BM14&amp;":"&amp;BO14&amp;"."&amp;BQ14</f>
        <v>:.</v>
      </c>
      <c r="DW14" s="331" t="str">
        <f aca="false">BR14&amp;":"&amp;BT14&amp;"."&amp;BV14</f>
        <v>:.</v>
      </c>
      <c r="DX14" s="331" t="str">
        <f aca="false">BW14&amp;":"&amp;BY14&amp;"."&amp;CA14</f>
        <v>:.</v>
      </c>
      <c r="DY14" s="331" t="str">
        <f aca="false">CB14&amp;":"&amp;CD14&amp;"."&amp;CF14</f>
        <v>:.</v>
      </c>
      <c r="DZ14" s="331" t="str">
        <f aca="false">CG14&amp;":"&amp;CI14&amp;"."&amp;CK14</f>
        <v>:.</v>
      </c>
      <c r="EA14" s="332" t="n">
        <f aca="false">COUNTIF(DU14,":.")</f>
        <v>1</v>
      </c>
      <c r="EB14" s="332" t="n">
        <f aca="false">COUNTIF(DV14,":.")</f>
        <v>1</v>
      </c>
      <c r="EC14" s="332" t="n">
        <f aca="false">COUNTIF(DW14,":.")</f>
        <v>1</v>
      </c>
      <c r="ED14" s="332" t="n">
        <f aca="false">COUNTIF(DX14,":.")</f>
        <v>1</v>
      </c>
      <c r="EE14" s="332" t="n">
        <f aca="false">COUNTIF(DY14,":.")</f>
        <v>1</v>
      </c>
      <c r="EF14" s="332" t="n">
        <f aca="false">COUNTIF(DZ14,":.")</f>
        <v>1</v>
      </c>
      <c r="EG14" s="333" t="n">
        <f aca="false">SUM(EA14:EF14)</f>
        <v>6</v>
      </c>
      <c r="EH14" s="313" t="n">
        <f aca="false">6-EG14</f>
        <v>0</v>
      </c>
      <c r="EI14" s="334" t="n">
        <f aca="false">IF(EH14&lt;=$FJ$124,EH14,$FJ$124)</f>
        <v>0</v>
      </c>
      <c r="EJ14" s="334" t="n">
        <f aca="false">IF(EH14&lt;=$FJ$124,0,EH14-$FJ$124)</f>
        <v>0</v>
      </c>
      <c r="EL14" s="335" t="n">
        <f aca="false">COUNTIFS(BA14,"U8",EA14,"0")</f>
        <v>0</v>
      </c>
      <c r="EM14" s="335" t="n">
        <f aca="false">COUNTIFS(BA14,"U10",EA14,"0")</f>
        <v>0</v>
      </c>
      <c r="EN14" s="335" t="n">
        <f aca="false">COUNTIFS(BA14,"U12",EA14,"0")</f>
        <v>0</v>
      </c>
      <c r="EO14" s="335" t="n">
        <f aca="false">COUNTIFS(BA14,"U8",EB14,"0")</f>
        <v>0</v>
      </c>
      <c r="EP14" s="335" t="n">
        <f aca="false">COUNTIFS(BA14,"U10",EB14,"0")</f>
        <v>0</v>
      </c>
      <c r="EQ14" s="335" t="n">
        <f aca="false">COUNTIFS(BA14,"U12",EB14,"0")</f>
        <v>0</v>
      </c>
      <c r="ER14" s="335" t="n">
        <f aca="false">COUNTIFS(BA14,"U8",EC14,"0")</f>
        <v>0</v>
      </c>
      <c r="ES14" s="335" t="n">
        <f aca="false">COUNTIFS(BA14,"U10",EC14,"0")</f>
        <v>0</v>
      </c>
      <c r="ET14" s="335" t="n">
        <f aca="false">COUNTIFS(BA14,"U12",EC14,"0")</f>
        <v>0</v>
      </c>
      <c r="EU14" s="335" t="n">
        <f aca="false">COUNTIFS(BA14,"U8",ED14,"0")</f>
        <v>0</v>
      </c>
      <c r="EV14" s="335" t="n">
        <f aca="false">COUNTIFS(BA14,"U10",ED14,"0")</f>
        <v>0</v>
      </c>
      <c r="EW14" s="335" t="n">
        <f aca="false">COUNTIFS(BA14,"U12",ED14,"0")</f>
        <v>0</v>
      </c>
      <c r="EX14" s="335" t="n">
        <f aca="false">COUNTIFS(BA14,"U8",EE14,"0")</f>
        <v>0</v>
      </c>
      <c r="EY14" s="335" t="n">
        <f aca="false">COUNTIFS(BA14,"U10",EE14,"0")</f>
        <v>0</v>
      </c>
      <c r="EZ14" s="335" t="n">
        <f aca="false">COUNTIFS(BA14,"U12",EE14,"0")</f>
        <v>0</v>
      </c>
      <c r="FA14" s="335" t="n">
        <f aca="false">COUNTIFS(BA14,"U8",EF14,"0")</f>
        <v>0</v>
      </c>
      <c r="FB14" s="335" t="n">
        <f aca="false">COUNTIFS(BA14,"U10",EF14,"0")</f>
        <v>0</v>
      </c>
      <c r="FC14" s="335" t="n">
        <f aca="false">COUNTIFS(BA14,"U12",EF14,"0")</f>
        <v>0</v>
      </c>
      <c r="FD14" s="336" t="n">
        <f aca="false">COUNTIFS(BA14,"U8",CL14,"1")</f>
        <v>0</v>
      </c>
      <c r="FE14" s="336" t="n">
        <f aca="false">COUNTIFS(BA14,"U10",CL14,"1")</f>
        <v>0</v>
      </c>
      <c r="FF14" s="336" t="n">
        <f aca="false">COUNTIFS(BA14,"U12",CL14,"1")</f>
        <v>0</v>
      </c>
      <c r="FG14" s="219" t="s">
        <v>422</v>
      </c>
    </row>
    <row r="15" customFormat="false" ht="54" hidden="false" customHeight="true" outlineLevel="0" collapsed="false">
      <c r="A15" s="313" t="str">
        <f aca="false">IF('JLA事務局用　※触らないで下さい'!$A$6="","",'JLA事務局用　※触らないで下さい'!$A$6)</f>
        <v/>
      </c>
      <c r="B15" s="314"/>
      <c r="C15" s="315" t="str">
        <f aca="false">IF(AQ15="","",TRIM(AQ15&amp;"　"&amp;AR15))</f>
        <v/>
      </c>
      <c r="D15" s="315" t="str">
        <f aca="false">IF(AQ15="","",TRIM(AS15&amp;" "&amp;AT15))</f>
        <v/>
      </c>
      <c r="E15" s="316" t="n">
        <f aca="false">'様式 A-4（チーム情報・チームＰＲ）'!$D$9</f>
        <v>0</v>
      </c>
      <c r="F15" s="316" t="n">
        <f aca="false">'様式 A-4（チーム情報・チームＰＲ）'!$D$10</f>
        <v>0</v>
      </c>
      <c r="G15" s="316" t="n">
        <f aca="false">'様式 A-4（チーム情報・チームＰＲ）'!$D$11</f>
        <v>0</v>
      </c>
      <c r="H15" s="316" t="n">
        <f aca="false">'様式 A-4（チーム情報・チームＰＲ）'!$D$12</f>
        <v>0</v>
      </c>
      <c r="I15" s="313" t="n">
        <f aca="false">AU15</f>
        <v>0</v>
      </c>
      <c r="J15" s="314" t="str">
        <f aca="false">TEXT(BE15,"yyyy/mm/dd")</f>
        <v>1899/12/30</v>
      </c>
      <c r="K15" s="313"/>
      <c r="L15" s="313" t="str">
        <f aca="false">IF(BC15="","",BC15)</f>
        <v/>
      </c>
      <c r="M15" s="313"/>
      <c r="N15" s="313"/>
      <c r="O15" s="317" t="str">
        <f aca="false">MID(AW15,2,7)</f>
        <v/>
      </c>
      <c r="P15" s="313" t="e">
        <f aca="false">#REF!</f>
        <v>#REF!</v>
      </c>
      <c r="Q15" s="313" t="e">
        <f aca="false">#REF!</f>
        <v>#REF!</v>
      </c>
      <c r="R15" s="313"/>
      <c r="S15" s="313"/>
      <c r="T15" s="313" t="n">
        <v>1</v>
      </c>
      <c r="U15" s="313" t="str">
        <f aca="false">IF(V15="","",$DV$10)</f>
        <v>ｼﾞｭﾆｱﾁｭｰﾌﾞｽｲﾑ
50m
【U8】</v>
      </c>
      <c r="V15" s="313" t="str">
        <f aca="false">IF(DV15="","",DV15)</f>
        <v>:.</v>
      </c>
      <c r="W15" s="313" t="str">
        <f aca="false">IF(X15="","",$DW$10)</f>
        <v>障害物ｽｲﾑ
50m
【U10】</v>
      </c>
      <c r="X15" s="313" t="str">
        <f aca="false">IF(DW15="","",DW15)</f>
        <v>:.</v>
      </c>
      <c r="Y15" s="313" t="str">
        <f aca="false">IF(Z15="","",$DX$10)</f>
        <v>ﾚｽｷｭｰﾁｭｰﾌﾞﾄｳ
100m
【U10】</v>
      </c>
      <c r="Z15" s="313" t="str">
        <f aca="false">IF(DX15="","",DX15)</f>
        <v>:.</v>
      </c>
      <c r="AA15" s="313" t="str">
        <f aca="false">IF(AB15="","",$DY$10)</f>
        <v>障害物ｽｲﾑ
50m
【U12】</v>
      </c>
      <c r="AB15" s="313" t="str">
        <f aca="false">IF(DY15="","",DY15)</f>
        <v>:.</v>
      </c>
      <c r="AC15" s="313" t="str">
        <f aca="false">IF(AD15="","",$DZ$10)</f>
        <v>ﾚｽｷｭｰﾁｭｰﾌﾞﾄｳ
100m
【U12】</v>
      </c>
      <c r="AD15" s="313" t="str">
        <f aca="false">IF(DZ15="","",DZ15)</f>
        <v>:.</v>
      </c>
      <c r="AE15" s="313" t="e">
        <f aca="false">IF(AF15="","",#REF!)</f>
        <v>#REF!</v>
      </c>
      <c r="AF15" s="313" t="e">
        <f aca="false">IF(#REF!="","",#REF!)</f>
        <v>#REF!</v>
      </c>
      <c r="AG15" s="313" t="e">
        <f aca="false">IF(AH15="","",#REF!)</f>
        <v>#REF!</v>
      </c>
      <c r="AH15" s="313" t="e">
        <f aca="false">IF(#REF!="","",#REF!)</f>
        <v>#REF!</v>
      </c>
      <c r="AI15" s="313"/>
      <c r="AJ15" s="313"/>
      <c r="AK15" s="313"/>
      <c r="AL15" s="313"/>
      <c r="AM15" s="313"/>
      <c r="AN15" s="313"/>
      <c r="AO15" s="313"/>
      <c r="AP15" s="317" t="s">
        <v>427</v>
      </c>
      <c r="AQ15" s="318"/>
      <c r="AR15" s="319"/>
      <c r="AS15" s="318"/>
      <c r="AT15" s="319"/>
      <c r="AU15" s="320"/>
      <c r="AV15" s="321"/>
      <c r="AW15" s="322"/>
      <c r="AX15" s="313"/>
      <c r="AY15" s="313"/>
      <c r="AZ15" s="313"/>
      <c r="BA15" s="323"/>
      <c r="BB15" s="324"/>
      <c r="BC15" s="324"/>
      <c r="BD15" s="313" t="str">
        <f aca="false">IF(BE15="","",DATEDIF(BE15,$FI$134,"Y"))</f>
        <v/>
      </c>
      <c r="BE15" s="325"/>
      <c r="BF15" s="313" t="str">
        <f aca="false">IF(BE15="","",DATEDIF(BE15,$FI$134,"Y"))</f>
        <v/>
      </c>
      <c r="BG15" s="326"/>
      <c r="BH15" s="327"/>
      <c r="BI15" s="304" t="s">
        <v>410</v>
      </c>
      <c r="BJ15" s="328"/>
      <c r="BK15" s="304" t="s">
        <v>411</v>
      </c>
      <c r="BL15" s="329"/>
      <c r="BM15" s="327"/>
      <c r="BN15" s="304" t="s">
        <v>410</v>
      </c>
      <c r="BO15" s="328"/>
      <c r="BP15" s="304" t="s">
        <v>411</v>
      </c>
      <c r="BQ15" s="329"/>
      <c r="BR15" s="327"/>
      <c r="BS15" s="304" t="s">
        <v>410</v>
      </c>
      <c r="BT15" s="328"/>
      <c r="BU15" s="304" t="s">
        <v>411</v>
      </c>
      <c r="BV15" s="329"/>
      <c r="BW15" s="327"/>
      <c r="BX15" s="304" t="s">
        <v>410</v>
      </c>
      <c r="BY15" s="328"/>
      <c r="BZ15" s="304" t="s">
        <v>411</v>
      </c>
      <c r="CA15" s="329"/>
      <c r="CB15" s="327"/>
      <c r="CC15" s="304" t="s">
        <v>410</v>
      </c>
      <c r="CD15" s="328"/>
      <c r="CE15" s="304" t="s">
        <v>411</v>
      </c>
      <c r="CF15" s="329"/>
      <c r="CG15" s="327"/>
      <c r="CH15" s="304" t="s">
        <v>410</v>
      </c>
      <c r="CI15" s="328"/>
      <c r="CJ15" s="304" t="s">
        <v>411</v>
      </c>
      <c r="CK15" s="329"/>
      <c r="CL15" s="330"/>
      <c r="CM15" s="330"/>
      <c r="CN15" s="330"/>
      <c r="CO15" s="330"/>
      <c r="CP15" s="330"/>
      <c r="CQ15" s="327"/>
      <c r="CR15" s="304" t="s">
        <v>410</v>
      </c>
      <c r="CS15" s="328"/>
      <c r="CT15" s="304" t="s">
        <v>411</v>
      </c>
      <c r="CU15" s="329"/>
      <c r="CV15" s="327"/>
      <c r="CW15" s="304" t="s">
        <v>410</v>
      </c>
      <c r="CX15" s="328"/>
      <c r="CY15" s="304" t="s">
        <v>411</v>
      </c>
      <c r="CZ15" s="329"/>
      <c r="DA15" s="327"/>
      <c r="DB15" s="304" t="s">
        <v>410</v>
      </c>
      <c r="DC15" s="328"/>
      <c r="DD15" s="304" t="s">
        <v>411</v>
      </c>
      <c r="DE15" s="329"/>
      <c r="DF15" s="327"/>
      <c r="DG15" s="304" t="s">
        <v>410</v>
      </c>
      <c r="DH15" s="328"/>
      <c r="DI15" s="304" t="s">
        <v>411</v>
      </c>
      <c r="DJ15" s="329"/>
      <c r="DK15" s="327"/>
      <c r="DL15" s="304" t="s">
        <v>410</v>
      </c>
      <c r="DM15" s="328"/>
      <c r="DN15" s="304" t="s">
        <v>411</v>
      </c>
      <c r="DO15" s="329"/>
      <c r="DP15" s="327"/>
      <c r="DQ15" s="304" t="s">
        <v>410</v>
      </c>
      <c r="DR15" s="328"/>
      <c r="DS15" s="304" t="s">
        <v>411</v>
      </c>
      <c r="DT15" s="329"/>
      <c r="DU15" s="331" t="str">
        <f aca="false">BH15&amp;":"&amp;BJ15&amp;"."&amp;BL15</f>
        <v>:.</v>
      </c>
      <c r="DV15" s="331" t="str">
        <f aca="false">BM15&amp;":"&amp;BO15&amp;"."&amp;BQ15</f>
        <v>:.</v>
      </c>
      <c r="DW15" s="331" t="str">
        <f aca="false">BR15&amp;":"&amp;BT15&amp;"."&amp;BV15</f>
        <v>:.</v>
      </c>
      <c r="DX15" s="331" t="str">
        <f aca="false">BW15&amp;":"&amp;BY15&amp;"."&amp;CA15</f>
        <v>:.</v>
      </c>
      <c r="DY15" s="331" t="str">
        <f aca="false">CB15&amp;":"&amp;CD15&amp;"."&amp;CF15</f>
        <v>:.</v>
      </c>
      <c r="DZ15" s="331" t="str">
        <f aca="false">CG15&amp;":"&amp;CI15&amp;"."&amp;CK15</f>
        <v>:.</v>
      </c>
      <c r="EA15" s="332" t="n">
        <f aca="false">COUNTIF(DU15,":.")</f>
        <v>1</v>
      </c>
      <c r="EB15" s="332" t="n">
        <f aca="false">COUNTIF(DV15,":.")</f>
        <v>1</v>
      </c>
      <c r="EC15" s="332" t="n">
        <f aca="false">COUNTIF(DW15,":.")</f>
        <v>1</v>
      </c>
      <c r="ED15" s="332" t="n">
        <f aca="false">COUNTIF(DX15,":.")</f>
        <v>1</v>
      </c>
      <c r="EE15" s="332" t="n">
        <f aca="false">COUNTIF(DY15,":.")</f>
        <v>1</v>
      </c>
      <c r="EF15" s="332" t="n">
        <f aca="false">COUNTIF(DZ15,":.")</f>
        <v>1</v>
      </c>
      <c r="EG15" s="333" t="n">
        <f aca="false">SUM(EA15:EF15)</f>
        <v>6</v>
      </c>
      <c r="EH15" s="313" t="n">
        <f aca="false">6-EG15</f>
        <v>0</v>
      </c>
      <c r="EI15" s="334" t="n">
        <f aca="false">IF(EH15&lt;=$FJ$124,EH15,$FJ$124)</f>
        <v>0</v>
      </c>
      <c r="EJ15" s="334" t="n">
        <f aca="false">IF(EH15&lt;=$FJ$124,0,EH15-$FJ$124)</f>
        <v>0</v>
      </c>
      <c r="EL15" s="335" t="n">
        <f aca="false">COUNTIFS(BA15,"U8",EA15,"0")</f>
        <v>0</v>
      </c>
      <c r="EM15" s="335" t="n">
        <f aca="false">COUNTIFS(BA15,"U10",EA15,"0")</f>
        <v>0</v>
      </c>
      <c r="EN15" s="335" t="n">
        <f aca="false">COUNTIFS(BA15,"U12",EA15,"0")</f>
        <v>0</v>
      </c>
      <c r="EO15" s="335" t="n">
        <f aca="false">COUNTIFS(BA15,"U8",EB15,"0")</f>
        <v>0</v>
      </c>
      <c r="EP15" s="335" t="n">
        <f aca="false">COUNTIFS(BA15,"U10",EB15,"0")</f>
        <v>0</v>
      </c>
      <c r="EQ15" s="335" t="n">
        <f aca="false">COUNTIFS(BA15,"U12",EB15,"0")</f>
        <v>0</v>
      </c>
      <c r="ER15" s="335" t="n">
        <f aca="false">COUNTIFS(BA15,"U8",EC15,"0")</f>
        <v>0</v>
      </c>
      <c r="ES15" s="335" t="n">
        <f aca="false">COUNTIFS(BA15,"U10",EC15,"0")</f>
        <v>0</v>
      </c>
      <c r="ET15" s="335" t="n">
        <f aca="false">COUNTIFS(BA15,"U12",EC15,"0")</f>
        <v>0</v>
      </c>
      <c r="EU15" s="335" t="n">
        <f aca="false">COUNTIFS(BA15,"U8",ED15,"0")</f>
        <v>0</v>
      </c>
      <c r="EV15" s="335" t="n">
        <f aca="false">COUNTIFS(BA15,"U10",ED15,"0")</f>
        <v>0</v>
      </c>
      <c r="EW15" s="335" t="n">
        <f aca="false">COUNTIFS(BA15,"U12",ED15,"0")</f>
        <v>0</v>
      </c>
      <c r="EX15" s="335" t="n">
        <f aca="false">COUNTIFS(BA15,"U8",EE15,"0")</f>
        <v>0</v>
      </c>
      <c r="EY15" s="335" t="n">
        <f aca="false">COUNTIFS(BA15,"U10",EE15,"0")</f>
        <v>0</v>
      </c>
      <c r="EZ15" s="335" t="n">
        <f aca="false">COUNTIFS(BA15,"U12",EE15,"0")</f>
        <v>0</v>
      </c>
      <c r="FA15" s="335" t="n">
        <f aca="false">COUNTIFS(BA15,"U8",EF15,"0")</f>
        <v>0</v>
      </c>
      <c r="FB15" s="335" t="n">
        <f aca="false">COUNTIFS(BA15,"U10",EF15,"0")</f>
        <v>0</v>
      </c>
      <c r="FC15" s="335" t="n">
        <f aca="false">COUNTIFS(BA15,"U12",EF15,"0")</f>
        <v>0</v>
      </c>
      <c r="FD15" s="336" t="n">
        <f aca="false">COUNTIFS(BA15,"U8",CL15,"1")</f>
        <v>0</v>
      </c>
      <c r="FE15" s="336" t="n">
        <f aca="false">COUNTIFS(BA15,"U10",CL15,"1")</f>
        <v>0</v>
      </c>
      <c r="FF15" s="336" t="n">
        <f aca="false">COUNTIFS(BA15,"U12",CL15,"1")</f>
        <v>0</v>
      </c>
      <c r="FG15" s="219" t="s">
        <v>428</v>
      </c>
    </row>
    <row r="16" customFormat="false" ht="54" hidden="false" customHeight="true" outlineLevel="0" collapsed="false">
      <c r="A16" s="313" t="str">
        <f aca="false">IF('JLA事務局用　※触らないで下さい'!$A$6="","",'JLA事務局用　※触らないで下さい'!$A$6)</f>
        <v/>
      </c>
      <c r="B16" s="314"/>
      <c r="C16" s="315" t="str">
        <f aca="false">IF(AQ16="","",TRIM(AQ16&amp;"　"&amp;AR16))</f>
        <v/>
      </c>
      <c r="D16" s="315" t="str">
        <f aca="false">IF(AQ16="","",TRIM(AS16&amp;" "&amp;AT16))</f>
        <v/>
      </c>
      <c r="E16" s="316" t="n">
        <f aca="false">'様式 A-4（チーム情報・チームＰＲ）'!$D$9</f>
        <v>0</v>
      </c>
      <c r="F16" s="316" t="n">
        <f aca="false">'様式 A-4（チーム情報・チームＰＲ）'!$D$10</f>
        <v>0</v>
      </c>
      <c r="G16" s="316" t="n">
        <f aca="false">'様式 A-4（チーム情報・チームＰＲ）'!$D$11</f>
        <v>0</v>
      </c>
      <c r="H16" s="316" t="n">
        <f aca="false">'様式 A-4（チーム情報・チームＰＲ）'!$D$12</f>
        <v>0</v>
      </c>
      <c r="I16" s="313" t="n">
        <f aca="false">AU16</f>
        <v>0</v>
      </c>
      <c r="J16" s="314" t="str">
        <f aca="false">TEXT(BE16,"yyyy/mm/dd")</f>
        <v>1899/12/30</v>
      </c>
      <c r="K16" s="313"/>
      <c r="L16" s="313" t="str">
        <f aca="false">IF(BC16="","",BC16)</f>
        <v/>
      </c>
      <c r="M16" s="313"/>
      <c r="N16" s="313"/>
      <c r="O16" s="317" t="str">
        <f aca="false">MID(AW16,2,7)</f>
        <v/>
      </c>
      <c r="P16" s="313" t="e">
        <f aca="false">#REF!</f>
        <v>#REF!</v>
      </c>
      <c r="Q16" s="313" t="e">
        <f aca="false">#REF!</f>
        <v>#REF!</v>
      </c>
      <c r="R16" s="313"/>
      <c r="S16" s="313"/>
      <c r="T16" s="313" t="n">
        <v>1</v>
      </c>
      <c r="U16" s="313" t="str">
        <f aca="false">IF(V16="","",$DV$10)</f>
        <v>ｼﾞｭﾆｱﾁｭｰﾌﾞｽｲﾑ
50m
【U8】</v>
      </c>
      <c r="V16" s="313" t="str">
        <f aca="false">IF(DV16="","",DV16)</f>
        <v>:.</v>
      </c>
      <c r="W16" s="313" t="str">
        <f aca="false">IF(X16="","",$DW$10)</f>
        <v>障害物ｽｲﾑ
50m
【U10】</v>
      </c>
      <c r="X16" s="313" t="str">
        <f aca="false">IF(DW16="","",DW16)</f>
        <v>:.</v>
      </c>
      <c r="Y16" s="313" t="str">
        <f aca="false">IF(Z16="","",$DX$10)</f>
        <v>ﾚｽｷｭｰﾁｭｰﾌﾞﾄｳ
100m
【U10】</v>
      </c>
      <c r="Z16" s="313" t="str">
        <f aca="false">IF(DX16="","",DX16)</f>
        <v>:.</v>
      </c>
      <c r="AA16" s="313" t="str">
        <f aca="false">IF(AB16="","",$DY$10)</f>
        <v>障害物ｽｲﾑ
50m
【U12】</v>
      </c>
      <c r="AB16" s="313" t="str">
        <f aca="false">IF(DY16="","",DY16)</f>
        <v>:.</v>
      </c>
      <c r="AC16" s="313" t="str">
        <f aca="false">IF(AD16="","",$DZ$10)</f>
        <v>ﾚｽｷｭｰﾁｭｰﾌﾞﾄｳ
100m
【U12】</v>
      </c>
      <c r="AD16" s="313" t="str">
        <f aca="false">IF(DZ16="","",DZ16)</f>
        <v>:.</v>
      </c>
      <c r="AE16" s="313" t="e">
        <f aca="false">IF(AF16="","",#REF!)</f>
        <v>#REF!</v>
      </c>
      <c r="AF16" s="313" t="e">
        <f aca="false">IF(#REF!="","",#REF!)</f>
        <v>#REF!</v>
      </c>
      <c r="AG16" s="313" t="e">
        <f aca="false">IF(AH16="","",#REF!)</f>
        <v>#REF!</v>
      </c>
      <c r="AH16" s="313" t="e">
        <f aca="false">IF(#REF!="","",#REF!)</f>
        <v>#REF!</v>
      </c>
      <c r="AI16" s="313"/>
      <c r="AJ16" s="313"/>
      <c r="AK16" s="313"/>
      <c r="AL16" s="313"/>
      <c r="AM16" s="313"/>
      <c r="AN16" s="313"/>
      <c r="AO16" s="313"/>
      <c r="AP16" s="317" t="s">
        <v>429</v>
      </c>
      <c r="AQ16" s="318"/>
      <c r="AR16" s="319"/>
      <c r="AS16" s="318"/>
      <c r="AT16" s="319"/>
      <c r="AU16" s="320"/>
      <c r="AV16" s="321"/>
      <c r="AW16" s="322"/>
      <c r="AX16" s="313"/>
      <c r="AY16" s="313"/>
      <c r="AZ16" s="313"/>
      <c r="BA16" s="323"/>
      <c r="BB16" s="324"/>
      <c r="BC16" s="324"/>
      <c r="BD16" s="313" t="str">
        <f aca="false">IF(BE16="","",DATEDIF(BE16,$FI$134,"Y"))</f>
        <v/>
      </c>
      <c r="BE16" s="325"/>
      <c r="BF16" s="313" t="str">
        <f aca="false">IF(BE16="","",DATEDIF(BE16,$FI$134,"Y"))</f>
        <v/>
      </c>
      <c r="BG16" s="326"/>
      <c r="BH16" s="327"/>
      <c r="BI16" s="304" t="s">
        <v>410</v>
      </c>
      <c r="BJ16" s="328"/>
      <c r="BK16" s="304" t="s">
        <v>411</v>
      </c>
      <c r="BL16" s="329"/>
      <c r="BM16" s="327"/>
      <c r="BN16" s="304" t="s">
        <v>410</v>
      </c>
      <c r="BO16" s="328"/>
      <c r="BP16" s="304" t="s">
        <v>411</v>
      </c>
      <c r="BQ16" s="329"/>
      <c r="BR16" s="327"/>
      <c r="BS16" s="304" t="s">
        <v>410</v>
      </c>
      <c r="BT16" s="328"/>
      <c r="BU16" s="304" t="s">
        <v>411</v>
      </c>
      <c r="BV16" s="329"/>
      <c r="BW16" s="327"/>
      <c r="BX16" s="304" t="s">
        <v>410</v>
      </c>
      <c r="BY16" s="328"/>
      <c r="BZ16" s="304" t="s">
        <v>411</v>
      </c>
      <c r="CA16" s="329"/>
      <c r="CB16" s="327"/>
      <c r="CC16" s="304" t="s">
        <v>410</v>
      </c>
      <c r="CD16" s="328"/>
      <c r="CE16" s="304" t="s">
        <v>411</v>
      </c>
      <c r="CF16" s="329"/>
      <c r="CG16" s="327"/>
      <c r="CH16" s="304" t="s">
        <v>410</v>
      </c>
      <c r="CI16" s="328"/>
      <c r="CJ16" s="304" t="s">
        <v>411</v>
      </c>
      <c r="CK16" s="329"/>
      <c r="CL16" s="330"/>
      <c r="CM16" s="330"/>
      <c r="CN16" s="330"/>
      <c r="CO16" s="330"/>
      <c r="CP16" s="330"/>
      <c r="CQ16" s="327"/>
      <c r="CR16" s="304" t="s">
        <v>410</v>
      </c>
      <c r="CS16" s="328"/>
      <c r="CT16" s="304" t="s">
        <v>411</v>
      </c>
      <c r="CU16" s="329"/>
      <c r="CV16" s="327"/>
      <c r="CW16" s="304" t="s">
        <v>410</v>
      </c>
      <c r="CX16" s="328"/>
      <c r="CY16" s="304" t="s">
        <v>411</v>
      </c>
      <c r="CZ16" s="329"/>
      <c r="DA16" s="327"/>
      <c r="DB16" s="304" t="s">
        <v>410</v>
      </c>
      <c r="DC16" s="328"/>
      <c r="DD16" s="304" t="s">
        <v>411</v>
      </c>
      <c r="DE16" s="329"/>
      <c r="DF16" s="327"/>
      <c r="DG16" s="304" t="s">
        <v>410</v>
      </c>
      <c r="DH16" s="328"/>
      <c r="DI16" s="304" t="s">
        <v>411</v>
      </c>
      <c r="DJ16" s="329"/>
      <c r="DK16" s="327"/>
      <c r="DL16" s="304" t="s">
        <v>410</v>
      </c>
      <c r="DM16" s="328"/>
      <c r="DN16" s="304" t="s">
        <v>411</v>
      </c>
      <c r="DO16" s="329"/>
      <c r="DP16" s="327"/>
      <c r="DQ16" s="304" t="s">
        <v>410</v>
      </c>
      <c r="DR16" s="328"/>
      <c r="DS16" s="304" t="s">
        <v>411</v>
      </c>
      <c r="DT16" s="329"/>
      <c r="DU16" s="331" t="str">
        <f aca="false">BH16&amp;":"&amp;BJ16&amp;"."&amp;BL16</f>
        <v>:.</v>
      </c>
      <c r="DV16" s="331" t="str">
        <f aca="false">BM16&amp;":"&amp;BO16&amp;"."&amp;BQ16</f>
        <v>:.</v>
      </c>
      <c r="DW16" s="331" t="str">
        <f aca="false">BR16&amp;":"&amp;BT16&amp;"."&amp;BV16</f>
        <v>:.</v>
      </c>
      <c r="DX16" s="331" t="str">
        <f aca="false">BW16&amp;":"&amp;BY16&amp;"."&amp;CA16</f>
        <v>:.</v>
      </c>
      <c r="DY16" s="331" t="str">
        <f aca="false">CB16&amp;":"&amp;CD16&amp;"."&amp;CF16</f>
        <v>:.</v>
      </c>
      <c r="DZ16" s="331" t="str">
        <f aca="false">CG16&amp;":"&amp;CI16&amp;"."&amp;CK16</f>
        <v>:.</v>
      </c>
      <c r="EA16" s="332" t="n">
        <f aca="false">COUNTIF(DU16,":.")</f>
        <v>1</v>
      </c>
      <c r="EB16" s="332" t="n">
        <f aca="false">COUNTIF(DV16,":.")</f>
        <v>1</v>
      </c>
      <c r="EC16" s="332" t="n">
        <f aca="false">COUNTIF(DW16,":.")</f>
        <v>1</v>
      </c>
      <c r="ED16" s="332" t="n">
        <f aca="false">COUNTIF(DX16,":.")</f>
        <v>1</v>
      </c>
      <c r="EE16" s="332" t="n">
        <f aca="false">COUNTIF(DY16,":.")</f>
        <v>1</v>
      </c>
      <c r="EF16" s="332" t="n">
        <f aca="false">COUNTIF(DZ16,":.")</f>
        <v>1</v>
      </c>
      <c r="EG16" s="333" t="n">
        <f aca="false">SUM(EA16:EF16)</f>
        <v>6</v>
      </c>
      <c r="EH16" s="313" t="n">
        <f aca="false">6-EG16</f>
        <v>0</v>
      </c>
      <c r="EI16" s="334" t="n">
        <f aca="false">IF(EH16&lt;=$FJ$124,EH16,$FJ$124)</f>
        <v>0</v>
      </c>
      <c r="EJ16" s="334" t="n">
        <f aca="false">IF(EH16&lt;=$FJ$124,0,EH16-$FJ$124)</f>
        <v>0</v>
      </c>
      <c r="EL16" s="335" t="n">
        <f aca="false">COUNTIFS(BA16,"U8",EA16,"0")</f>
        <v>0</v>
      </c>
      <c r="EM16" s="335" t="n">
        <f aca="false">COUNTIFS(BA16,"U10",EA16,"0")</f>
        <v>0</v>
      </c>
      <c r="EN16" s="335" t="n">
        <f aca="false">COUNTIFS(BA16,"U12",EA16,"0")</f>
        <v>0</v>
      </c>
      <c r="EO16" s="335" t="n">
        <f aca="false">COUNTIFS(BA16,"U8",EB16,"0")</f>
        <v>0</v>
      </c>
      <c r="EP16" s="335" t="n">
        <f aca="false">COUNTIFS(BA16,"U10",EB16,"0")</f>
        <v>0</v>
      </c>
      <c r="EQ16" s="335" t="n">
        <f aca="false">COUNTIFS(BA16,"U12",EB16,"0")</f>
        <v>0</v>
      </c>
      <c r="ER16" s="335" t="n">
        <f aca="false">COUNTIFS(BA16,"U8",EC16,"0")</f>
        <v>0</v>
      </c>
      <c r="ES16" s="335" t="n">
        <f aca="false">COUNTIFS(BA16,"U10",EC16,"0")</f>
        <v>0</v>
      </c>
      <c r="ET16" s="335" t="n">
        <f aca="false">COUNTIFS(BA16,"U12",EC16,"0")</f>
        <v>0</v>
      </c>
      <c r="EU16" s="335" t="n">
        <f aca="false">COUNTIFS(BA16,"U8",ED16,"0")</f>
        <v>0</v>
      </c>
      <c r="EV16" s="335" t="n">
        <f aca="false">COUNTIFS(BA16,"U10",ED16,"0")</f>
        <v>0</v>
      </c>
      <c r="EW16" s="335" t="n">
        <f aca="false">COUNTIFS(BA16,"U12",ED16,"0")</f>
        <v>0</v>
      </c>
      <c r="EX16" s="335" t="n">
        <f aca="false">COUNTIFS(BA16,"U8",EE16,"0")</f>
        <v>0</v>
      </c>
      <c r="EY16" s="335" t="n">
        <f aca="false">COUNTIFS(BA16,"U10",EE16,"0")</f>
        <v>0</v>
      </c>
      <c r="EZ16" s="335" t="n">
        <f aca="false">COUNTIFS(BA16,"U12",EE16,"0")</f>
        <v>0</v>
      </c>
      <c r="FA16" s="335" t="n">
        <f aca="false">COUNTIFS(BA16,"U8",EF16,"0")</f>
        <v>0</v>
      </c>
      <c r="FB16" s="335" t="n">
        <f aca="false">COUNTIFS(BA16,"U10",EF16,"0")</f>
        <v>0</v>
      </c>
      <c r="FC16" s="335" t="n">
        <f aca="false">COUNTIFS(BA16,"U12",EF16,"0")</f>
        <v>0</v>
      </c>
      <c r="FD16" s="336" t="n">
        <f aca="false">COUNTIFS(BA16,"U8",CL16,"1")</f>
        <v>0</v>
      </c>
      <c r="FE16" s="336" t="n">
        <f aca="false">COUNTIFS(BA16,"U10",CL16,"1")</f>
        <v>0</v>
      </c>
      <c r="FF16" s="336" t="n">
        <f aca="false">COUNTIFS(BA16,"U12",CL16,"1")</f>
        <v>0</v>
      </c>
      <c r="FG16" s="219" t="s">
        <v>430</v>
      </c>
    </row>
    <row r="17" customFormat="false" ht="54" hidden="false" customHeight="true" outlineLevel="0" collapsed="false">
      <c r="A17" s="313" t="str">
        <f aca="false">IF('JLA事務局用　※触らないで下さい'!$A$6="","",'JLA事務局用　※触らないで下さい'!$A$6)</f>
        <v/>
      </c>
      <c r="B17" s="314"/>
      <c r="C17" s="315" t="str">
        <f aca="false">IF(AQ17="","",TRIM(AQ17&amp;"　"&amp;AR17))</f>
        <v/>
      </c>
      <c r="D17" s="315" t="str">
        <f aca="false">IF(AQ17="","",TRIM(AS17&amp;" "&amp;AT17))</f>
        <v/>
      </c>
      <c r="E17" s="316" t="n">
        <f aca="false">'様式 A-4（チーム情報・チームＰＲ）'!$D$9</f>
        <v>0</v>
      </c>
      <c r="F17" s="316" t="n">
        <f aca="false">'様式 A-4（チーム情報・チームＰＲ）'!$D$10</f>
        <v>0</v>
      </c>
      <c r="G17" s="316" t="n">
        <f aca="false">'様式 A-4（チーム情報・チームＰＲ）'!$D$11</f>
        <v>0</v>
      </c>
      <c r="H17" s="316" t="n">
        <f aca="false">'様式 A-4（チーム情報・チームＰＲ）'!$D$12</f>
        <v>0</v>
      </c>
      <c r="I17" s="313" t="n">
        <f aca="false">AU17</f>
        <v>0</v>
      </c>
      <c r="J17" s="314" t="str">
        <f aca="false">TEXT(BE17,"yyyy/mm/dd")</f>
        <v>1899/12/30</v>
      </c>
      <c r="K17" s="313"/>
      <c r="L17" s="313" t="str">
        <f aca="false">IF(BC17="","",BC17)</f>
        <v/>
      </c>
      <c r="M17" s="313"/>
      <c r="N17" s="313"/>
      <c r="O17" s="317" t="str">
        <f aca="false">MID(AW17,2,7)</f>
        <v/>
      </c>
      <c r="P17" s="313" t="e">
        <f aca="false">#REF!</f>
        <v>#REF!</v>
      </c>
      <c r="Q17" s="313" t="e">
        <f aca="false">#REF!</f>
        <v>#REF!</v>
      </c>
      <c r="R17" s="313"/>
      <c r="S17" s="313"/>
      <c r="T17" s="313" t="n">
        <v>1</v>
      </c>
      <c r="U17" s="313" t="str">
        <f aca="false">IF(V17="","",$DV$10)</f>
        <v>ｼﾞｭﾆｱﾁｭｰﾌﾞｽｲﾑ
50m
【U8】</v>
      </c>
      <c r="V17" s="313" t="str">
        <f aca="false">IF(DV17="","",DV17)</f>
        <v>:.</v>
      </c>
      <c r="W17" s="313" t="str">
        <f aca="false">IF(X17="","",$DW$10)</f>
        <v>障害物ｽｲﾑ
50m
【U10】</v>
      </c>
      <c r="X17" s="313" t="str">
        <f aca="false">IF(DW17="","",DW17)</f>
        <v>:.</v>
      </c>
      <c r="Y17" s="313" t="str">
        <f aca="false">IF(Z17="","",$DX$10)</f>
        <v>ﾚｽｷｭｰﾁｭｰﾌﾞﾄｳ
100m
【U10】</v>
      </c>
      <c r="Z17" s="313" t="str">
        <f aca="false">IF(DX17="","",DX17)</f>
        <v>:.</v>
      </c>
      <c r="AA17" s="313" t="str">
        <f aca="false">IF(AB17="","",$DY$10)</f>
        <v>障害物ｽｲﾑ
50m
【U12】</v>
      </c>
      <c r="AB17" s="313" t="str">
        <f aca="false">IF(DY17="","",DY17)</f>
        <v>:.</v>
      </c>
      <c r="AC17" s="313" t="str">
        <f aca="false">IF(AD17="","",$DZ$10)</f>
        <v>ﾚｽｷｭｰﾁｭｰﾌﾞﾄｳ
100m
【U12】</v>
      </c>
      <c r="AD17" s="313" t="str">
        <f aca="false">IF(DZ17="","",DZ17)</f>
        <v>:.</v>
      </c>
      <c r="AE17" s="313" t="e">
        <f aca="false">IF(AF17="","",#REF!)</f>
        <v>#REF!</v>
      </c>
      <c r="AF17" s="313" t="e">
        <f aca="false">IF(#REF!="","",#REF!)</f>
        <v>#REF!</v>
      </c>
      <c r="AG17" s="313" t="e">
        <f aca="false">IF(AH17="","",#REF!)</f>
        <v>#REF!</v>
      </c>
      <c r="AH17" s="313" t="e">
        <f aca="false">IF(#REF!="","",#REF!)</f>
        <v>#REF!</v>
      </c>
      <c r="AI17" s="313"/>
      <c r="AJ17" s="313"/>
      <c r="AK17" s="313"/>
      <c r="AL17" s="313"/>
      <c r="AM17" s="313"/>
      <c r="AN17" s="313"/>
      <c r="AO17" s="313"/>
      <c r="AP17" s="317" t="s">
        <v>431</v>
      </c>
      <c r="AQ17" s="318"/>
      <c r="AR17" s="319"/>
      <c r="AS17" s="318"/>
      <c r="AT17" s="319"/>
      <c r="AU17" s="320"/>
      <c r="AV17" s="321"/>
      <c r="AW17" s="322"/>
      <c r="AX17" s="313"/>
      <c r="AY17" s="313"/>
      <c r="AZ17" s="313"/>
      <c r="BA17" s="323"/>
      <c r="BB17" s="324"/>
      <c r="BC17" s="324"/>
      <c r="BD17" s="313" t="str">
        <f aca="false">IF(BE17="","",DATEDIF(BE17,$FI$134,"Y"))</f>
        <v/>
      </c>
      <c r="BE17" s="325"/>
      <c r="BF17" s="313" t="str">
        <f aca="false">IF(BE17="","",DATEDIF(BE17,$FI$134,"Y"))</f>
        <v/>
      </c>
      <c r="BG17" s="326"/>
      <c r="BH17" s="327"/>
      <c r="BI17" s="304" t="s">
        <v>410</v>
      </c>
      <c r="BJ17" s="328"/>
      <c r="BK17" s="304" t="s">
        <v>411</v>
      </c>
      <c r="BL17" s="329"/>
      <c r="BM17" s="327"/>
      <c r="BN17" s="304" t="s">
        <v>410</v>
      </c>
      <c r="BO17" s="328"/>
      <c r="BP17" s="304" t="s">
        <v>411</v>
      </c>
      <c r="BQ17" s="329"/>
      <c r="BR17" s="327"/>
      <c r="BS17" s="304" t="s">
        <v>410</v>
      </c>
      <c r="BT17" s="328"/>
      <c r="BU17" s="304" t="s">
        <v>411</v>
      </c>
      <c r="BV17" s="329"/>
      <c r="BW17" s="327"/>
      <c r="BX17" s="304" t="s">
        <v>410</v>
      </c>
      <c r="BY17" s="328"/>
      <c r="BZ17" s="304" t="s">
        <v>411</v>
      </c>
      <c r="CA17" s="329"/>
      <c r="CB17" s="327"/>
      <c r="CC17" s="304" t="s">
        <v>410</v>
      </c>
      <c r="CD17" s="328"/>
      <c r="CE17" s="304" t="s">
        <v>411</v>
      </c>
      <c r="CF17" s="329"/>
      <c r="CG17" s="327"/>
      <c r="CH17" s="304" t="s">
        <v>410</v>
      </c>
      <c r="CI17" s="328"/>
      <c r="CJ17" s="304" t="s">
        <v>411</v>
      </c>
      <c r="CK17" s="329"/>
      <c r="CL17" s="330"/>
      <c r="CM17" s="330"/>
      <c r="CN17" s="330"/>
      <c r="CO17" s="330"/>
      <c r="CP17" s="330"/>
      <c r="CQ17" s="327"/>
      <c r="CR17" s="304" t="s">
        <v>410</v>
      </c>
      <c r="CS17" s="328"/>
      <c r="CT17" s="304" t="s">
        <v>411</v>
      </c>
      <c r="CU17" s="329"/>
      <c r="CV17" s="327"/>
      <c r="CW17" s="304" t="s">
        <v>410</v>
      </c>
      <c r="CX17" s="328"/>
      <c r="CY17" s="304" t="s">
        <v>411</v>
      </c>
      <c r="CZ17" s="329"/>
      <c r="DA17" s="327"/>
      <c r="DB17" s="304" t="s">
        <v>410</v>
      </c>
      <c r="DC17" s="328"/>
      <c r="DD17" s="304" t="s">
        <v>411</v>
      </c>
      <c r="DE17" s="329"/>
      <c r="DF17" s="327"/>
      <c r="DG17" s="304" t="s">
        <v>410</v>
      </c>
      <c r="DH17" s="328"/>
      <c r="DI17" s="304" t="s">
        <v>411</v>
      </c>
      <c r="DJ17" s="329"/>
      <c r="DK17" s="327"/>
      <c r="DL17" s="304" t="s">
        <v>410</v>
      </c>
      <c r="DM17" s="328"/>
      <c r="DN17" s="304" t="s">
        <v>411</v>
      </c>
      <c r="DO17" s="329"/>
      <c r="DP17" s="327"/>
      <c r="DQ17" s="304" t="s">
        <v>410</v>
      </c>
      <c r="DR17" s="328"/>
      <c r="DS17" s="304" t="s">
        <v>411</v>
      </c>
      <c r="DT17" s="329"/>
      <c r="DU17" s="331" t="str">
        <f aca="false">BH17&amp;":"&amp;BJ17&amp;"."&amp;BL17</f>
        <v>:.</v>
      </c>
      <c r="DV17" s="331" t="str">
        <f aca="false">BM17&amp;":"&amp;BO17&amp;"."&amp;BQ17</f>
        <v>:.</v>
      </c>
      <c r="DW17" s="331" t="str">
        <f aca="false">BR17&amp;":"&amp;BT17&amp;"."&amp;BV17</f>
        <v>:.</v>
      </c>
      <c r="DX17" s="331" t="str">
        <f aca="false">BW17&amp;":"&amp;BY17&amp;"."&amp;CA17</f>
        <v>:.</v>
      </c>
      <c r="DY17" s="331" t="str">
        <f aca="false">CB17&amp;":"&amp;CD17&amp;"."&amp;CF17</f>
        <v>:.</v>
      </c>
      <c r="DZ17" s="331" t="str">
        <f aca="false">CG17&amp;":"&amp;CI17&amp;"."&amp;CK17</f>
        <v>:.</v>
      </c>
      <c r="EA17" s="332" t="n">
        <f aca="false">COUNTIF(DU17,":.")</f>
        <v>1</v>
      </c>
      <c r="EB17" s="332" t="n">
        <f aca="false">COUNTIF(DV17,":.")</f>
        <v>1</v>
      </c>
      <c r="EC17" s="332" t="n">
        <f aca="false">COUNTIF(DW17,":.")</f>
        <v>1</v>
      </c>
      <c r="ED17" s="332" t="n">
        <f aca="false">COUNTIF(DX17,":.")</f>
        <v>1</v>
      </c>
      <c r="EE17" s="332" t="n">
        <f aca="false">COUNTIF(DY17,":.")</f>
        <v>1</v>
      </c>
      <c r="EF17" s="332" t="n">
        <f aca="false">COUNTIF(DZ17,":.")</f>
        <v>1</v>
      </c>
      <c r="EG17" s="333" t="n">
        <f aca="false">SUM(EA17:EF17)</f>
        <v>6</v>
      </c>
      <c r="EH17" s="313" t="n">
        <f aca="false">6-EG17</f>
        <v>0</v>
      </c>
      <c r="EI17" s="334" t="n">
        <f aca="false">IF(EH17&lt;=$FJ$124,EH17,$FJ$124)</f>
        <v>0</v>
      </c>
      <c r="EJ17" s="334" t="n">
        <f aca="false">IF(EH17&lt;=$FJ$124,0,EH17-$FJ$124)</f>
        <v>0</v>
      </c>
      <c r="EL17" s="335" t="n">
        <f aca="false">COUNTIFS(BA17,"U8",EA17,"0")</f>
        <v>0</v>
      </c>
      <c r="EM17" s="335" t="n">
        <f aca="false">COUNTIFS(BA17,"U10",EA17,"0")</f>
        <v>0</v>
      </c>
      <c r="EN17" s="335" t="n">
        <f aca="false">COUNTIFS(BA17,"U12",EA17,"0")</f>
        <v>0</v>
      </c>
      <c r="EO17" s="335" t="n">
        <f aca="false">COUNTIFS(BA17,"U8",EB17,"0")</f>
        <v>0</v>
      </c>
      <c r="EP17" s="335" t="n">
        <f aca="false">COUNTIFS(BA17,"U10",EB17,"0")</f>
        <v>0</v>
      </c>
      <c r="EQ17" s="335" t="n">
        <f aca="false">COUNTIFS(BA17,"U12",EB17,"0")</f>
        <v>0</v>
      </c>
      <c r="ER17" s="335" t="n">
        <f aca="false">COUNTIFS(BA17,"U8",EC17,"0")</f>
        <v>0</v>
      </c>
      <c r="ES17" s="335" t="n">
        <f aca="false">COUNTIFS(BA17,"U10",EC17,"0")</f>
        <v>0</v>
      </c>
      <c r="ET17" s="335" t="n">
        <f aca="false">COUNTIFS(BA17,"U12",EC17,"0")</f>
        <v>0</v>
      </c>
      <c r="EU17" s="335" t="n">
        <f aca="false">COUNTIFS(BA17,"U8",ED17,"0")</f>
        <v>0</v>
      </c>
      <c r="EV17" s="335" t="n">
        <f aca="false">COUNTIFS(BA17,"U10",ED17,"0")</f>
        <v>0</v>
      </c>
      <c r="EW17" s="335" t="n">
        <f aca="false">COUNTIFS(BA17,"U12",ED17,"0")</f>
        <v>0</v>
      </c>
      <c r="EX17" s="335" t="n">
        <f aca="false">COUNTIFS(BA17,"U8",EE17,"0")</f>
        <v>0</v>
      </c>
      <c r="EY17" s="335" t="n">
        <f aca="false">COUNTIFS(BA17,"U10",EE17,"0")</f>
        <v>0</v>
      </c>
      <c r="EZ17" s="335" t="n">
        <f aca="false">COUNTIFS(BA17,"U12",EE17,"0")</f>
        <v>0</v>
      </c>
      <c r="FA17" s="335" t="n">
        <f aca="false">COUNTIFS(BA17,"U8",EF17,"0")</f>
        <v>0</v>
      </c>
      <c r="FB17" s="335" t="n">
        <f aca="false">COUNTIFS(BA17,"U10",EF17,"0")</f>
        <v>0</v>
      </c>
      <c r="FC17" s="335" t="n">
        <f aca="false">COUNTIFS(BA17,"U12",EF17,"0")</f>
        <v>0</v>
      </c>
      <c r="FD17" s="336" t="n">
        <f aca="false">COUNTIFS(BA17,"U8",CL17,"1")</f>
        <v>0</v>
      </c>
      <c r="FE17" s="336" t="n">
        <f aca="false">COUNTIFS(BA17,"U10",CL17,"1")</f>
        <v>0</v>
      </c>
      <c r="FF17" s="336" t="n">
        <f aca="false">COUNTIFS(BA17,"U12",CL17,"1")</f>
        <v>0</v>
      </c>
      <c r="FG17" s="219" t="s">
        <v>432</v>
      </c>
    </row>
    <row r="18" customFormat="false" ht="54" hidden="false" customHeight="true" outlineLevel="0" collapsed="false">
      <c r="A18" s="313" t="str">
        <f aca="false">IF('JLA事務局用　※触らないで下さい'!$A$6="","",'JLA事務局用　※触らないで下さい'!$A$6)</f>
        <v/>
      </c>
      <c r="B18" s="314"/>
      <c r="C18" s="315" t="str">
        <f aca="false">IF(AQ18="","",TRIM(AQ18&amp;"　"&amp;AR18))</f>
        <v/>
      </c>
      <c r="D18" s="315" t="str">
        <f aca="false">IF(AQ18="","",TRIM(AS18&amp;" "&amp;AT18))</f>
        <v/>
      </c>
      <c r="E18" s="316" t="n">
        <f aca="false">'様式 A-4（チーム情報・チームＰＲ）'!$D$9</f>
        <v>0</v>
      </c>
      <c r="F18" s="316" t="n">
        <f aca="false">'様式 A-4（チーム情報・チームＰＲ）'!$D$10</f>
        <v>0</v>
      </c>
      <c r="G18" s="316" t="n">
        <f aca="false">'様式 A-4（チーム情報・チームＰＲ）'!$D$11</f>
        <v>0</v>
      </c>
      <c r="H18" s="316" t="n">
        <f aca="false">'様式 A-4（チーム情報・チームＰＲ）'!$D$12</f>
        <v>0</v>
      </c>
      <c r="I18" s="313" t="n">
        <f aca="false">AU18</f>
        <v>0</v>
      </c>
      <c r="J18" s="314" t="str">
        <f aca="false">TEXT(BE18,"yyyy/mm/dd")</f>
        <v>1899/12/30</v>
      </c>
      <c r="K18" s="313"/>
      <c r="L18" s="313" t="str">
        <f aca="false">IF(BC18="","",BC18)</f>
        <v/>
      </c>
      <c r="M18" s="313"/>
      <c r="N18" s="313"/>
      <c r="O18" s="317" t="str">
        <f aca="false">MID(AW18,2,7)</f>
        <v/>
      </c>
      <c r="P18" s="313" t="e">
        <f aca="false">#REF!</f>
        <v>#REF!</v>
      </c>
      <c r="Q18" s="313" t="e">
        <f aca="false">#REF!</f>
        <v>#REF!</v>
      </c>
      <c r="R18" s="313"/>
      <c r="S18" s="313"/>
      <c r="T18" s="313" t="n">
        <v>1</v>
      </c>
      <c r="U18" s="313" t="str">
        <f aca="false">IF(V18="","",$DV$10)</f>
        <v>ｼﾞｭﾆｱﾁｭｰﾌﾞｽｲﾑ
50m
【U8】</v>
      </c>
      <c r="V18" s="313" t="str">
        <f aca="false">IF(DV18="","",DV18)</f>
        <v>:.</v>
      </c>
      <c r="W18" s="313" t="str">
        <f aca="false">IF(X18="","",$DW$10)</f>
        <v>障害物ｽｲﾑ
50m
【U10】</v>
      </c>
      <c r="X18" s="313" t="str">
        <f aca="false">IF(DW18="","",DW18)</f>
        <v>:.</v>
      </c>
      <c r="Y18" s="313" t="str">
        <f aca="false">IF(Z18="","",$DX$10)</f>
        <v>ﾚｽｷｭｰﾁｭｰﾌﾞﾄｳ
100m
【U10】</v>
      </c>
      <c r="Z18" s="313" t="str">
        <f aca="false">IF(DX18="","",DX18)</f>
        <v>:.</v>
      </c>
      <c r="AA18" s="313" t="str">
        <f aca="false">IF(AB18="","",$DY$10)</f>
        <v>障害物ｽｲﾑ
50m
【U12】</v>
      </c>
      <c r="AB18" s="313" t="str">
        <f aca="false">IF(DY18="","",DY18)</f>
        <v>:.</v>
      </c>
      <c r="AC18" s="313" t="str">
        <f aca="false">IF(AD18="","",$DZ$10)</f>
        <v>ﾚｽｷｭｰﾁｭｰﾌﾞﾄｳ
100m
【U12】</v>
      </c>
      <c r="AD18" s="313" t="str">
        <f aca="false">IF(DZ18="","",DZ18)</f>
        <v>:.</v>
      </c>
      <c r="AE18" s="313" t="e">
        <f aca="false">IF(AF18="","",#REF!)</f>
        <v>#REF!</v>
      </c>
      <c r="AF18" s="313" t="e">
        <f aca="false">IF(#REF!="","",#REF!)</f>
        <v>#REF!</v>
      </c>
      <c r="AG18" s="313" t="e">
        <f aca="false">IF(AH18="","",#REF!)</f>
        <v>#REF!</v>
      </c>
      <c r="AH18" s="313" t="e">
        <f aca="false">IF(#REF!="","",#REF!)</f>
        <v>#REF!</v>
      </c>
      <c r="AI18" s="313"/>
      <c r="AJ18" s="313"/>
      <c r="AK18" s="313"/>
      <c r="AL18" s="313"/>
      <c r="AM18" s="313"/>
      <c r="AN18" s="313"/>
      <c r="AO18" s="313"/>
      <c r="AP18" s="317" t="s">
        <v>433</v>
      </c>
      <c r="AQ18" s="318"/>
      <c r="AR18" s="319"/>
      <c r="AS18" s="318"/>
      <c r="AT18" s="319"/>
      <c r="AU18" s="320"/>
      <c r="AV18" s="321"/>
      <c r="AW18" s="322"/>
      <c r="AX18" s="313"/>
      <c r="AY18" s="313"/>
      <c r="AZ18" s="313"/>
      <c r="BA18" s="323"/>
      <c r="BB18" s="324"/>
      <c r="BC18" s="324"/>
      <c r="BD18" s="313" t="str">
        <f aca="false">IF(BE18="","",DATEDIF(BE18,$FI$134,"Y"))</f>
        <v/>
      </c>
      <c r="BE18" s="325"/>
      <c r="BF18" s="313" t="str">
        <f aca="false">IF(BE18="","",DATEDIF(BE18,$FI$134,"Y"))</f>
        <v/>
      </c>
      <c r="BG18" s="326"/>
      <c r="BH18" s="327"/>
      <c r="BI18" s="304" t="s">
        <v>410</v>
      </c>
      <c r="BJ18" s="328"/>
      <c r="BK18" s="304" t="s">
        <v>411</v>
      </c>
      <c r="BL18" s="329"/>
      <c r="BM18" s="327"/>
      <c r="BN18" s="304" t="s">
        <v>410</v>
      </c>
      <c r="BO18" s="328"/>
      <c r="BP18" s="304" t="s">
        <v>411</v>
      </c>
      <c r="BQ18" s="329"/>
      <c r="BR18" s="327"/>
      <c r="BS18" s="304" t="s">
        <v>410</v>
      </c>
      <c r="BT18" s="328"/>
      <c r="BU18" s="304" t="s">
        <v>411</v>
      </c>
      <c r="BV18" s="329"/>
      <c r="BW18" s="327"/>
      <c r="BX18" s="304" t="s">
        <v>410</v>
      </c>
      <c r="BY18" s="328"/>
      <c r="BZ18" s="304" t="s">
        <v>411</v>
      </c>
      <c r="CA18" s="329"/>
      <c r="CB18" s="327"/>
      <c r="CC18" s="304" t="s">
        <v>410</v>
      </c>
      <c r="CD18" s="328"/>
      <c r="CE18" s="304" t="s">
        <v>411</v>
      </c>
      <c r="CF18" s="329"/>
      <c r="CG18" s="327"/>
      <c r="CH18" s="304" t="s">
        <v>410</v>
      </c>
      <c r="CI18" s="328"/>
      <c r="CJ18" s="304" t="s">
        <v>411</v>
      </c>
      <c r="CK18" s="329"/>
      <c r="CL18" s="330"/>
      <c r="CM18" s="330"/>
      <c r="CN18" s="330"/>
      <c r="CO18" s="330"/>
      <c r="CP18" s="330"/>
      <c r="CQ18" s="327"/>
      <c r="CR18" s="304" t="s">
        <v>410</v>
      </c>
      <c r="CS18" s="328"/>
      <c r="CT18" s="304" t="s">
        <v>411</v>
      </c>
      <c r="CU18" s="329"/>
      <c r="CV18" s="327"/>
      <c r="CW18" s="304" t="s">
        <v>410</v>
      </c>
      <c r="CX18" s="328"/>
      <c r="CY18" s="304" t="s">
        <v>411</v>
      </c>
      <c r="CZ18" s="329"/>
      <c r="DA18" s="327"/>
      <c r="DB18" s="304" t="s">
        <v>410</v>
      </c>
      <c r="DC18" s="328"/>
      <c r="DD18" s="304" t="s">
        <v>411</v>
      </c>
      <c r="DE18" s="329"/>
      <c r="DF18" s="327"/>
      <c r="DG18" s="304" t="s">
        <v>410</v>
      </c>
      <c r="DH18" s="328"/>
      <c r="DI18" s="304" t="s">
        <v>411</v>
      </c>
      <c r="DJ18" s="329"/>
      <c r="DK18" s="327"/>
      <c r="DL18" s="304" t="s">
        <v>410</v>
      </c>
      <c r="DM18" s="328"/>
      <c r="DN18" s="304" t="s">
        <v>411</v>
      </c>
      <c r="DO18" s="329"/>
      <c r="DP18" s="327"/>
      <c r="DQ18" s="304" t="s">
        <v>410</v>
      </c>
      <c r="DR18" s="328"/>
      <c r="DS18" s="304" t="s">
        <v>411</v>
      </c>
      <c r="DT18" s="329"/>
      <c r="DU18" s="331" t="str">
        <f aca="false">BH18&amp;":"&amp;BJ18&amp;"."&amp;BL18</f>
        <v>:.</v>
      </c>
      <c r="DV18" s="331" t="str">
        <f aca="false">BM18&amp;":"&amp;BO18&amp;"."&amp;BQ18</f>
        <v>:.</v>
      </c>
      <c r="DW18" s="331" t="str">
        <f aca="false">BR18&amp;":"&amp;BT18&amp;"."&amp;BV18</f>
        <v>:.</v>
      </c>
      <c r="DX18" s="331" t="str">
        <f aca="false">BW18&amp;":"&amp;BY18&amp;"."&amp;CA18</f>
        <v>:.</v>
      </c>
      <c r="DY18" s="331" t="str">
        <f aca="false">CB18&amp;":"&amp;CD18&amp;"."&amp;CF18</f>
        <v>:.</v>
      </c>
      <c r="DZ18" s="331" t="str">
        <f aca="false">CG18&amp;":"&amp;CI18&amp;"."&amp;CK18</f>
        <v>:.</v>
      </c>
      <c r="EA18" s="332" t="n">
        <f aca="false">COUNTIF(DU18,":.")</f>
        <v>1</v>
      </c>
      <c r="EB18" s="332" t="n">
        <f aca="false">COUNTIF(DV18,":.")</f>
        <v>1</v>
      </c>
      <c r="EC18" s="332" t="n">
        <f aca="false">COUNTIF(DW18,":.")</f>
        <v>1</v>
      </c>
      <c r="ED18" s="332" t="n">
        <f aca="false">COUNTIF(DX18,":.")</f>
        <v>1</v>
      </c>
      <c r="EE18" s="332" t="n">
        <f aca="false">COUNTIF(DY18,":.")</f>
        <v>1</v>
      </c>
      <c r="EF18" s="332" t="n">
        <f aca="false">COUNTIF(DZ18,":.")</f>
        <v>1</v>
      </c>
      <c r="EG18" s="333" t="n">
        <f aca="false">SUM(EA18:EF18)</f>
        <v>6</v>
      </c>
      <c r="EH18" s="313" t="n">
        <f aca="false">6-EG18</f>
        <v>0</v>
      </c>
      <c r="EI18" s="334" t="n">
        <f aca="false">IF(EH18&lt;=$FJ$124,EH18,$FJ$124)</f>
        <v>0</v>
      </c>
      <c r="EJ18" s="334" t="n">
        <f aca="false">IF(EH18&lt;=$FJ$124,0,EH18-$FJ$124)</f>
        <v>0</v>
      </c>
      <c r="EL18" s="335" t="n">
        <f aca="false">COUNTIFS(BA18,"U8",EA18,"0")</f>
        <v>0</v>
      </c>
      <c r="EM18" s="335" t="n">
        <f aca="false">COUNTIFS(BA18,"U10",EA18,"0")</f>
        <v>0</v>
      </c>
      <c r="EN18" s="335" t="n">
        <f aca="false">COUNTIFS(BA18,"U12",EA18,"0")</f>
        <v>0</v>
      </c>
      <c r="EO18" s="335" t="n">
        <f aca="false">COUNTIFS(BA18,"U8",EB18,"0")</f>
        <v>0</v>
      </c>
      <c r="EP18" s="335" t="n">
        <f aca="false">COUNTIFS(BA18,"U10",EB18,"0")</f>
        <v>0</v>
      </c>
      <c r="EQ18" s="335" t="n">
        <f aca="false">COUNTIFS(BA18,"U12",EB18,"0")</f>
        <v>0</v>
      </c>
      <c r="ER18" s="335" t="n">
        <f aca="false">COUNTIFS(BA18,"U8",EC18,"0")</f>
        <v>0</v>
      </c>
      <c r="ES18" s="335" t="n">
        <f aca="false">COUNTIFS(BA18,"U10",EC18,"0")</f>
        <v>0</v>
      </c>
      <c r="ET18" s="335" t="n">
        <f aca="false">COUNTIFS(BA18,"U12",EC18,"0")</f>
        <v>0</v>
      </c>
      <c r="EU18" s="335" t="n">
        <f aca="false">COUNTIFS(BA18,"U8",ED18,"0")</f>
        <v>0</v>
      </c>
      <c r="EV18" s="335" t="n">
        <f aca="false">COUNTIFS(BA18,"U10",ED18,"0")</f>
        <v>0</v>
      </c>
      <c r="EW18" s="335" t="n">
        <f aca="false">COUNTIFS(BA18,"U12",ED18,"0")</f>
        <v>0</v>
      </c>
      <c r="EX18" s="335" t="n">
        <f aca="false">COUNTIFS(BA18,"U8",EE18,"0")</f>
        <v>0</v>
      </c>
      <c r="EY18" s="335" t="n">
        <f aca="false">COUNTIFS(BA18,"U10",EE18,"0")</f>
        <v>0</v>
      </c>
      <c r="EZ18" s="335" t="n">
        <f aca="false">COUNTIFS(BA18,"U12",EE18,"0")</f>
        <v>0</v>
      </c>
      <c r="FA18" s="335" t="n">
        <f aca="false">COUNTIFS(BA18,"U8",EF18,"0")</f>
        <v>0</v>
      </c>
      <c r="FB18" s="335" t="n">
        <f aca="false">COUNTIFS(BA18,"U10",EF18,"0")</f>
        <v>0</v>
      </c>
      <c r="FC18" s="335" t="n">
        <f aca="false">COUNTIFS(BA18,"U12",EF18,"0")</f>
        <v>0</v>
      </c>
      <c r="FD18" s="336" t="n">
        <f aca="false">COUNTIFS(BA18,"U8",CL18,"1")</f>
        <v>0</v>
      </c>
      <c r="FE18" s="336" t="n">
        <f aca="false">COUNTIFS(BA18,"U10",CL18,"1")</f>
        <v>0</v>
      </c>
      <c r="FF18" s="336" t="n">
        <f aca="false">COUNTIFS(BA18,"U12",CL18,"1")</f>
        <v>0</v>
      </c>
      <c r="FG18" s="219" t="s">
        <v>434</v>
      </c>
    </row>
    <row r="19" customFormat="false" ht="54" hidden="false" customHeight="true" outlineLevel="0" collapsed="false">
      <c r="A19" s="313" t="str">
        <f aca="false">IF('JLA事務局用　※触らないで下さい'!$A$6="","",'JLA事務局用　※触らないで下さい'!$A$6)</f>
        <v/>
      </c>
      <c r="B19" s="314"/>
      <c r="C19" s="315" t="str">
        <f aca="false">IF(AQ19="","",TRIM(AQ19&amp;"　"&amp;AR19))</f>
        <v/>
      </c>
      <c r="D19" s="315" t="str">
        <f aca="false">IF(AQ19="","",TRIM(AS19&amp;" "&amp;AT19))</f>
        <v/>
      </c>
      <c r="E19" s="316" t="n">
        <f aca="false">'様式 A-4（チーム情報・チームＰＲ）'!$D$9</f>
        <v>0</v>
      </c>
      <c r="F19" s="316" t="n">
        <f aca="false">'様式 A-4（チーム情報・チームＰＲ）'!$D$10</f>
        <v>0</v>
      </c>
      <c r="G19" s="316" t="n">
        <f aca="false">'様式 A-4（チーム情報・チームＰＲ）'!$D$11</f>
        <v>0</v>
      </c>
      <c r="H19" s="316" t="n">
        <f aca="false">'様式 A-4（チーム情報・チームＰＲ）'!$D$12</f>
        <v>0</v>
      </c>
      <c r="I19" s="313" t="n">
        <f aca="false">AU19</f>
        <v>0</v>
      </c>
      <c r="J19" s="314" t="str">
        <f aca="false">TEXT(BE19,"yyyy/mm/dd")</f>
        <v>1899/12/30</v>
      </c>
      <c r="K19" s="313"/>
      <c r="L19" s="313" t="str">
        <f aca="false">IF(BC19="","",BC19)</f>
        <v/>
      </c>
      <c r="M19" s="313"/>
      <c r="N19" s="313"/>
      <c r="O19" s="317" t="str">
        <f aca="false">MID(AW19,2,7)</f>
        <v/>
      </c>
      <c r="P19" s="313" t="e">
        <f aca="false">#REF!</f>
        <v>#REF!</v>
      </c>
      <c r="Q19" s="313" t="e">
        <f aca="false">#REF!</f>
        <v>#REF!</v>
      </c>
      <c r="R19" s="313"/>
      <c r="S19" s="313"/>
      <c r="T19" s="313" t="n">
        <v>1</v>
      </c>
      <c r="U19" s="313" t="str">
        <f aca="false">IF(V19="","",$DV$10)</f>
        <v>ｼﾞｭﾆｱﾁｭｰﾌﾞｽｲﾑ
50m
【U8】</v>
      </c>
      <c r="V19" s="313" t="str">
        <f aca="false">IF(DV19="","",DV19)</f>
        <v>:.</v>
      </c>
      <c r="W19" s="313" t="str">
        <f aca="false">IF(X19="","",$DW$10)</f>
        <v>障害物ｽｲﾑ
50m
【U10】</v>
      </c>
      <c r="X19" s="313" t="str">
        <f aca="false">IF(DW19="","",DW19)</f>
        <v>:.</v>
      </c>
      <c r="Y19" s="313" t="str">
        <f aca="false">IF(Z19="","",$DX$10)</f>
        <v>ﾚｽｷｭｰﾁｭｰﾌﾞﾄｳ
100m
【U10】</v>
      </c>
      <c r="Z19" s="313" t="str">
        <f aca="false">IF(DX19="","",DX19)</f>
        <v>:.</v>
      </c>
      <c r="AA19" s="313" t="str">
        <f aca="false">IF(AB19="","",$DY$10)</f>
        <v>障害物ｽｲﾑ
50m
【U12】</v>
      </c>
      <c r="AB19" s="313" t="str">
        <f aca="false">IF(DY19="","",DY19)</f>
        <v>:.</v>
      </c>
      <c r="AC19" s="313" t="str">
        <f aca="false">IF(AD19="","",$DZ$10)</f>
        <v>ﾚｽｷｭｰﾁｭｰﾌﾞﾄｳ
100m
【U12】</v>
      </c>
      <c r="AD19" s="313" t="str">
        <f aca="false">IF(DZ19="","",DZ19)</f>
        <v>:.</v>
      </c>
      <c r="AE19" s="313" t="e">
        <f aca="false">IF(AF19="","",#REF!)</f>
        <v>#REF!</v>
      </c>
      <c r="AF19" s="313" t="e">
        <f aca="false">IF(#REF!="","",#REF!)</f>
        <v>#REF!</v>
      </c>
      <c r="AG19" s="313" t="e">
        <f aca="false">IF(AH19="","",#REF!)</f>
        <v>#REF!</v>
      </c>
      <c r="AH19" s="313" t="e">
        <f aca="false">IF(#REF!="","",#REF!)</f>
        <v>#REF!</v>
      </c>
      <c r="AI19" s="313"/>
      <c r="AJ19" s="313"/>
      <c r="AK19" s="313"/>
      <c r="AL19" s="313"/>
      <c r="AM19" s="313"/>
      <c r="AN19" s="313"/>
      <c r="AO19" s="313"/>
      <c r="AP19" s="317" t="s">
        <v>435</v>
      </c>
      <c r="AQ19" s="318"/>
      <c r="AR19" s="319"/>
      <c r="AS19" s="318"/>
      <c r="AT19" s="319"/>
      <c r="AU19" s="320"/>
      <c r="AV19" s="321"/>
      <c r="AW19" s="322"/>
      <c r="AX19" s="313"/>
      <c r="AY19" s="313"/>
      <c r="AZ19" s="313"/>
      <c r="BA19" s="323"/>
      <c r="BB19" s="324"/>
      <c r="BC19" s="324"/>
      <c r="BD19" s="313" t="str">
        <f aca="false">IF(BE19="","",DATEDIF(BE19,$FI$134,"Y"))</f>
        <v/>
      </c>
      <c r="BE19" s="325"/>
      <c r="BF19" s="313" t="str">
        <f aca="false">IF(BE19="","",DATEDIF(BE19,$FI$134,"Y"))</f>
        <v/>
      </c>
      <c r="BG19" s="326"/>
      <c r="BH19" s="327"/>
      <c r="BI19" s="304" t="s">
        <v>410</v>
      </c>
      <c r="BJ19" s="328"/>
      <c r="BK19" s="304" t="s">
        <v>411</v>
      </c>
      <c r="BL19" s="329"/>
      <c r="BM19" s="327"/>
      <c r="BN19" s="304" t="s">
        <v>410</v>
      </c>
      <c r="BO19" s="328"/>
      <c r="BP19" s="304" t="s">
        <v>411</v>
      </c>
      <c r="BQ19" s="329"/>
      <c r="BR19" s="327"/>
      <c r="BS19" s="304" t="s">
        <v>410</v>
      </c>
      <c r="BT19" s="328"/>
      <c r="BU19" s="304" t="s">
        <v>411</v>
      </c>
      <c r="BV19" s="329"/>
      <c r="BW19" s="327"/>
      <c r="BX19" s="304" t="s">
        <v>410</v>
      </c>
      <c r="BY19" s="328"/>
      <c r="BZ19" s="304" t="s">
        <v>411</v>
      </c>
      <c r="CA19" s="329"/>
      <c r="CB19" s="327"/>
      <c r="CC19" s="304" t="s">
        <v>410</v>
      </c>
      <c r="CD19" s="328"/>
      <c r="CE19" s="304" t="s">
        <v>411</v>
      </c>
      <c r="CF19" s="329"/>
      <c r="CG19" s="327"/>
      <c r="CH19" s="304" t="s">
        <v>410</v>
      </c>
      <c r="CI19" s="328"/>
      <c r="CJ19" s="304" t="s">
        <v>411</v>
      </c>
      <c r="CK19" s="329"/>
      <c r="CL19" s="330"/>
      <c r="CM19" s="330"/>
      <c r="CN19" s="330"/>
      <c r="CO19" s="330"/>
      <c r="CP19" s="330"/>
      <c r="CQ19" s="327"/>
      <c r="CR19" s="304" t="s">
        <v>410</v>
      </c>
      <c r="CS19" s="328"/>
      <c r="CT19" s="304" t="s">
        <v>411</v>
      </c>
      <c r="CU19" s="329"/>
      <c r="CV19" s="327"/>
      <c r="CW19" s="304" t="s">
        <v>410</v>
      </c>
      <c r="CX19" s="328"/>
      <c r="CY19" s="304" t="s">
        <v>411</v>
      </c>
      <c r="CZ19" s="329"/>
      <c r="DA19" s="327"/>
      <c r="DB19" s="304" t="s">
        <v>410</v>
      </c>
      <c r="DC19" s="328"/>
      <c r="DD19" s="304" t="s">
        <v>411</v>
      </c>
      <c r="DE19" s="329"/>
      <c r="DF19" s="327"/>
      <c r="DG19" s="304" t="s">
        <v>410</v>
      </c>
      <c r="DH19" s="328"/>
      <c r="DI19" s="304" t="s">
        <v>411</v>
      </c>
      <c r="DJ19" s="329"/>
      <c r="DK19" s="327"/>
      <c r="DL19" s="304" t="s">
        <v>410</v>
      </c>
      <c r="DM19" s="328"/>
      <c r="DN19" s="304" t="s">
        <v>411</v>
      </c>
      <c r="DO19" s="329"/>
      <c r="DP19" s="327"/>
      <c r="DQ19" s="304" t="s">
        <v>410</v>
      </c>
      <c r="DR19" s="328"/>
      <c r="DS19" s="304" t="s">
        <v>411</v>
      </c>
      <c r="DT19" s="329"/>
      <c r="DU19" s="331" t="str">
        <f aca="false">BH19&amp;":"&amp;BJ19&amp;"."&amp;BL19</f>
        <v>:.</v>
      </c>
      <c r="DV19" s="331" t="str">
        <f aca="false">BM19&amp;":"&amp;BO19&amp;"."&amp;BQ19</f>
        <v>:.</v>
      </c>
      <c r="DW19" s="331" t="str">
        <f aca="false">BR19&amp;":"&amp;BT19&amp;"."&amp;BV19</f>
        <v>:.</v>
      </c>
      <c r="DX19" s="331" t="str">
        <f aca="false">BW19&amp;":"&amp;BY19&amp;"."&amp;CA19</f>
        <v>:.</v>
      </c>
      <c r="DY19" s="331" t="str">
        <f aca="false">CB19&amp;":"&amp;CD19&amp;"."&amp;CF19</f>
        <v>:.</v>
      </c>
      <c r="DZ19" s="331" t="str">
        <f aca="false">CG19&amp;":"&amp;CI19&amp;"."&amp;CK19</f>
        <v>:.</v>
      </c>
      <c r="EA19" s="332" t="n">
        <f aca="false">COUNTIF(DU19,":.")</f>
        <v>1</v>
      </c>
      <c r="EB19" s="332" t="n">
        <f aca="false">COUNTIF(DV19,":.")</f>
        <v>1</v>
      </c>
      <c r="EC19" s="332" t="n">
        <f aca="false">COUNTIF(DW19,":.")</f>
        <v>1</v>
      </c>
      <c r="ED19" s="332" t="n">
        <f aca="false">COUNTIF(DX19,":.")</f>
        <v>1</v>
      </c>
      <c r="EE19" s="332" t="n">
        <f aca="false">COUNTIF(DY19,":.")</f>
        <v>1</v>
      </c>
      <c r="EF19" s="332" t="n">
        <f aca="false">COUNTIF(DZ19,":.")</f>
        <v>1</v>
      </c>
      <c r="EG19" s="333" t="n">
        <f aca="false">SUM(EA19:EF19)</f>
        <v>6</v>
      </c>
      <c r="EH19" s="313" t="n">
        <f aca="false">6-EG19</f>
        <v>0</v>
      </c>
      <c r="EI19" s="334" t="n">
        <f aca="false">IF(EH19&lt;=$FJ$124,EH19,$FJ$124)</f>
        <v>0</v>
      </c>
      <c r="EJ19" s="334" t="n">
        <f aca="false">IF(EH19&lt;=$FJ$124,0,EH19-$FJ$124)</f>
        <v>0</v>
      </c>
      <c r="EL19" s="335" t="n">
        <f aca="false">COUNTIFS(BA19,"U8",EA19,"0")</f>
        <v>0</v>
      </c>
      <c r="EM19" s="335" t="n">
        <f aca="false">COUNTIFS(BA19,"U10",EA19,"0")</f>
        <v>0</v>
      </c>
      <c r="EN19" s="335" t="n">
        <f aca="false">COUNTIFS(BA19,"U12",EA19,"0")</f>
        <v>0</v>
      </c>
      <c r="EO19" s="335" t="n">
        <f aca="false">COUNTIFS(BA19,"U8",EB19,"0")</f>
        <v>0</v>
      </c>
      <c r="EP19" s="335" t="n">
        <f aca="false">COUNTIFS(BA19,"U10",EB19,"0")</f>
        <v>0</v>
      </c>
      <c r="EQ19" s="335" t="n">
        <f aca="false">COUNTIFS(BA19,"U12",EB19,"0")</f>
        <v>0</v>
      </c>
      <c r="ER19" s="335" t="n">
        <f aca="false">COUNTIFS(BA19,"U8",EC19,"0")</f>
        <v>0</v>
      </c>
      <c r="ES19" s="335" t="n">
        <f aca="false">COUNTIFS(BA19,"U10",EC19,"0")</f>
        <v>0</v>
      </c>
      <c r="ET19" s="335" t="n">
        <f aca="false">COUNTIFS(BA19,"U12",EC19,"0")</f>
        <v>0</v>
      </c>
      <c r="EU19" s="335" t="n">
        <f aca="false">COUNTIFS(BA19,"U8",ED19,"0")</f>
        <v>0</v>
      </c>
      <c r="EV19" s="335" t="n">
        <f aca="false">COUNTIFS(BA19,"U10",ED19,"0")</f>
        <v>0</v>
      </c>
      <c r="EW19" s="335" t="n">
        <f aca="false">COUNTIFS(BA19,"U12",ED19,"0")</f>
        <v>0</v>
      </c>
      <c r="EX19" s="335" t="n">
        <f aca="false">COUNTIFS(BA19,"U8",EE19,"0")</f>
        <v>0</v>
      </c>
      <c r="EY19" s="335" t="n">
        <f aca="false">COUNTIFS(BA19,"U10",EE19,"0")</f>
        <v>0</v>
      </c>
      <c r="EZ19" s="335" t="n">
        <f aca="false">COUNTIFS(BA19,"U12",EE19,"0")</f>
        <v>0</v>
      </c>
      <c r="FA19" s="335" t="n">
        <f aca="false">COUNTIFS(BA19,"U8",EF19,"0")</f>
        <v>0</v>
      </c>
      <c r="FB19" s="335" t="n">
        <f aca="false">COUNTIFS(BA19,"U10",EF19,"0")</f>
        <v>0</v>
      </c>
      <c r="FC19" s="335" t="n">
        <f aca="false">COUNTIFS(BA19,"U12",EF19,"0")</f>
        <v>0</v>
      </c>
      <c r="FD19" s="336" t="n">
        <f aca="false">COUNTIFS(BA19,"U8",CL19,"1")</f>
        <v>0</v>
      </c>
      <c r="FE19" s="336" t="n">
        <f aca="false">COUNTIFS(BA19,"U10",CL19,"1")</f>
        <v>0</v>
      </c>
      <c r="FF19" s="336" t="n">
        <f aca="false">COUNTIFS(BA19,"U12",CL19,"1")</f>
        <v>0</v>
      </c>
      <c r="FG19" s="219" t="s">
        <v>436</v>
      </c>
    </row>
    <row r="20" customFormat="false" ht="54" hidden="false" customHeight="true" outlineLevel="0" collapsed="false">
      <c r="A20" s="313" t="str">
        <f aca="false">IF('JLA事務局用　※触らないで下さい'!$A$6="","",'JLA事務局用　※触らないで下さい'!$A$6)</f>
        <v/>
      </c>
      <c r="B20" s="314"/>
      <c r="C20" s="315" t="str">
        <f aca="false">IF(AQ20="","",TRIM(AQ20&amp;"　"&amp;AR20))</f>
        <v/>
      </c>
      <c r="D20" s="315" t="str">
        <f aca="false">IF(AQ20="","",TRIM(AS20&amp;" "&amp;AT20))</f>
        <v/>
      </c>
      <c r="E20" s="316" t="n">
        <f aca="false">'様式 A-4（チーム情報・チームＰＲ）'!$D$9</f>
        <v>0</v>
      </c>
      <c r="F20" s="316" t="n">
        <f aca="false">'様式 A-4（チーム情報・チームＰＲ）'!$D$10</f>
        <v>0</v>
      </c>
      <c r="G20" s="316" t="n">
        <f aca="false">'様式 A-4（チーム情報・チームＰＲ）'!$D$11</f>
        <v>0</v>
      </c>
      <c r="H20" s="316" t="n">
        <f aca="false">'様式 A-4（チーム情報・チームＰＲ）'!$D$12</f>
        <v>0</v>
      </c>
      <c r="I20" s="313" t="n">
        <f aca="false">AU20</f>
        <v>0</v>
      </c>
      <c r="J20" s="314" t="str">
        <f aca="false">TEXT(BE20,"yyyy/mm/dd")</f>
        <v>1899/12/30</v>
      </c>
      <c r="K20" s="313"/>
      <c r="L20" s="313" t="str">
        <f aca="false">IF(BC20="","",BC20)</f>
        <v/>
      </c>
      <c r="M20" s="313"/>
      <c r="N20" s="313"/>
      <c r="O20" s="317" t="str">
        <f aca="false">MID(AW20,2,7)</f>
        <v/>
      </c>
      <c r="P20" s="313" t="e">
        <f aca="false">#REF!</f>
        <v>#REF!</v>
      </c>
      <c r="Q20" s="313" t="e">
        <f aca="false">#REF!</f>
        <v>#REF!</v>
      </c>
      <c r="R20" s="313"/>
      <c r="S20" s="313"/>
      <c r="T20" s="313" t="n">
        <v>1</v>
      </c>
      <c r="U20" s="313" t="str">
        <f aca="false">IF(V20="","",$DV$10)</f>
        <v>ｼﾞｭﾆｱﾁｭｰﾌﾞｽｲﾑ
50m
【U8】</v>
      </c>
      <c r="V20" s="313" t="str">
        <f aca="false">IF(DV20="","",DV20)</f>
        <v>:.</v>
      </c>
      <c r="W20" s="313" t="str">
        <f aca="false">IF(X20="","",$DW$10)</f>
        <v>障害物ｽｲﾑ
50m
【U10】</v>
      </c>
      <c r="X20" s="313" t="str">
        <f aca="false">IF(DW20="","",DW20)</f>
        <v>:.</v>
      </c>
      <c r="Y20" s="313" t="str">
        <f aca="false">IF(Z20="","",$DX$10)</f>
        <v>ﾚｽｷｭｰﾁｭｰﾌﾞﾄｳ
100m
【U10】</v>
      </c>
      <c r="Z20" s="313" t="str">
        <f aca="false">IF(DX20="","",DX20)</f>
        <v>:.</v>
      </c>
      <c r="AA20" s="313" t="str">
        <f aca="false">IF(AB20="","",$DY$10)</f>
        <v>障害物ｽｲﾑ
50m
【U12】</v>
      </c>
      <c r="AB20" s="313" t="str">
        <f aca="false">IF(DY20="","",DY20)</f>
        <v>:.</v>
      </c>
      <c r="AC20" s="313" t="str">
        <f aca="false">IF(AD20="","",$DZ$10)</f>
        <v>ﾚｽｷｭｰﾁｭｰﾌﾞﾄｳ
100m
【U12】</v>
      </c>
      <c r="AD20" s="313" t="str">
        <f aca="false">IF(DZ20="","",DZ20)</f>
        <v>:.</v>
      </c>
      <c r="AE20" s="313" t="e">
        <f aca="false">IF(AF20="","",#REF!)</f>
        <v>#REF!</v>
      </c>
      <c r="AF20" s="313" t="e">
        <f aca="false">IF(#REF!="","",#REF!)</f>
        <v>#REF!</v>
      </c>
      <c r="AG20" s="313" t="e">
        <f aca="false">IF(AH20="","",#REF!)</f>
        <v>#REF!</v>
      </c>
      <c r="AH20" s="313" t="e">
        <f aca="false">IF(#REF!="","",#REF!)</f>
        <v>#REF!</v>
      </c>
      <c r="AI20" s="313"/>
      <c r="AJ20" s="313"/>
      <c r="AK20" s="313"/>
      <c r="AL20" s="313"/>
      <c r="AM20" s="313"/>
      <c r="AN20" s="313"/>
      <c r="AO20" s="313"/>
      <c r="AP20" s="317" t="s">
        <v>437</v>
      </c>
      <c r="AQ20" s="318"/>
      <c r="AR20" s="319"/>
      <c r="AS20" s="318"/>
      <c r="AT20" s="319"/>
      <c r="AU20" s="320"/>
      <c r="AV20" s="321"/>
      <c r="AW20" s="322"/>
      <c r="AX20" s="313"/>
      <c r="AY20" s="313"/>
      <c r="AZ20" s="313"/>
      <c r="BA20" s="323"/>
      <c r="BB20" s="324"/>
      <c r="BC20" s="324"/>
      <c r="BD20" s="313" t="str">
        <f aca="false">IF(BE20="","",DATEDIF(BE20,$FI$134,"Y"))</f>
        <v/>
      </c>
      <c r="BE20" s="325"/>
      <c r="BF20" s="313" t="str">
        <f aca="false">IF(BE20="","",DATEDIF(BE20,$FI$134,"Y"))</f>
        <v/>
      </c>
      <c r="BG20" s="326"/>
      <c r="BH20" s="327"/>
      <c r="BI20" s="304" t="s">
        <v>410</v>
      </c>
      <c r="BJ20" s="328"/>
      <c r="BK20" s="304" t="s">
        <v>411</v>
      </c>
      <c r="BL20" s="329"/>
      <c r="BM20" s="327"/>
      <c r="BN20" s="304" t="s">
        <v>410</v>
      </c>
      <c r="BO20" s="328"/>
      <c r="BP20" s="304" t="s">
        <v>411</v>
      </c>
      <c r="BQ20" s="329"/>
      <c r="BR20" s="327"/>
      <c r="BS20" s="304" t="s">
        <v>410</v>
      </c>
      <c r="BT20" s="328"/>
      <c r="BU20" s="304" t="s">
        <v>411</v>
      </c>
      <c r="BV20" s="329"/>
      <c r="BW20" s="327"/>
      <c r="BX20" s="304" t="s">
        <v>410</v>
      </c>
      <c r="BY20" s="328"/>
      <c r="BZ20" s="304" t="s">
        <v>411</v>
      </c>
      <c r="CA20" s="329"/>
      <c r="CB20" s="327"/>
      <c r="CC20" s="304" t="s">
        <v>410</v>
      </c>
      <c r="CD20" s="328"/>
      <c r="CE20" s="304" t="s">
        <v>411</v>
      </c>
      <c r="CF20" s="329"/>
      <c r="CG20" s="327"/>
      <c r="CH20" s="304" t="s">
        <v>410</v>
      </c>
      <c r="CI20" s="328"/>
      <c r="CJ20" s="304" t="s">
        <v>411</v>
      </c>
      <c r="CK20" s="329"/>
      <c r="CL20" s="330"/>
      <c r="CM20" s="330"/>
      <c r="CN20" s="330"/>
      <c r="CO20" s="330"/>
      <c r="CP20" s="330"/>
      <c r="CQ20" s="327"/>
      <c r="CR20" s="304" t="s">
        <v>410</v>
      </c>
      <c r="CS20" s="328"/>
      <c r="CT20" s="304" t="s">
        <v>411</v>
      </c>
      <c r="CU20" s="329"/>
      <c r="CV20" s="327"/>
      <c r="CW20" s="304" t="s">
        <v>410</v>
      </c>
      <c r="CX20" s="328"/>
      <c r="CY20" s="304" t="s">
        <v>411</v>
      </c>
      <c r="CZ20" s="329"/>
      <c r="DA20" s="327"/>
      <c r="DB20" s="304" t="s">
        <v>410</v>
      </c>
      <c r="DC20" s="328"/>
      <c r="DD20" s="304" t="s">
        <v>411</v>
      </c>
      <c r="DE20" s="329"/>
      <c r="DF20" s="327"/>
      <c r="DG20" s="304" t="s">
        <v>410</v>
      </c>
      <c r="DH20" s="328"/>
      <c r="DI20" s="304" t="s">
        <v>411</v>
      </c>
      <c r="DJ20" s="329"/>
      <c r="DK20" s="327"/>
      <c r="DL20" s="304" t="s">
        <v>410</v>
      </c>
      <c r="DM20" s="328"/>
      <c r="DN20" s="304" t="s">
        <v>411</v>
      </c>
      <c r="DO20" s="329"/>
      <c r="DP20" s="327"/>
      <c r="DQ20" s="304" t="s">
        <v>410</v>
      </c>
      <c r="DR20" s="328"/>
      <c r="DS20" s="304" t="s">
        <v>411</v>
      </c>
      <c r="DT20" s="329"/>
      <c r="DU20" s="331" t="str">
        <f aca="false">BH20&amp;":"&amp;BJ20&amp;"."&amp;BL20</f>
        <v>:.</v>
      </c>
      <c r="DV20" s="331" t="str">
        <f aca="false">BM20&amp;":"&amp;BO20&amp;"."&amp;BQ20</f>
        <v>:.</v>
      </c>
      <c r="DW20" s="331" t="str">
        <f aca="false">BR20&amp;":"&amp;BT20&amp;"."&amp;BV20</f>
        <v>:.</v>
      </c>
      <c r="DX20" s="331" t="str">
        <f aca="false">BW20&amp;":"&amp;BY20&amp;"."&amp;CA20</f>
        <v>:.</v>
      </c>
      <c r="DY20" s="331" t="str">
        <f aca="false">CB20&amp;":"&amp;CD20&amp;"."&amp;CF20</f>
        <v>:.</v>
      </c>
      <c r="DZ20" s="331" t="str">
        <f aca="false">CG20&amp;":"&amp;CI20&amp;"."&amp;CK20</f>
        <v>:.</v>
      </c>
      <c r="EA20" s="332" t="n">
        <f aca="false">COUNTIF(DU20,":.")</f>
        <v>1</v>
      </c>
      <c r="EB20" s="332" t="n">
        <f aca="false">COUNTIF(DV20,":.")</f>
        <v>1</v>
      </c>
      <c r="EC20" s="332" t="n">
        <f aca="false">COUNTIF(DW20,":.")</f>
        <v>1</v>
      </c>
      <c r="ED20" s="332" t="n">
        <f aca="false">COUNTIF(DX20,":.")</f>
        <v>1</v>
      </c>
      <c r="EE20" s="332" t="n">
        <f aca="false">COUNTIF(DY20,":.")</f>
        <v>1</v>
      </c>
      <c r="EF20" s="332" t="n">
        <f aca="false">COUNTIF(DZ20,":.")</f>
        <v>1</v>
      </c>
      <c r="EG20" s="333" t="n">
        <f aca="false">SUM(EA20:EF20)</f>
        <v>6</v>
      </c>
      <c r="EH20" s="313" t="n">
        <f aca="false">6-EG20</f>
        <v>0</v>
      </c>
      <c r="EI20" s="334" t="n">
        <f aca="false">IF(EH20&lt;=$FJ$124,EH20,$FJ$124)</f>
        <v>0</v>
      </c>
      <c r="EJ20" s="334" t="n">
        <f aca="false">IF(EH20&lt;=$FJ$124,0,EH20-$FJ$124)</f>
        <v>0</v>
      </c>
      <c r="EL20" s="335" t="n">
        <f aca="false">COUNTIFS(BA20,"U8",EA20,"0")</f>
        <v>0</v>
      </c>
      <c r="EM20" s="335" t="n">
        <f aca="false">COUNTIFS(BA20,"U10",EA20,"0")</f>
        <v>0</v>
      </c>
      <c r="EN20" s="335" t="n">
        <f aca="false">COUNTIFS(BA20,"U12",EA20,"0")</f>
        <v>0</v>
      </c>
      <c r="EO20" s="335" t="n">
        <f aca="false">COUNTIFS(BA20,"U8",EB20,"0")</f>
        <v>0</v>
      </c>
      <c r="EP20" s="335" t="n">
        <f aca="false">COUNTIFS(BA20,"U10",EB20,"0")</f>
        <v>0</v>
      </c>
      <c r="EQ20" s="335" t="n">
        <f aca="false">COUNTIFS(BA20,"U12",EB20,"0")</f>
        <v>0</v>
      </c>
      <c r="ER20" s="335" t="n">
        <f aca="false">COUNTIFS(BA20,"U8",EC20,"0")</f>
        <v>0</v>
      </c>
      <c r="ES20" s="335" t="n">
        <f aca="false">COUNTIFS(BA20,"U10",EC20,"0")</f>
        <v>0</v>
      </c>
      <c r="ET20" s="335" t="n">
        <f aca="false">COUNTIFS(BA20,"U12",EC20,"0")</f>
        <v>0</v>
      </c>
      <c r="EU20" s="335" t="n">
        <f aca="false">COUNTIFS(BA20,"U8",ED20,"0")</f>
        <v>0</v>
      </c>
      <c r="EV20" s="335" t="n">
        <f aca="false">COUNTIFS(BA20,"U10",ED20,"0")</f>
        <v>0</v>
      </c>
      <c r="EW20" s="335" t="n">
        <f aca="false">COUNTIFS(BA20,"U12",ED20,"0")</f>
        <v>0</v>
      </c>
      <c r="EX20" s="335" t="n">
        <f aca="false">COUNTIFS(BA20,"U8",EE20,"0")</f>
        <v>0</v>
      </c>
      <c r="EY20" s="335" t="n">
        <f aca="false">COUNTIFS(BA20,"U10",EE20,"0")</f>
        <v>0</v>
      </c>
      <c r="EZ20" s="335" t="n">
        <f aca="false">COUNTIFS(BA20,"U12",EE20,"0")</f>
        <v>0</v>
      </c>
      <c r="FA20" s="335" t="n">
        <f aca="false">COUNTIFS(BA20,"U8",EF20,"0")</f>
        <v>0</v>
      </c>
      <c r="FB20" s="335" t="n">
        <f aca="false">COUNTIFS(BA20,"U10",EF20,"0")</f>
        <v>0</v>
      </c>
      <c r="FC20" s="335" t="n">
        <f aca="false">COUNTIFS(BA20,"U12",EF20,"0")</f>
        <v>0</v>
      </c>
      <c r="FD20" s="336" t="n">
        <f aca="false">COUNTIFS(BA20,"U8",CL20,"1")</f>
        <v>0</v>
      </c>
      <c r="FE20" s="336" t="n">
        <f aca="false">COUNTIFS(BA20,"U10",CL20,"1")</f>
        <v>0</v>
      </c>
      <c r="FF20" s="336" t="n">
        <f aca="false">COUNTIFS(BA20,"U12",CL20,"1")</f>
        <v>0</v>
      </c>
      <c r="FG20" s="219" t="s">
        <v>438</v>
      </c>
    </row>
    <row r="21" customFormat="false" ht="54" hidden="false" customHeight="true" outlineLevel="0" collapsed="false">
      <c r="A21" s="313" t="str">
        <f aca="false">IF('JLA事務局用　※触らないで下さい'!$A$6="","",'JLA事務局用　※触らないで下さい'!$A$6)</f>
        <v/>
      </c>
      <c r="B21" s="314"/>
      <c r="C21" s="315" t="str">
        <f aca="false">IF(AQ21="","",TRIM(AQ21&amp;"　"&amp;AR21))</f>
        <v/>
      </c>
      <c r="D21" s="315" t="str">
        <f aca="false">IF(AQ21="","",TRIM(AS21&amp;" "&amp;AT21))</f>
        <v/>
      </c>
      <c r="E21" s="316" t="n">
        <f aca="false">'様式 A-4（チーム情報・チームＰＲ）'!$D$9</f>
        <v>0</v>
      </c>
      <c r="F21" s="316" t="n">
        <f aca="false">'様式 A-4（チーム情報・チームＰＲ）'!$D$10</f>
        <v>0</v>
      </c>
      <c r="G21" s="316" t="n">
        <f aca="false">'様式 A-4（チーム情報・チームＰＲ）'!$D$11</f>
        <v>0</v>
      </c>
      <c r="H21" s="316" t="n">
        <f aca="false">'様式 A-4（チーム情報・チームＰＲ）'!$D$12</f>
        <v>0</v>
      </c>
      <c r="I21" s="313" t="n">
        <f aca="false">AU21</f>
        <v>0</v>
      </c>
      <c r="J21" s="314" t="str">
        <f aca="false">TEXT(BE21,"yyyy/mm/dd")</f>
        <v>1899/12/30</v>
      </c>
      <c r="K21" s="313"/>
      <c r="L21" s="313" t="str">
        <f aca="false">IF(BC21="","",BC21)</f>
        <v/>
      </c>
      <c r="M21" s="313"/>
      <c r="N21" s="313"/>
      <c r="O21" s="317" t="str">
        <f aca="false">MID(AW21,2,7)</f>
        <v/>
      </c>
      <c r="P21" s="313" t="e">
        <f aca="false">#REF!</f>
        <v>#REF!</v>
      </c>
      <c r="Q21" s="313" t="e">
        <f aca="false">#REF!</f>
        <v>#REF!</v>
      </c>
      <c r="R21" s="313"/>
      <c r="S21" s="313"/>
      <c r="T21" s="313" t="n">
        <v>1</v>
      </c>
      <c r="U21" s="313" t="str">
        <f aca="false">IF(V21="","",$DV$10)</f>
        <v>ｼﾞｭﾆｱﾁｭｰﾌﾞｽｲﾑ
50m
【U8】</v>
      </c>
      <c r="V21" s="313" t="str">
        <f aca="false">IF(DV21="","",DV21)</f>
        <v>:.</v>
      </c>
      <c r="W21" s="313" t="str">
        <f aca="false">IF(X21="","",$DW$10)</f>
        <v>障害物ｽｲﾑ
50m
【U10】</v>
      </c>
      <c r="X21" s="313" t="str">
        <f aca="false">IF(DW21="","",DW21)</f>
        <v>:.</v>
      </c>
      <c r="Y21" s="313" t="str">
        <f aca="false">IF(Z21="","",$DX$10)</f>
        <v>ﾚｽｷｭｰﾁｭｰﾌﾞﾄｳ
100m
【U10】</v>
      </c>
      <c r="Z21" s="313" t="str">
        <f aca="false">IF(DX21="","",DX21)</f>
        <v>:.</v>
      </c>
      <c r="AA21" s="313" t="str">
        <f aca="false">IF(AB21="","",$DY$10)</f>
        <v>障害物ｽｲﾑ
50m
【U12】</v>
      </c>
      <c r="AB21" s="313" t="str">
        <f aca="false">IF(DY21="","",DY21)</f>
        <v>:.</v>
      </c>
      <c r="AC21" s="313" t="str">
        <f aca="false">IF(AD21="","",$DZ$10)</f>
        <v>ﾚｽｷｭｰﾁｭｰﾌﾞﾄｳ
100m
【U12】</v>
      </c>
      <c r="AD21" s="313" t="str">
        <f aca="false">IF(DZ21="","",DZ21)</f>
        <v>:.</v>
      </c>
      <c r="AE21" s="313" t="e">
        <f aca="false">IF(AF21="","",#REF!)</f>
        <v>#REF!</v>
      </c>
      <c r="AF21" s="313" t="e">
        <f aca="false">IF(#REF!="","",#REF!)</f>
        <v>#REF!</v>
      </c>
      <c r="AG21" s="313" t="e">
        <f aca="false">IF(AH21="","",#REF!)</f>
        <v>#REF!</v>
      </c>
      <c r="AH21" s="313" t="e">
        <f aca="false">IF(#REF!="","",#REF!)</f>
        <v>#REF!</v>
      </c>
      <c r="AI21" s="313"/>
      <c r="AJ21" s="313"/>
      <c r="AK21" s="313"/>
      <c r="AL21" s="313"/>
      <c r="AM21" s="313"/>
      <c r="AN21" s="313"/>
      <c r="AO21" s="313"/>
      <c r="AP21" s="317" t="s">
        <v>439</v>
      </c>
      <c r="AQ21" s="318"/>
      <c r="AR21" s="319"/>
      <c r="AS21" s="318"/>
      <c r="AT21" s="319"/>
      <c r="AU21" s="320"/>
      <c r="AV21" s="321"/>
      <c r="AW21" s="322"/>
      <c r="AX21" s="313"/>
      <c r="AY21" s="313"/>
      <c r="AZ21" s="313"/>
      <c r="BA21" s="323"/>
      <c r="BB21" s="324"/>
      <c r="BC21" s="324"/>
      <c r="BD21" s="313" t="str">
        <f aca="false">IF(BE21="","",DATEDIF(BE21,$FI$134,"Y"))</f>
        <v/>
      </c>
      <c r="BE21" s="325"/>
      <c r="BF21" s="313" t="str">
        <f aca="false">IF(BE21="","",DATEDIF(BE21,$FI$134,"Y"))</f>
        <v/>
      </c>
      <c r="BG21" s="326"/>
      <c r="BH21" s="327"/>
      <c r="BI21" s="304" t="s">
        <v>410</v>
      </c>
      <c r="BJ21" s="328"/>
      <c r="BK21" s="304" t="s">
        <v>411</v>
      </c>
      <c r="BL21" s="329"/>
      <c r="BM21" s="327"/>
      <c r="BN21" s="304" t="s">
        <v>410</v>
      </c>
      <c r="BO21" s="328"/>
      <c r="BP21" s="304" t="s">
        <v>411</v>
      </c>
      <c r="BQ21" s="329"/>
      <c r="BR21" s="327"/>
      <c r="BS21" s="304" t="s">
        <v>410</v>
      </c>
      <c r="BT21" s="328"/>
      <c r="BU21" s="304" t="s">
        <v>411</v>
      </c>
      <c r="BV21" s="329"/>
      <c r="BW21" s="327"/>
      <c r="BX21" s="304" t="s">
        <v>410</v>
      </c>
      <c r="BY21" s="328"/>
      <c r="BZ21" s="304" t="s">
        <v>411</v>
      </c>
      <c r="CA21" s="329"/>
      <c r="CB21" s="327"/>
      <c r="CC21" s="304" t="s">
        <v>410</v>
      </c>
      <c r="CD21" s="328"/>
      <c r="CE21" s="304" t="s">
        <v>411</v>
      </c>
      <c r="CF21" s="329"/>
      <c r="CG21" s="327"/>
      <c r="CH21" s="304" t="s">
        <v>410</v>
      </c>
      <c r="CI21" s="328"/>
      <c r="CJ21" s="304" t="s">
        <v>411</v>
      </c>
      <c r="CK21" s="329"/>
      <c r="CL21" s="330"/>
      <c r="CM21" s="330"/>
      <c r="CN21" s="330"/>
      <c r="CO21" s="330"/>
      <c r="CP21" s="330"/>
      <c r="CQ21" s="327"/>
      <c r="CR21" s="304" t="s">
        <v>410</v>
      </c>
      <c r="CS21" s="328"/>
      <c r="CT21" s="304" t="s">
        <v>411</v>
      </c>
      <c r="CU21" s="329"/>
      <c r="CV21" s="327"/>
      <c r="CW21" s="304" t="s">
        <v>410</v>
      </c>
      <c r="CX21" s="328"/>
      <c r="CY21" s="304" t="s">
        <v>411</v>
      </c>
      <c r="CZ21" s="329"/>
      <c r="DA21" s="327"/>
      <c r="DB21" s="304" t="s">
        <v>410</v>
      </c>
      <c r="DC21" s="328"/>
      <c r="DD21" s="304" t="s">
        <v>411</v>
      </c>
      <c r="DE21" s="329"/>
      <c r="DF21" s="327"/>
      <c r="DG21" s="304" t="s">
        <v>410</v>
      </c>
      <c r="DH21" s="328"/>
      <c r="DI21" s="304" t="s">
        <v>411</v>
      </c>
      <c r="DJ21" s="329"/>
      <c r="DK21" s="327"/>
      <c r="DL21" s="304" t="s">
        <v>410</v>
      </c>
      <c r="DM21" s="328"/>
      <c r="DN21" s="304" t="s">
        <v>411</v>
      </c>
      <c r="DO21" s="329"/>
      <c r="DP21" s="327"/>
      <c r="DQ21" s="304" t="s">
        <v>410</v>
      </c>
      <c r="DR21" s="328"/>
      <c r="DS21" s="304" t="s">
        <v>411</v>
      </c>
      <c r="DT21" s="329"/>
      <c r="DU21" s="331" t="str">
        <f aca="false">BH21&amp;":"&amp;BJ21&amp;"."&amp;BL21</f>
        <v>:.</v>
      </c>
      <c r="DV21" s="331" t="str">
        <f aca="false">BM21&amp;":"&amp;BO21&amp;"."&amp;BQ21</f>
        <v>:.</v>
      </c>
      <c r="DW21" s="331" t="str">
        <f aca="false">BR21&amp;":"&amp;BT21&amp;"."&amp;BV21</f>
        <v>:.</v>
      </c>
      <c r="DX21" s="331" t="str">
        <f aca="false">BW21&amp;":"&amp;BY21&amp;"."&amp;CA21</f>
        <v>:.</v>
      </c>
      <c r="DY21" s="331" t="str">
        <f aca="false">CB21&amp;":"&amp;CD21&amp;"."&amp;CF21</f>
        <v>:.</v>
      </c>
      <c r="DZ21" s="331" t="str">
        <f aca="false">CG21&amp;":"&amp;CI21&amp;"."&amp;CK21</f>
        <v>:.</v>
      </c>
      <c r="EA21" s="332" t="n">
        <f aca="false">COUNTIF(DU21,":.")</f>
        <v>1</v>
      </c>
      <c r="EB21" s="332" t="n">
        <f aca="false">COUNTIF(DV21,":.")</f>
        <v>1</v>
      </c>
      <c r="EC21" s="332" t="n">
        <f aca="false">COUNTIF(DW21,":.")</f>
        <v>1</v>
      </c>
      <c r="ED21" s="332" t="n">
        <f aca="false">COUNTIF(DX21,":.")</f>
        <v>1</v>
      </c>
      <c r="EE21" s="332" t="n">
        <f aca="false">COUNTIF(DY21,":.")</f>
        <v>1</v>
      </c>
      <c r="EF21" s="332" t="n">
        <f aca="false">COUNTIF(DZ21,":.")</f>
        <v>1</v>
      </c>
      <c r="EG21" s="333" t="n">
        <f aca="false">SUM(EA21:EF21)</f>
        <v>6</v>
      </c>
      <c r="EH21" s="313" t="n">
        <f aca="false">6-EG21</f>
        <v>0</v>
      </c>
      <c r="EI21" s="334" t="n">
        <f aca="false">IF(EH21&lt;=$FJ$124,EH21,$FJ$124)</f>
        <v>0</v>
      </c>
      <c r="EJ21" s="334" t="n">
        <f aca="false">IF(EH21&lt;=$FJ$124,0,EH21-$FJ$124)</f>
        <v>0</v>
      </c>
      <c r="EL21" s="335" t="n">
        <f aca="false">COUNTIFS(BA21,"U8",EA21,"0")</f>
        <v>0</v>
      </c>
      <c r="EM21" s="335" t="n">
        <f aca="false">COUNTIFS(BA21,"U10",EA21,"0")</f>
        <v>0</v>
      </c>
      <c r="EN21" s="335" t="n">
        <f aca="false">COUNTIFS(BA21,"U12",EA21,"0")</f>
        <v>0</v>
      </c>
      <c r="EO21" s="335" t="n">
        <f aca="false">COUNTIFS(BA21,"U8",EB21,"0")</f>
        <v>0</v>
      </c>
      <c r="EP21" s="335" t="n">
        <f aca="false">COUNTIFS(BA21,"U10",EB21,"0")</f>
        <v>0</v>
      </c>
      <c r="EQ21" s="335" t="n">
        <f aca="false">COUNTIFS(BA21,"U12",EB21,"0")</f>
        <v>0</v>
      </c>
      <c r="ER21" s="335" t="n">
        <f aca="false">COUNTIFS(BA21,"U8",EC21,"0")</f>
        <v>0</v>
      </c>
      <c r="ES21" s="335" t="n">
        <f aca="false">COUNTIFS(BA21,"U10",EC21,"0")</f>
        <v>0</v>
      </c>
      <c r="ET21" s="335" t="n">
        <f aca="false">COUNTIFS(BA21,"U12",EC21,"0")</f>
        <v>0</v>
      </c>
      <c r="EU21" s="335" t="n">
        <f aca="false">COUNTIFS(BA21,"U8",ED21,"0")</f>
        <v>0</v>
      </c>
      <c r="EV21" s="335" t="n">
        <f aca="false">COUNTIFS(BA21,"U10",ED21,"0")</f>
        <v>0</v>
      </c>
      <c r="EW21" s="335" t="n">
        <f aca="false">COUNTIFS(BA21,"U12",ED21,"0")</f>
        <v>0</v>
      </c>
      <c r="EX21" s="335" t="n">
        <f aca="false">COUNTIFS(BA21,"U8",EE21,"0")</f>
        <v>0</v>
      </c>
      <c r="EY21" s="335" t="n">
        <f aca="false">COUNTIFS(BA21,"U10",EE21,"0")</f>
        <v>0</v>
      </c>
      <c r="EZ21" s="335" t="n">
        <f aca="false">COUNTIFS(BA21,"U12",EE21,"0")</f>
        <v>0</v>
      </c>
      <c r="FA21" s="335" t="n">
        <f aca="false">COUNTIFS(BA21,"U8",EF21,"0")</f>
        <v>0</v>
      </c>
      <c r="FB21" s="335" t="n">
        <f aca="false">COUNTIFS(BA21,"U10",EF21,"0")</f>
        <v>0</v>
      </c>
      <c r="FC21" s="335" t="n">
        <f aca="false">COUNTIFS(BA21,"U12",EF21,"0")</f>
        <v>0</v>
      </c>
      <c r="FD21" s="336" t="n">
        <f aca="false">COUNTIFS(BA21,"U8",CL21,"1")</f>
        <v>0</v>
      </c>
      <c r="FE21" s="336" t="n">
        <f aca="false">COUNTIFS(BA21,"U10",CL21,"1")</f>
        <v>0</v>
      </c>
      <c r="FF21" s="336" t="n">
        <f aca="false">COUNTIFS(BA21,"U12",CL21,"1")</f>
        <v>0</v>
      </c>
      <c r="FG21" s="219" t="s">
        <v>440</v>
      </c>
    </row>
    <row r="22" customFormat="false" ht="54" hidden="false" customHeight="true" outlineLevel="0" collapsed="false">
      <c r="A22" s="313" t="str">
        <f aca="false">IF('JLA事務局用　※触らないで下さい'!$A$6="","",'JLA事務局用　※触らないで下さい'!$A$6)</f>
        <v/>
      </c>
      <c r="B22" s="314"/>
      <c r="C22" s="315" t="str">
        <f aca="false">IF(AQ22="","",TRIM(AQ22&amp;"　"&amp;AR22))</f>
        <v/>
      </c>
      <c r="D22" s="315" t="str">
        <f aca="false">IF(AQ22="","",TRIM(AS22&amp;" "&amp;AT22))</f>
        <v/>
      </c>
      <c r="E22" s="316" t="n">
        <f aca="false">'様式 A-4（チーム情報・チームＰＲ）'!$D$9</f>
        <v>0</v>
      </c>
      <c r="F22" s="316" t="n">
        <f aca="false">'様式 A-4（チーム情報・チームＰＲ）'!$D$10</f>
        <v>0</v>
      </c>
      <c r="G22" s="316" t="n">
        <f aca="false">'様式 A-4（チーム情報・チームＰＲ）'!$D$11</f>
        <v>0</v>
      </c>
      <c r="H22" s="316" t="n">
        <f aca="false">'様式 A-4（チーム情報・チームＰＲ）'!$D$12</f>
        <v>0</v>
      </c>
      <c r="I22" s="313" t="n">
        <f aca="false">AU22</f>
        <v>0</v>
      </c>
      <c r="J22" s="314" t="str">
        <f aca="false">TEXT(BE22,"yyyy/mm/dd")</f>
        <v>1899/12/30</v>
      </c>
      <c r="K22" s="313"/>
      <c r="L22" s="313" t="str">
        <f aca="false">IF(BC22="","",BC22)</f>
        <v/>
      </c>
      <c r="M22" s="313"/>
      <c r="N22" s="313"/>
      <c r="O22" s="317" t="str">
        <f aca="false">MID(AW22,2,7)</f>
        <v/>
      </c>
      <c r="P22" s="313" t="e">
        <f aca="false">#REF!</f>
        <v>#REF!</v>
      </c>
      <c r="Q22" s="313" t="e">
        <f aca="false">#REF!</f>
        <v>#REF!</v>
      </c>
      <c r="R22" s="313"/>
      <c r="S22" s="313"/>
      <c r="T22" s="313" t="n">
        <v>1</v>
      </c>
      <c r="U22" s="313" t="str">
        <f aca="false">IF(V22="","",$DV$10)</f>
        <v>ｼﾞｭﾆｱﾁｭｰﾌﾞｽｲﾑ
50m
【U8】</v>
      </c>
      <c r="V22" s="313" t="str">
        <f aca="false">IF(DV22="","",DV22)</f>
        <v>:.</v>
      </c>
      <c r="W22" s="313" t="str">
        <f aca="false">IF(X22="","",$DW$10)</f>
        <v>障害物ｽｲﾑ
50m
【U10】</v>
      </c>
      <c r="X22" s="313" t="str">
        <f aca="false">IF(DW22="","",DW22)</f>
        <v>:.</v>
      </c>
      <c r="Y22" s="313" t="str">
        <f aca="false">IF(Z22="","",$DX$10)</f>
        <v>ﾚｽｷｭｰﾁｭｰﾌﾞﾄｳ
100m
【U10】</v>
      </c>
      <c r="Z22" s="313" t="str">
        <f aca="false">IF(DX22="","",DX22)</f>
        <v>:.</v>
      </c>
      <c r="AA22" s="313" t="str">
        <f aca="false">IF(AB22="","",$DY$10)</f>
        <v>障害物ｽｲﾑ
50m
【U12】</v>
      </c>
      <c r="AB22" s="313" t="str">
        <f aca="false">IF(DY22="","",DY22)</f>
        <v>:.</v>
      </c>
      <c r="AC22" s="313" t="str">
        <f aca="false">IF(AD22="","",$DZ$10)</f>
        <v>ﾚｽｷｭｰﾁｭｰﾌﾞﾄｳ
100m
【U12】</v>
      </c>
      <c r="AD22" s="313" t="str">
        <f aca="false">IF(DZ22="","",DZ22)</f>
        <v>:.</v>
      </c>
      <c r="AE22" s="313" t="e">
        <f aca="false">IF(AF22="","",#REF!)</f>
        <v>#REF!</v>
      </c>
      <c r="AF22" s="313" t="e">
        <f aca="false">IF(#REF!="","",#REF!)</f>
        <v>#REF!</v>
      </c>
      <c r="AG22" s="313" t="e">
        <f aca="false">IF(AH22="","",#REF!)</f>
        <v>#REF!</v>
      </c>
      <c r="AH22" s="313" t="e">
        <f aca="false">IF(#REF!="","",#REF!)</f>
        <v>#REF!</v>
      </c>
      <c r="AI22" s="313"/>
      <c r="AJ22" s="313"/>
      <c r="AK22" s="313"/>
      <c r="AL22" s="313"/>
      <c r="AM22" s="313"/>
      <c r="AN22" s="313"/>
      <c r="AO22" s="313"/>
      <c r="AP22" s="317" t="s">
        <v>441</v>
      </c>
      <c r="AQ22" s="318"/>
      <c r="AR22" s="319"/>
      <c r="AS22" s="318"/>
      <c r="AT22" s="319"/>
      <c r="AU22" s="320"/>
      <c r="AV22" s="321"/>
      <c r="AW22" s="322"/>
      <c r="AX22" s="313"/>
      <c r="AY22" s="313"/>
      <c r="AZ22" s="313"/>
      <c r="BA22" s="323"/>
      <c r="BB22" s="324"/>
      <c r="BC22" s="324"/>
      <c r="BD22" s="313" t="str">
        <f aca="false">IF(BE22="","",DATEDIF(BE22,$FI$134,"Y"))</f>
        <v/>
      </c>
      <c r="BE22" s="325"/>
      <c r="BF22" s="313" t="str">
        <f aca="false">IF(BE22="","",DATEDIF(BE22,$FI$134,"Y"))</f>
        <v/>
      </c>
      <c r="BG22" s="326"/>
      <c r="BH22" s="327"/>
      <c r="BI22" s="304" t="s">
        <v>410</v>
      </c>
      <c r="BJ22" s="328"/>
      <c r="BK22" s="304" t="s">
        <v>411</v>
      </c>
      <c r="BL22" s="329"/>
      <c r="BM22" s="327"/>
      <c r="BN22" s="304" t="s">
        <v>410</v>
      </c>
      <c r="BO22" s="328"/>
      <c r="BP22" s="304" t="s">
        <v>411</v>
      </c>
      <c r="BQ22" s="329"/>
      <c r="BR22" s="327"/>
      <c r="BS22" s="304" t="s">
        <v>410</v>
      </c>
      <c r="BT22" s="328"/>
      <c r="BU22" s="304" t="s">
        <v>411</v>
      </c>
      <c r="BV22" s="329"/>
      <c r="BW22" s="327"/>
      <c r="BX22" s="304" t="s">
        <v>410</v>
      </c>
      <c r="BY22" s="328"/>
      <c r="BZ22" s="304" t="s">
        <v>411</v>
      </c>
      <c r="CA22" s="329"/>
      <c r="CB22" s="327"/>
      <c r="CC22" s="304" t="s">
        <v>410</v>
      </c>
      <c r="CD22" s="328"/>
      <c r="CE22" s="304" t="s">
        <v>411</v>
      </c>
      <c r="CF22" s="329"/>
      <c r="CG22" s="327"/>
      <c r="CH22" s="304" t="s">
        <v>410</v>
      </c>
      <c r="CI22" s="328"/>
      <c r="CJ22" s="304" t="s">
        <v>411</v>
      </c>
      <c r="CK22" s="329"/>
      <c r="CL22" s="330"/>
      <c r="CM22" s="330"/>
      <c r="CN22" s="330"/>
      <c r="CO22" s="330"/>
      <c r="CP22" s="330"/>
      <c r="CQ22" s="327"/>
      <c r="CR22" s="304" t="s">
        <v>410</v>
      </c>
      <c r="CS22" s="328"/>
      <c r="CT22" s="304" t="s">
        <v>411</v>
      </c>
      <c r="CU22" s="329"/>
      <c r="CV22" s="327"/>
      <c r="CW22" s="304" t="s">
        <v>410</v>
      </c>
      <c r="CX22" s="328"/>
      <c r="CY22" s="304" t="s">
        <v>411</v>
      </c>
      <c r="CZ22" s="329"/>
      <c r="DA22" s="327"/>
      <c r="DB22" s="304" t="s">
        <v>410</v>
      </c>
      <c r="DC22" s="328"/>
      <c r="DD22" s="304" t="s">
        <v>411</v>
      </c>
      <c r="DE22" s="329"/>
      <c r="DF22" s="327"/>
      <c r="DG22" s="304" t="s">
        <v>410</v>
      </c>
      <c r="DH22" s="328"/>
      <c r="DI22" s="304" t="s">
        <v>411</v>
      </c>
      <c r="DJ22" s="329"/>
      <c r="DK22" s="327"/>
      <c r="DL22" s="304" t="s">
        <v>410</v>
      </c>
      <c r="DM22" s="328"/>
      <c r="DN22" s="304" t="s">
        <v>411</v>
      </c>
      <c r="DO22" s="329"/>
      <c r="DP22" s="327"/>
      <c r="DQ22" s="304" t="s">
        <v>410</v>
      </c>
      <c r="DR22" s="328"/>
      <c r="DS22" s="304" t="s">
        <v>411</v>
      </c>
      <c r="DT22" s="329"/>
      <c r="DU22" s="331" t="str">
        <f aca="false">BH22&amp;":"&amp;BJ22&amp;"."&amp;BL22</f>
        <v>:.</v>
      </c>
      <c r="DV22" s="331" t="str">
        <f aca="false">BM22&amp;":"&amp;BO22&amp;"."&amp;BQ22</f>
        <v>:.</v>
      </c>
      <c r="DW22" s="331" t="str">
        <f aca="false">BR22&amp;":"&amp;BT22&amp;"."&amp;BV22</f>
        <v>:.</v>
      </c>
      <c r="DX22" s="331" t="str">
        <f aca="false">BW22&amp;":"&amp;BY22&amp;"."&amp;CA22</f>
        <v>:.</v>
      </c>
      <c r="DY22" s="331" t="str">
        <f aca="false">CB22&amp;":"&amp;CD22&amp;"."&amp;CF22</f>
        <v>:.</v>
      </c>
      <c r="DZ22" s="331" t="str">
        <f aca="false">CG22&amp;":"&amp;CI22&amp;"."&amp;CK22</f>
        <v>:.</v>
      </c>
      <c r="EA22" s="332" t="n">
        <f aca="false">COUNTIF(DU22,":.")</f>
        <v>1</v>
      </c>
      <c r="EB22" s="332" t="n">
        <f aca="false">COUNTIF(DV22,":.")</f>
        <v>1</v>
      </c>
      <c r="EC22" s="332" t="n">
        <f aca="false">COUNTIF(DW22,":.")</f>
        <v>1</v>
      </c>
      <c r="ED22" s="332" t="n">
        <f aca="false">COUNTIF(DX22,":.")</f>
        <v>1</v>
      </c>
      <c r="EE22" s="332" t="n">
        <f aca="false">COUNTIF(DY22,":.")</f>
        <v>1</v>
      </c>
      <c r="EF22" s="332" t="n">
        <f aca="false">COUNTIF(DZ22,":.")</f>
        <v>1</v>
      </c>
      <c r="EG22" s="333" t="n">
        <f aca="false">SUM(EA22:EF22)</f>
        <v>6</v>
      </c>
      <c r="EH22" s="313" t="n">
        <f aca="false">6-EG22</f>
        <v>0</v>
      </c>
      <c r="EI22" s="334" t="n">
        <f aca="false">IF(EH22&lt;=$FJ$124,EH22,$FJ$124)</f>
        <v>0</v>
      </c>
      <c r="EJ22" s="334" t="n">
        <f aca="false">IF(EH22&lt;=$FJ$124,0,EH22-$FJ$124)</f>
        <v>0</v>
      </c>
      <c r="EL22" s="335" t="n">
        <f aca="false">COUNTIFS(BA22,"U8",EA22,"0")</f>
        <v>0</v>
      </c>
      <c r="EM22" s="335" t="n">
        <f aca="false">COUNTIFS(BA22,"U10",EA22,"0")</f>
        <v>0</v>
      </c>
      <c r="EN22" s="335" t="n">
        <f aca="false">COUNTIFS(BA22,"U12",EA22,"0")</f>
        <v>0</v>
      </c>
      <c r="EO22" s="335" t="n">
        <f aca="false">COUNTIFS(BA22,"U8",EB22,"0")</f>
        <v>0</v>
      </c>
      <c r="EP22" s="335" t="n">
        <f aca="false">COUNTIFS(BA22,"U10",EB22,"0")</f>
        <v>0</v>
      </c>
      <c r="EQ22" s="335" t="n">
        <f aca="false">COUNTIFS(BA22,"U12",EB22,"0")</f>
        <v>0</v>
      </c>
      <c r="ER22" s="335" t="n">
        <f aca="false">COUNTIFS(BA22,"U8",EC22,"0")</f>
        <v>0</v>
      </c>
      <c r="ES22" s="335" t="n">
        <f aca="false">COUNTIFS(BA22,"U10",EC22,"0")</f>
        <v>0</v>
      </c>
      <c r="ET22" s="335" t="n">
        <f aca="false">COUNTIFS(BA22,"U12",EC22,"0")</f>
        <v>0</v>
      </c>
      <c r="EU22" s="335" t="n">
        <f aca="false">COUNTIFS(BA22,"U8",ED22,"0")</f>
        <v>0</v>
      </c>
      <c r="EV22" s="335" t="n">
        <f aca="false">COUNTIFS(BA22,"U10",ED22,"0")</f>
        <v>0</v>
      </c>
      <c r="EW22" s="335" t="n">
        <f aca="false">COUNTIFS(BA22,"U12",ED22,"0")</f>
        <v>0</v>
      </c>
      <c r="EX22" s="335" t="n">
        <f aca="false">COUNTIFS(BA22,"U8",EE22,"0")</f>
        <v>0</v>
      </c>
      <c r="EY22" s="335" t="n">
        <f aca="false">COUNTIFS(BA22,"U10",EE22,"0")</f>
        <v>0</v>
      </c>
      <c r="EZ22" s="335" t="n">
        <f aca="false">COUNTIFS(BA22,"U12",EE22,"0")</f>
        <v>0</v>
      </c>
      <c r="FA22" s="335" t="n">
        <f aca="false">COUNTIFS(BA22,"U8",EF22,"0")</f>
        <v>0</v>
      </c>
      <c r="FB22" s="335" t="n">
        <f aca="false">COUNTIFS(BA22,"U10",EF22,"0")</f>
        <v>0</v>
      </c>
      <c r="FC22" s="335" t="n">
        <f aca="false">COUNTIFS(BA22,"U12",EF22,"0")</f>
        <v>0</v>
      </c>
      <c r="FD22" s="336" t="n">
        <f aca="false">COUNTIFS(BA22,"U8",CL22,"1")</f>
        <v>0</v>
      </c>
      <c r="FE22" s="336" t="n">
        <f aca="false">COUNTIFS(BA22,"U10",CL22,"1")</f>
        <v>0</v>
      </c>
      <c r="FF22" s="336" t="n">
        <f aca="false">COUNTIFS(BA22,"U12",CL22,"1")</f>
        <v>0</v>
      </c>
      <c r="FG22" s="219" t="s">
        <v>442</v>
      </c>
    </row>
    <row r="23" customFormat="false" ht="54" hidden="false" customHeight="true" outlineLevel="0" collapsed="false">
      <c r="A23" s="313" t="str">
        <f aca="false">IF('JLA事務局用　※触らないで下さい'!$A$6="","",'JLA事務局用　※触らないで下さい'!$A$6)</f>
        <v/>
      </c>
      <c r="B23" s="314"/>
      <c r="C23" s="315" t="str">
        <f aca="false">IF(AQ23="","",TRIM(AQ23&amp;"　"&amp;AR23))</f>
        <v/>
      </c>
      <c r="D23" s="315" t="str">
        <f aca="false">IF(AQ23="","",TRIM(AS23&amp;" "&amp;AT23))</f>
        <v/>
      </c>
      <c r="E23" s="316" t="n">
        <f aca="false">'様式 A-4（チーム情報・チームＰＲ）'!$D$9</f>
        <v>0</v>
      </c>
      <c r="F23" s="316" t="n">
        <f aca="false">'様式 A-4（チーム情報・チームＰＲ）'!$D$10</f>
        <v>0</v>
      </c>
      <c r="G23" s="316" t="n">
        <f aca="false">'様式 A-4（チーム情報・チームＰＲ）'!$D$11</f>
        <v>0</v>
      </c>
      <c r="H23" s="316" t="n">
        <f aca="false">'様式 A-4（チーム情報・チームＰＲ）'!$D$12</f>
        <v>0</v>
      </c>
      <c r="I23" s="313" t="n">
        <f aca="false">AU23</f>
        <v>0</v>
      </c>
      <c r="J23" s="314" t="str">
        <f aca="false">TEXT(BE23,"yyyy/mm/dd")</f>
        <v>1899/12/30</v>
      </c>
      <c r="K23" s="313"/>
      <c r="L23" s="313" t="str">
        <f aca="false">IF(BC23="","",BC23)</f>
        <v/>
      </c>
      <c r="M23" s="313"/>
      <c r="N23" s="313"/>
      <c r="O23" s="317" t="str">
        <f aca="false">MID(AW23,2,7)</f>
        <v/>
      </c>
      <c r="P23" s="313" t="e">
        <f aca="false">#REF!</f>
        <v>#REF!</v>
      </c>
      <c r="Q23" s="313" t="e">
        <f aca="false">#REF!</f>
        <v>#REF!</v>
      </c>
      <c r="R23" s="313"/>
      <c r="S23" s="313"/>
      <c r="T23" s="313" t="n">
        <v>1</v>
      </c>
      <c r="U23" s="313" t="str">
        <f aca="false">IF(V23="","",$DV$10)</f>
        <v>ｼﾞｭﾆｱﾁｭｰﾌﾞｽｲﾑ
50m
【U8】</v>
      </c>
      <c r="V23" s="313" t="str">
        <f aca="false">IF(DV23="","",DV23)</f>
        <v>:.</v>
      </c>
      <c r="W23" s="313" t="str">
        <f aca="false">IF(X23="","",$DW$10)</f>
        <v>障害物ｽｲﾑ
50m
【U10】</v>
      </c>
      <c r="X23" s="313" t="str">
        <f aca="false">IF(DW23="","",DW23)</f>
        <v>:.</v>
      </c>
      <c r="Y23" s="313" t="str">
        <f aca="false">IF(Z23="","",$DX$10)</f>
        <v>ﾚｽｷｭｰﾁｭｰﾌﾞﾄｳ
100m
【U10】</v>
      </c>
      <c r="Z23" s="313" t="str">
        <f aca="false">IF(DX23="","",DX23)</f>
        <v>:.</v>
      </c>
      <c r="AA23" s="313" t="str">
        <f aca="false">IF(AB23="","",$DY$10)</f>
        <v>障害物ｽｲﾑ
50m
【U12】</v>
      </c>
      <c r="AB23" s="313" t="str">
        <f aca="false">IF(DY23="","",DY23)</f>
        <v>:.</v>
      </c>
      <c r="AC23" s="313" t="str">
        <f aca="false">IF(AD23="","",$DZ$10)</f>
        <v>ﾚｽｷｭｰﾁｭｰﾌﾞﾄｳ
100m
【U12】</v>
      </c>
      <c r="AD23" s="313" t="str">
        <f aca="false">IF(DZ23="","",DZ23)</f>
        <v>:.</v>
      </c>
      <c r="AE23" s="313" t="e">
        <f aca="false">IF(AF23="","",#REF!)</f>
        <v>#REF!</v>
      </c>
      <c r="AF23" s="313" t="e">
        <f aca="false">IF(#REF!="","",#REF!)</f>
        <v>#REF!</v>
      </c>
      <c r="AG23" s="313" t="e">
        <f aca="false">IF(AH23="","",#REF!)</f>
        <v>#REF!</v>
      </c>
      <c r="AH23" s="313" t="e">
        <f aca="false">IF(#REF!="","",#REF!)</f>
        <v>#REF!</v>
      </c>
      <c r="AI23" s="313"/>
      <c r="AJ23" s="313"/>
      <c r="AK23" s="313"/>
      <c r="AL23" s="313"/>
      <c r="AM23" s="313"/>
      <c r="AN23" s="313"/>
      <c r="AO23" s="313"/>
      <c r="AP23" s="317" t="s">
        <v>443</v>
      </c>
      <c r="AQ23" s="318"/>
      <c r="AR23" s="319"/>
      <c r="AS23" s="318"/>
      <c r="AT23" s="319"/>
      <c r="AU23" s="320"/>
      <c r="AV23" s="321"/>
      <c r="AW23" s="322"/>
      <c r="AX23" s="313"/>
      <c r="AY23" s="313"/>
      <c r="AZ23" s="313"/>
      <c r="BA23" s="323"/>
      <c r="BB23" s="324"/>
      <c r="BC23" s="324"/>
      <c r="BD23" s="313" t="str">
        <f aca="false">IF(BE23="","",DATEDIF(BE23,$FI$134,"Y"))</f>
        <v/>
      </c>
      <c r="BE23" s="325"/>
      <c r="BF23" s="313" t="str">
        <f aca="false">IF(BE23="","",DATEDIF(BE23,$FI$134,"Y"))</f>
        <v/>
      </c>
      <c r="BG23" s="326"/>
      <c r="BH23" s="327"/>
      <c r="BI23" s="304" t="s">
        <v>410</v>
      </c>
      <c r="BJ23" s="328"/>
      <c r="BK23" s="304" t="s">
        <v>411</v>
      </c>
      <c r="BL23" s="329"/>
      <c r="BM23" s="327"/>
      <c r="BN23" s="304" t="s">
        <v>410</v>
      </c>
      <c r="BO23" s="328"/>
      <c r="BP23" s="304" t="s">
        <v>411</v>
      </c>
      <c r="BQ23" s="329"/>
      <c r="BR23" s="327"/>
      <c r="BS23" s="304" t="s">
        <v>410</v>
      </c>
      <c r="BT23" s="328"/>
      <c r="BU23" s="304" t="s">
        <v>411</v>
      </c>
      <c r="BV23" s="329"/>
      <c r="BW23" s="327"/>
      <c r="BX23" s="304" t="s">
        <v>410</v>
      </c>
      <c r="BY23" s="328"/>
      <c r="BZ23" s="304" t="s">
        <v>411</v>
      </c>
      <c r="CA23" s="329"/>
      <c r="CB23" s="327"/>
      <c r="CC23" s="304" t="s">
        <v>410</v>
      </c>
      <c r="CD23" s="328"/>
      <c r="CE23" s="304" t="s">
        <v>411</v>
      </c>
      <c r="CF23" s="329"/>
      <c r="CG23" s="327"/>
      <c r="CH23" s="304" t="s">
        <v>410</v>
      </c>
      <c r="CI23" s="328"/>
      <c r="CJ23" s="304" t="s">
        <v>411</v>
      </c>
      <c r="CK23" s="329"/>
      <c r="CL23" s="330"/>
      <c r="CM23" s="330"/>
      <c r="CN23" s="330"/>
      <c r="CO23" s="330"/>
      <c r="CP23" s="330"/>
      <c r="CQ23" s="327"/>
      <c r="CR23" s="304" t="s">
        <v>410</v>
      </c>
      <c r="CS23" s="328"/>
      <c r="CT23" s="304" t="s">
        <v>411</v>
      </c>
      <c r="CU23" s="329"/>
      <c r="CV23" s="327"/>
      <c r="CW23" s="304" t="s">
        <v>410</v>
      </c>
      <c r="CX23" s="328"/>
      <c r="CY23" s="304" t="s">
        <v>411</v>
      </c>
      <c r="CZ23" s="329"/>
      <c r="DA23" s="327"/>
      <c r="DB23" s="304" t="s">
        <v>410</v>
      </c>
      <c r="DC23" s="328"/>
      <c r="DD23" s="304" t="s">
        <v>411</v>
      </c>
      <c r="DE23" s="329"/>
      <c r="DF23" s="327"/>
      <c r="DG23" s="304" t="s">
        <v>410</v>
      </c>
      <c r="DH23" s="328"/>
      <c r="DI23" s="304" t="s">
        <v>411</v>
      </c>
      <c r="DJ23" s="329"/>
      <c r="DK23" s="327"/>
      <c r="DL23" s="304" t="s">
        <v>410</v>
      </c>
      <c r="DM23" s="328"/>
      <c r="DN23" s="304" t="s">
        <v>411</v>
      </c>
      <c r="DO23" s="329"/>
      <c r="DP23" s="327"/>
      <c r="DQ23" s="304" t="s">
        <v>410</v>
      </c>
      <c r="DR23" s="328"/>
      <c r="DS23" s="304" t="s">
        <v>411</v>
      </c>
      <c r="DT23" s="329"/>
      <c r="DU23" s="331" t="str">
        <f aca="false">BH23&amp;":"&amp;BJ23&amp;"."&amp;BL23</f>
        <v>:.</v>
      </c>
      <c r="DV23" s="331" t="str">
        <f aca="false">BM23&amp;":"&amp;BO23&amp;"."&amp;BQ23</f>
        <v>:.</v>
      </c>
      <c r="DW23" s="331" t="str">
        <f aca="false">BR23&amp;":"&amp;BT23&amp;"."&amp;BV23</f>
        <v>:.</v>
      </c>
      <c r="DX23" s="331" t="str">
        <f aca="false">BW23&amp;":"&amp;BY23&amp;"."&amp;CA23</f>
        <v>:.</v>
      </c>
      <c r="DY23" s="331" t="str">
        <f aca="false">CB23&amp;":"&amp;CD23&amp;"."&amp;CF23</f>
        <v>:.</v>
      </c>
      <c r="DZ23" s="331" t="str">
        <f aca="false">CG23&amp;":"&amp;CI23&amp;"."&amp;CK23</f>
        <v>:.</v>
      </c>
      <c r="EA23" s="332" t="n">
        <f aca="false">COUNTIF(DU23,":.")</f>
        <v>1</v>
      </c>
      <c r="EB23" s="332" t="n">
        <f aca="false">COUNTIF(DV23,":.")</f>
        <v>1</v>
      </c>
      <c r="EC23" s="332" t="n">
        <f aca="false">COUNTIF(DW23,":.")</f>
        <v>1</v>
      </c>
      <c r="ED23" s="332" t="n">
        <f aca="false">COUNTIF(DX23,":.")</f>
        <v>1</v>
      </c>
      <c r="EE23" s="332" t="n">
        <f aca="false">COUNTIF(DY23,":.")</f>
        <v>1</v>
      </c>
      <c r="EF23" s="332" t="n">
        <f aca="false">COUNTIF(DZ23,":.")</f>
        <v>1</v>
      </c>
      <c r="EG23" s="333" t="n">
        <f aca="false">SUM(EA23:EF23)</f>
        <v>6</v>
      </c>
      <c r="EH23" s="313" t="n">
        <f aca="false">6-EG23</f>
        <v>0</v>
      </c>
      <c r="EI23" s="334" t="n">
        <f aca="false">IF(EH23&lt;=$FJ$124,EH23,$FJ$124)</f>
        <v>0</v>
      </c>
      <c r="EJ23" s="334" t="n">
        <f aca="false">IF(EH23&lt;=$FJ$124,0,EH23-$FJ$124)</f>
        <v>0</v>
      </c>
      <c r="EL23" s="335" t="n">
        <f aca="false">COUNTIFS(BA23,"U8",EA23,"0")</f>
        <v>0</v>
      </c>
      <c r="EM23" s="335" t="n">
        <f aca="false">COUNTIFS(BA23,"U10",EA23,"0")</f>
        <v>0</v>
      </c>
      <c r="EN23" s="335" t="n">
        <f aca="false">COUNTIFS(BA23,"U12",EA23,"0")</f>
        <v>0</v>
      </c>
      <c r="EO23" s="335" t="n">
        <f aca="false">COUNTIFS(BA23,"U8",EB23,"0")</f>
        <v>0</v>
      </c>
      <c r="EP23" s="335" t="n">
        <f aca="false">COUNTIFS(BA23,"U10",EB23,"0")</f>
        <v>0</v>
      </c>
      <c r="EQ23" s="335" t="n">
        <f aca="false">COUNTIFS(BA23,"U12",EB23,"0")</f>
        <v>0</v>
      </c>
      <c r="ER23" s="335" t="n">
        <f aca="false">COUNTIFS(BA23,"U8",EC23,"0")</f>
        <v>0</v>
      </c>
      <c r="ES23" s="335" t="n">
        <f aca="false">COUNTIFS(BA23,"U10",EC23,"0")</f>
        <v>0</v>
      </c>
      <c r="ET23" s="335" t="n">
        <f aca="false">COUNTIFS(BA23,"U12",EC23,"0")</f>
        <v>0</v>
      </c>
      <c r="EU23" s="335" t="n">
        <f aca="false">COUNTIFS(BA23,"U8",ED23,"0")</f>
        <v>0</v>
      </c>
      <c r="EV23" s="335" t="n">
        <f aca="false">COUNTIFS(BA23,"U10",ED23,"0")</f>
        <v>0</v>
      </c>
      <c r="EW23" s="335" t="n">
        <f aca="false">COUNTIFS(BA23,"U12",ED23,"0")</f>
        <v>0</v>
      </c>
      <c r="EX23" s="335" t="n">
        <f aca="false">COUNTIFS(BA23,"U8",EE23,"0")</f>
        <v>0</v>
      </c>
      <c r="EY23" s="335" t="n">
        <f aca="false">COUNTIFS(BA23,"U10",EE23,"0")</f>
        <v>0</v>
      </c>
      <c r="EZ23" s="335" t="n">
        <f aca="false">COUNTIFS(BA23,"U12",EE23,"0")</f>
        <v>0</v>
      </c>
      <c r="FA23" s="335" t="n">
        <f aca="false">COUNTIFS(BA23,"U8",EF23,"0")</f>
        <v>0</v>
      </c>
      <c r="FB23" s="335" t="n">
        <f aca="false">COUNTIFS(BA23,"U10",EF23,"0")</f>
        <v>0</v>
      </c>
      <c r="FC23" s="335" t="n">
        <f aca="false">COUNTIFS(BA23,"U12",EF23,"0")</f>
        <v>0</v>
      </c>
      <c r="FD23" s="336" t="n">
        <f aca="false">COUNTIFS(BA23,"U8",CL23,"1")</f>
        <v>0</v>
      </c>
      <c r="FE23" s="336" t="n">
        <f aca="false">COUNTIFS(BA23,"U10",CL23,"1")</f>
        <v>0</v>
      </c>
      <c r="FF23" s="336" t="n">
        <f aca="false">COUNTIFS(BA23,"U12",CL23,"1")</f>
        <v>0</v>
      </c>
      <c r="FG23" s="219" t="s">
        <v>444</v>
      </c>
    </row>
    <row r="24" customFormat="false" ht="54" hidden="false" customHeight="true" outlineLevel="0" collapsed="false">
      <c r="A24" s="313" t="str">
        <f aca="false">IF('JLA事務局用　※触らないで下さい'!$A$6="","",'JLA事務局用　※触らないで下さい'!$A$6)</f>
        <v/>
      </c>
      <c r="B24" s="314"/>
      <c r="C24" s="315" t="str">
        <f aca="false">IF(AQ24="","",TRIM(AQ24&amp;"　"&amp;AR24))</f>
        <v/>
      </c>
      <c r="D24" s="315" t="str">
        <f aca="false">IF(AQ24="","",TRIM(AS24&amp;" "&amp;AT24))</f>
        <v/>
      </c>
      <c r="E24" s="316" t="n">
        <f aca="false">'様式 A-4（チーム情報・チームＰＲ）'!$D$9</f>
        <v>0</v>
      </c>
      <c r="F24" s="316" t="n">
        <f aca="false">'様式 A-4（チーム情報・チームＰＲ）'!$D$10</f>
        <v>0</v>
      </c>
      <c r="G24" s="316" t="n">
        <f aca="false">'様式 A-4（チーム情報・チームＰＲ）'!$D$11</f>
        <v>0</v>
      </c>
      <c r="H24" s="316" t="n">
        <f aca="false">'様式 A-4（チーム情報・チームＰＲ）'!$D$12</f>
        <v>0</v>
      </c>
      <c r="I24" s="313" t="n">
        <f aca="false">AU24</f>
        <v>0</v>
      </c>
      <c r="J24" s="314" t="str">
        <f aca="false">TEXT(BE24,"yyyy/mm/dd")</f>
        <v>1899/12/30</v>
      </c>
      <c r="K24" s="313"/>
      <c r="L24" s="313" t="str">
        <f aca="false">IF(BC24="","",BC24)</f>
        <v/>
      </c>
      <c r="M24" s="313"/>
      <c r="N24" s="313"/>
      <c r="O24" s="317" t="str">
        <f aca="false">MID(AW24,2,7)</f>
        <v/>
      </c>
      <c r="P24" s="313" t="e">
        <f aca="false">#REF!</f>
        <v>#REF!</v>
      </c>
      <c r="Q24" s="313" t="e">
        <f aca="false">#REF!</f>
        <v>#REF!</v>
      </c>
      <c r="R24" s="313"/>
      <c r="S24" s="313"/>
      <c r="T24" s="313" t="n">
        <v>1</v>
      </c>
      <c r="U24" s="313" t="str">
        <f aca="false">IF(V24="","",$DV$10)</f>
        <v>ｼﾞｭﾆｱﾁｭｰﾌﾞｽｲﾑ
50m
【U8】</v>
      </c>
      <c r="V24" s="313" t="str">
        <f aca="false">IF(DV24="","",DV24)</f>
        <v>:.</v>
      </c>
      <c r="W24" s="313" t="str">
        <f aca="false">IF(X24="","",$DW$10)</f>
        <v>障害物ｽｲﾑ
50m
【U10】</v>
      </c>
      <c r="X24" s="313" t="str">
        <f aca="false">IF(DW24="","",DW24)</f>
        <v>:.</v>
      </c>
      <c r="Y24" s="313" t="str">
        <f aca="false">IF(Z24="","",$DX$10)</f>
        <v>ﾚｽｷｭｰﾁｭｰﾌﾞﾄｳ
100m
【U10】</v>
      </c>
      <c r="Z24" s="313" t="str">
        <f aca="false">IF(DX24="","",DX24)</f>
        <v>:.</v>
      </c>
      <c r="AA24" s="313" t="str">
        <f aca="false">IF(AB24="","",$DY$10)</f>
        <v>障害物ｽｲﾑ
50m
【U12】</v>
      </c>
      <c r="AB24" s="313" t="str">
        <f aca="false">IF(DY24="","",DY24)</f>
        <v>:.</v>
      </c>
      <c r="AC24" s="313" t="str">
        <f aca="false">IF(AD24="","",$DZ$10)</f>
        <v>ﾚｽｷｭｰﾁｭｰﾌﾞﾄｳ
100m
【U12】</v>
      </c>
      <c r="AD24" s="313" t="str">
        <f aca="false">IF(DZ24="","",DZ24)</f>
        <v>:.</v>
      </c>
      <c r="AE24" s="313" t="e">
        <f aca="false">IF(AF24="","",#REF!)</f>
        <v>#REF!</v>
      </c>
      <c r="AF24" s="313" t="e">
        <f aca="false">IF(#REF!="","",#REF!)</f>
        <v>#REF!</v>
      </c>
      <c r="AG24" s="313" t="e">
        <f aca="false">IF(AH24="","",#REF!)</f>
        <v>#REF!</v>
      </c>
      <c r="AH24" s="313" t="e">
        <f aca="false">IF(#REF!="","",#REF!)</f>
        <v>#REF!</v>
      </c>
      <c r="AI24" s="313"/>
      <c r="AJ24" s="313"/>
      <c r="AK24" s="313"/>
      <c r="AL24" s="313"/>
      <c r="AM24" s="313"/>
      <c r="AN24" s="313"/>
      <c r="AO24" s="313"/>
      <c r="AP24" s="317" t="s">
        <v>445</v>
      </c>
      <c r="AQ24" s="318"/>
      <c r="AR24" s="319"/>
      <c r="AS24" s="318"/>
      <c r="AT24" s="319"/>
      <c r="AU24" s="320"/>
      <c r="AV24" s="321"/>
      <c r="AW24" s="322"/>
      <c r="AX24" s="313"/>
      <c r="AY24" s="313"/>
      <c r="AZ24" s="313"/>
      <c r="BA24" s="323"/>
      <c r="BB24" s="324"/>
      <c r="BC24" s="324"/>
      <c r="BD24" s="313" t="str">
        <f aca="false">IF(BE24="","",DATEDIF(BE24,$FI$134,"Y"))</f>
        <v/>
      </c>
      <c r="BE24" s="325"/>
      <c r="BF24" s="313" t="str">
        <f aca="false">IF(BE24="","",DATEDIF(BE24,$FI$134,"Y"))</f>
        <v/>
      </c>
      <c r="BG24" s="326"/>
      <c r="BH24" s="327"/>
      <c r="BI24" s="304" t="s">
        <v>410</v>
      </c>
      <c r="BJ24" s="328"/>
      <c r="BK24" s="304" t="s">
        <v>411</v>
      </c>
      <c r="BL24" s="329"/>
      <c r="BM24" s="327"/>
      <c r="BN24" s="304" t="s">
        <v>410</v>
      </c>
      <c r="BO24" s="328"/>
      <c r="BP24" s="304" t="s">
        <v>411</v>
      </c>
      <c r="BQ24" s="329"/>
      <c r="BR24" s="327"/>
      <c r="BS24" s="304" t="s">
        <v>410</v>
      </c>
      <c r="BT24" s="328"/>
      <c r="BU24" s="304" t="s">
        <v>411</v>
      </c>
      <c r="BV24" s="329"/>
      <c r="BW24" s="327"/>
      <c r="BX24" s="304" t="s">
        <v>410</v>
      </c>
      <c r="BY24" s="328"/>
      <c r="BZ24" s="304" t="s">
        <v>411</v>
      </c>
      <c r="CA24" s="329"/>
      <c r="CB24" s="327"/>
      <c r="CC24" s="304" t="s">
        <v>410</v>
      </c>
      <c r="CD24" s="328"/>
      <c r="CE24" s="304" t="s">
        <v>411</v>
      </c>
      <c r="CF24" s="329"/>
      <c r="CG24" s="327"/>
      <c r="CH24" s="304" t="s">
        <v>410</v>
      </c>
      <c r="CI24" s="328"/>
      <c r="CJ24" s="304" t="s">
        <v>411</v>
      </c>
      <c r="CK24" s="329"/>
      <c r="CL24" s="330"/>
      <c r="CM24" s="330"/>
      <c r="CN24" s="330"/>
      <c r="CO24" s="330"/>
      <c r="CP24" s="330"/>
      <c r="CQ24" s="327"/>
      <c r="CR24" s="304" t="s">
        <v>410</v>
      </c>
      <c r="CS24" s="328"/>
      <c r="CT24" s="304" t="s">
        <v>411</v>
      </c>
      <c r="CU24" s="329"/>
      <c r="CV24" s="327"/>
      <c r="CW24" s="304" t="s">
        <v>410</v>
      </c>
      <c r="CX24" s="328"/>
      <c r="CY24" s="304" t="s">
        <v>411</v>
      </c>
      <c r="CZ24" s="329"/>
      <c r="DA24" s="327"/>
      <c r="DB24" s="304" t="s">
        <v>410</v>
      </c>
      <c r="DC24" s="328"/>
      <c r="DD24" s="304" t="s">
        <v>411</v>
      </c>
      <c r="DE24" s="329"/>
      <c r="DF24" s="327"/>
      <c r="DG24" s="304" t="s">
        <v>410</v>
      </c>
      <c r="DH24" s="328"/>
      <c r="DI24" s="304" t="s">
        <v>411</v>
      </c>
      <c r="DJ24" s="329"/>
      <c r="DK24" s="327"/>
      <c r="DL24" s="304" t="s">
        <v>410</v>
      </c>
      <c r="DM24" s="328"/>
      <c r="DN24" s="304" t="s">
        <v>411</v>
      </c>
      <c r="DO24" s="329"/>
      <c r="DP24" s="327"/>
      <c r="DQ24" s="304" t="s">
        <v>410</v>
      </c>
      <c r="DR24" s="328"/>
      <c r="DS24" s="304" t="s">
        <v>411</v>
      </c>
      <c r="DT24" s="329"/>
      <c r="DU24" s="331" t="str">
        <f aca="false">BH24&amp;":"&amp;BJ24&amp;"."&amp;BL24</f>
        <v>:.</v>
      </c>
      <c r="DV24" s="331" t="str">
        <f aca="false">BM24&amp;":"&amp;BO24&amp;"."&amp;BQ24</f>
        <v>:.</v>
      </c>
      <c r="DW24" s="331" t="str">
        <f aca="false">BR24&amp;":"&amp;BT24&amp;"."&amp;BV24</f>
        <v>:.</v>
      </c>
      <c r="DX24" s="331" t="str">
        <f aca="false">BW24&amp;":"&amp;BY24&amp;"."&amp;CA24</f>
        <v>:.</v>
      </c>
      <c r="DY24" s="331" t="str">
        <f aca="false">CB24&amp;":"&amp;CD24&amp;"."&amp;CF24</f>
        <v>:.</v>
      </c>
      <c r="DZ24" s="331" t="str">
        <f aca="false">CG24&amp;":"&amp;CI24&amp;"."&amp;CK24</f>
        <v>:.</v>
      </c>
      <c r="EA24" s="332" t="n">
        <f aca="false">COUNTIF(DU24,":.")</f>
        <v>1</v>
      </c>
      <c r="EB24" s="332" t="n">
        <f aca="false">COUNTIF(DV24,":.")</f>
        <v>1</v>
      </c>
      <c r="EC24" s="332" t="n">
        <f aca="false">COUNTIF(DW24,":.")</f>
        <v>1</v>
      </c>
      <c r="ED24" s="332" t="n">
        <f aca="false">COUNTIF(DX24,":.")</f>
        <v>1</v>
      </c>
      <c r="EE24" s="332" t="n">
        <f aca="false">COUNTIF(DY24,":.")</f>
        <v>1</v>
      </c>
      <c r="EF24" s="332" t="n">
        <f aca="false">COUNTIF(DZ24,":.")</f>
        <v>1</v>
      </c>
      <c r="EG24" s="333" t="n">
        <f aca="false">SUM(EA24:EF24)</f>
        <v>6</v>
      </c>
      <c r="EH24" s="313" t="n">
        <f aca="false">6-EG24</f>
        <v>0</v>
      </c>
      <c r="EI24" s="334" t="n">
        <f aca="false">IF(EH24&lt;=$FJ$124,EH24,$FJ$124)</f>
        <v>0</v>
      </c>
      <c r="EJ24" s="334" t="n">
        <f aca="false">IF(EH24&lt;=$FJ$124,0,EH24-$FJ$124)</f>
        <v>0</v>
      </c>
      <c r="EL24" s="335" t="n">
        <f aca="false">COUNTIFS(BA24,"U8",EA24,"0")</f>
        <v>0</v>
      </c>
      <c r="EM24" s="335" t="n">
        <f aca="false">COUNTIFS(BA24,"U10",EA24,"0")</f>
        <v>0</v>
      </c>
      <c r="EN24" s="335" t="n">
        <f aca="false">COUNTIFS(BA24,"U12",EA24,"0")</f>
        <v>0</v>
      </c>
      <c r="EO24" s="335" t="n">
        <f aca="false">COUNTIFS(BA24,"U8",EB24,"0")</f>
        <v>0</v>
      </c>
      <c r="EP24" s="335" t="n">
        <f aca="false">COUNTIFS(BA24,"U10",EB24,"0")</f>
        <v>0</v>
      </c>
      <c r="EQ24" s="335" t="n">
        <f aca="false">COUNTIFS(BA24,"U12",EB24,"0")</f>
        <v>0</v>
      </c>
      <c r="ER24" s="335" t="n">
        <f aca="false">COUNTIFS(BA24,"U8",EC24,"0")</f>
        <v>0</v>
      </c>
      <c r="ES24" s="335" t="n">
        <f aca="false">COUNTIFS(BA24,"U10",EC24,"0")</f>
        <v>0</v>
      </c>
      <c r="ET24" s="335" t="n">
        <f aca="false">COUNTIFS(BA24,"U12",EC24,"0")</f>
        <v>0</v>
      </c>
      <c r="EU24" s="335" t="n">
        <f aca="false">COUNTIFS(BA24,"U8",ED24,"0")</f>
        <v>0</v>
      </c>
      <c r="EV24" s="335" t="n">
        <f aca="false">COUNTIFS(BA24,"U10",ED24,"0")</f>
        <v>0</v>
      </c>
      <c r="EW24" s="335" t="n">
        <f aca="false">COUNTIFS(BA24,"U12",ED24,"0")</f>
        <v>0</v>
      </c>
      <c r="EX24" s="335" t="n">
        <f aca="false">COUNTIFS(BA24,"U8",EE24,"0")</f>
        <v>0</v>
      </c>
      <c r="EY24" s="335" t="n">
        <f aca="false">COUNTIFS(BA24,"U10",EE24,"0")</f>
        <v>0</v>
      </c>
      <c r="EZ24" s="335" t="n">
        <f aca="false">COUNTIFS(BA24,"U12",EE24,"0")</f>
        <v>0</v>
      </c>
      <c r="FA24" s="335" t="n">
        <f aca="false">COUNTIFS(BA24,"U8",EF24,"0")</f>
        <v>0</v>
      </c>
      <c r="FB24" s="335" t="n">
        <f aca="false">COUNTIFS(BA24,"U10",EF24,"0")</f>
        <v>0</v>
      </c>
      <c r="FC24" s="335" t="n">
        <f aca="false">COUNTIFS(BA24,"U12",EF24,"0")</f>
        <v>0</v>
      </c>
      <c r="FD24" s="336" t="n">
        <f aca="false">COUNTIFS(BA24,"U8",CL24,"1")</f>
        <v>0</v>
      </c>
      <c r="FE24" s="336" t="n">
        <f aca="false">COUNTIFS(BA24,"U10",CL24,"1")</f>
        <v>0</v>
      </c>
      <c r="FF24" s="336" t="n">
        <f aca="false">COUNTIFS(BA24,"U12",CL24,"1")</f>
        <v>0</v>
      </c>
      <c r="FG24" s="219" t="s">
        <v>446</v>
      </c>
    </row>
    <row r="25" customFormat="false" ht="54" hidden="false" customHeight="true" outlineLevel="0" collapsed="false">
      <c r="A25" s="313" t="str">
        <f aca="false">IF('JLA事務局用　※触らないで下さい'!$A$6="","",'JLA事務局用　※触らないで下さい'!$A$6)</f>
        <v/>
      </c>
      <c r="B25" s="314"/>
      <c r="C25" s="315" t="str">
        <f aca="false">IF(AQ25="","",TRIM(AQ25&amp;"　"&amp;AR25))</f>
        <v/>
      </c>
      <c r="D25" s="315" t="str">
        <f aca="false">IF(AQ25="","",TRIM(AS25&amp;" "&amp;AT25))</f>
        <v/>
      </c>
      <c r="E25" s="316" t="n">
        <f aca="false">'様式 A-4（チーム情報・チームＰＲ）'!$D$9</f>
        <v>0</v>
      </c>
      <c r="F25" s="316" t="n">
        <f aca="false">'様式 A-4（チーム情報・チームＰＲ）'!$D$10</f>
        <v>0</v>
      </c>
      <c r="G25" s="316" t="n">
        <f aca="false">'様式 A-4（チーム情報・チームＰＲ）'!$D$11</f>
        <v>0</v>
      </c>
      <c r="H25" s="316" t="n">
        <f aca="false">'様式 A-4（チーム情報・チームＰＲ）'!$D$12</f>
        <v>0</v>
      </c>
      <c r="I25" s="313" t="n">
        <f aca="false">AU25</f>
        <v>0</v>
      </c>
      <c r="J25" s="314" t="str">
        <f aca="false">TEXT(BE25,"yyyy/mm/dd")</f>
        <v>1899/12/30</v>
      </c>
      <c r="K25" s="313"/>
      <c r="L25" s="313" t="str">
        <f aca="false">IF(BC25="","",BC25)</f>
        <v/>
      </c>
      <c r="M25" s="313"/>
      <c r="N25" s="313"/>
      <c r="O25" s="317" t="str">
        <f aca="false">MID(AW25,2,7)</f>
        <v/>
      </c>
      <c r="P25" s="313" t="e">
        <f aca="false">#REF!</f>
        <v>#REF!</v>
      </c>
      <c r="Q25" s="313" t="e">
        <f aca="false">#REF!</f>
        <v>#REF!</v>
      </c>
      <c r="R25" s="313"/>
      <c r="S25" s="313"/>
      <c r="T25" s="313" t="n">
        <v>1</v>
      </c>
      <c r="U25" s="313" t="str">
        <f aca="false">IF(V25="","",$DV$10)</f>
        <v>ｼﾞｭﾆｱﾁｭｰﾌﾞｽｲﾑ
50m
【U8】</v>
      </c>
      <c r="V25" s="313" t="str">
        <f aca="false">IF(DV25="","",DV25)</f>
        <v>:.</v>
      </c>
      <c r="W25" s="313" t="str">
        <f aca="false">IF(X25="","",$DW$10)</f>
        <v>障害物ｽｲﾑ
50m
【U10】</v>
      </c>
      <c r="X25" s="313" t="str">
        <f aca="false">IF(DW25="","",DW25)</f>
        <v>:.</v>
      </c>
      <c r="Y25" s="313" t="str">
        <f aca="false">IF(Z25="","",$DX$10)</f>
        <v>ﾚｽｷｭｰﾁｭｰﾌﾞﾄｳ
100m
【U10】</v>
      </c>
      <c r="Z25" s="313" t="str">
        <f aca="false">IF(DX25="","",DX25)</f>
        <v>:.</v>
      </c>
      <c r="AA25" s="313" t="str">
        <f aca="false">IF(AB25="","",$DY$10)</f>
        <v>障害物ｽｲﾑ
50m
【U12】</v>
      </c>
      <c r="AB25" s="313" t="str">
        <f aca="false">IF(DY25="","",DY25)</f>
        <v>:.</v>
      </c>
      <c r="AC25" s="313" t="str">
        <f aca="false">IF(AD25="","",$DZ$10)</f>
        <v>ﾚｽｷｭｰﾁｭｰﾌﾞﾄｳ
100m
【U12】</v>
      </c>
      <c r="AD25" s="313" t="str">
        <f aca="false">IF(DZ25="","",DZ25)</f>
        <v>:.</v>
      </c>
      <c r="AE25" s="313" t="e">
        <f aca="false">IF(AF25="","",#REF!)</f>
        <v>#REF!</v>
      </c>
      <c r="AF25" s="313" t="e">
        <f aca="false">IF(#REF!="","",#REF!)</f>
        <v>#REF!</v>
      </c>
      <c r="AG25" s="313" t="e">
        <f aca="false">IF(AH25="","",#REF!)</f>
        <v>#REF!</v>
      </c>
      <c r="AH25" s="313" t="e">
        <f aca="false">IF(#REF!="","",#REF!)</f>
        <v>#REF!</v>
      </c>
      <c r="AI25" s="313"/>
      <c r="AJ25" s="313"/>
      <c r="AK25" s="313"/>
      <c r="AL25" s="313"/>
      <c r="AM25" s="313"/>
      <c r="AN25" s="313"/>
      <c r="AO25" s="313"/>
      <c r="AP25" s="317" t="s">
        <v>447</v>
      </c>
      <c r="AQ25" s="318"/>
      <c r="AR25" s="319"/>
      <c r="AS25" s="318"/>
      <c r="AT25" s="319"/>
      <c r="AU25" s="320"/>
      <c r="AV25" s="321"/>
      <c r="AW25" s="322"/>
      <c r="AX25" s="313"/>
      <c r="AY25" s="313"/>
      <c r="AZ25" s="313"/>
      <c r="BA25" s="323"/>
      <c r="BB25" s="324"/>
      <c r="BC25" s="324"/>
      <c r="BD25" s="313" t="str">
        <f aca="false">IF(BE25="","",DATEDIF(BE25,$FI$134,"Y"))</f>
        <v/>
      </c>
      <c r="BE25" s="325"/>
      <c r="BF25" s="313" t="str">
        <f aca="false">IF(BE25="","",DATEDIF(BE25,$FI$134,"Y"))</f>
        <v/>
      </c>
      <c r="BG25" s="326"/>
      <c r="BH25" s="327"/>
      <c r="BI25" s="304" t="s">
        <v>410</v>
      </c>
      <c r="BJ25" s="328"/>
      <c r="BK25" s="304" t="s">
        <v>411</v>
      </c>
      <c r="BL25" s="329"/>
      <c r="BM25" s="327"/>
      <c r="BN25" s="304" t="s">
        <v>410</v>
      </c>
      <c r="BO25" s="328"/>
      <c r="BP25" s="304" t="s">
        <v>411</v>
      </c>
      <c r="BQ25" s="329"/>
      <c r="BR25" s="327"/>
      <c r="BS25" s="304" t="s">
        <v>410</v>
      </c>
      <c r="BT25" s="328"/>
      <c r="BU25" s="304" t="s">
        <v>411</v>
      </c>
      <c r="BV25" s="329"/>
      <c r="BW25" s="327"/>
      <c r="BX25" s="304" t="s">
        <v>410</v>
      </c>
      <c r="BY25" s="328"/>
      <c r="BZ25" s="304" t="s">
        <v>411</v>
      </c>
      <c r="CA25" s="329"/>
      <c r="CB25" s="327"/>
      <c r="CC25" s="304" t="s">
        <v>410</v>
      </c>
      <c r="CD25" s="328"/>
      <c r="CE25" s="304" t="s">
        <v>411</v>
      </c>
      <c r="CF25" s="329"/>
      <c r="CG25" s="327"/>
      <c r="CH25" s="304" t="s">
        <v>410</v>
      </c>
      <c r="CI25" s="328"/>
      <c r="CJ25" s="304" t="s">
        <v>411</v>
      </c>
      <c r="CK25" s="329"/>
      <c r="CL25" s="330"/>
      <c r="CM25" s="330"/>
      <c r="CN25" s="330"/>
      <c r="CO25" s="330"/>
      <c r="CP25" s="330"/>
      <c r="CQ25" s="327"/>
      <c r="CR25" s="304" t="s">
        <v>410</v>
      </c>
      <c r="CS25" s="328"/>
      <c r="CT25" s="304" t="s">
        <v>411</v>
      </c>
      <c r="CU25" s="329"/>
      <c r="CV25" s="327"/>
      <c r="CW25" s="304" t="s">
        <v>410</v>
      </c>
      <c r="CX25" s="328"/>
      <c r="CY25" s="304" t="s">
        <v>411</v>
      </c>
      <c r="CZ25" s="329"/>
      <c r="DA25" s="327"/>
      <c r="DB25" s="304" t="s">
        <v>410</v>
      </c>
      <c r="DC25" s="328"/>
      <c r="DD25" s="304" t="s">
        <v>411</v>
      </c>
      <c r="DE25" s="329"/>
      <c r="DF25" s="327"/>
      <c r="DG25" s="304" t="s">
        <v>410</v>
      </c>
      <c r="DH25" s="328"/>
      <c r="DI25" s="304" t="s">
        <v>411</v>
      </c>
      <c r="DJ25" s="329"/>
      <c r="DK25" s="327"/>
      <c r="DL25" s="304" t="s">
        <v>410</v>
      </c>
      <c r="DM25" s="328"/>
      <c r="DN25" s="304" t="s">
        <v>411</v>
      </c>
      <c r="DO25" s="329"/>
      <c r="DP25" s="327"/>
      <c r="DQ25" s="304" t="s">
        <v>410</v>
      </c>
      <c r="DR25" s="328"/>
      <c r="DS25" s="304" t="s">
        <v>411</v>
      </c>
      <c r="DT25" s="329"/>
      <c r="DU25" s="331" t="str">
        <f aca="false">BH25&amp;":"&amp;BJ25&amp;"."&amp;BL25</f>
        <v>:.</v>
      </c>
      <c r="DV25" s="331" t="str">
        <f aca="false">BM25&amp;":"&amp;BO25&amp;"."&amp;BQ25</f>
        <v>:.</v>
      </c>
      <c r="DW25" s="331" t="str">
        <f aca="false">BR25&amp;":"&amp;BT25&amp;"."&amp;BV25</f>
        <v>:.</v>
      </c>
      <c r="DX25" s="331" t="str">
        <f aca="false">BW25&amp;":"&amp;BY25&amp;"."&amp;CA25</f>
        <v>:.</v>
      </c>
      <c r="DY25" s="331" t="str">
        <f aca="false">CB25&amp;":"&amp;CD25&amp;"."&amp;CF25</f>
        <v>:.</v>
      </c>
      <c r="DZ25" s="331" t="str">
        <f aca="false">CG25&amp;":"&amp;CI25&amp;"."&amp;CK25</f>
        <v>:.</v>
      </c>
      <c r="EA25" s="332" t="n">
        <f aca="false">COUNTIF(DU25,":.")</f>
        <v>1</v>
      </c>
      <c r="EB25" s="332" t="n">
        <f aca="false">COUNTIF(DV25,":.")</f>
        <v>1</v>
      </c>
      <c r="EC25" s="332" t="n">
        <f aca="false">COUNTIF(DW25,":.")</f>
        <v>1</v>
      </c>
      <c r="ED25" s="332" t="n">
        <f aca="false">COUNTIF(DX25,":.")</f>
        <v>1</v>
      </c>
      <c r="EE25" s="332" t="n">
        <f aca="false">COUNTIF(DY25,":.")</f>
        <v>1</v>
      </c>
      <c r="EF25" s="332" t="n">
        <f aca="false">COUNTIF(DZ25,":.")</f>
        <v>1</v>
      </c>
      <c r="EG25" s="333" t="n">
        <f aca="false">SUM(EA25:EF25)</f>
        <v>6</v>
      </c>
      <c r="EH25" s="313" t="n">
        <f aca="false">6-EG25</f>
        <v>0</v>
      </c>
      <c r="EI25" s="334" t="n">
        <f aca="false">IF(EH25&lt;=$FJ$124,EH25,$FJ$124)</f>
        <v>0</v>
      </c>
      <c r="EJ25" s="334" t="n">
        <f aca="false">IF(EH25&lt;=$FJ$124,0,EH25-$FJ$124)</f>
        <v>0</v>
      </c>
      <c r="EL25" s="335" t="n">
        <f aca="false">COUNTIFS(BA25,"U8",EA25,"0")</f>
        <v>0</v>
      </c>
      <c r="EM25" s="335" t="n">
        <f aca="false">COUNTIFS(BA25,"U10",EA25,"0")</f>
        <v>0</v>
      </c>
      <c r="EN25" s="335" t="n">
        <f aca="false">COUNTIFS(BA25,"U12",EA25,"0")</f>
        <v>0</v>
      </c>
      <c r="EO25" s="335" t="n">
        <f aca="false">COUNTIFS(BA25,"U8",EB25,"0")</f>
        <v>0</v>
      </c>
      <c r="EP25" s="335" t="n">
        <f aca="false">COUNTIFS(BA25,"U10",EB25,"0")</f>
        <v>0</v>
      </c>
      <c r="EQ25" s="335" t="n">
        <f aca="false">COUNTIFS(BA25,"U12",EB25,"0")</f>
        <v>0</v>
      </c>
      <c r="ER25" s="335" t="n">
        <f aca="false">COUNTIFS(BA25,"U8",EC25,"0")</f>
        <v>0</v>
      </c>
      <c r="ES25" s="335" t="n">
        <f aca="false">COUNTIFS(BA25,"U10",EC25,"0")</f>
        <v>0</v>
      </c>
      <c r="ET25" s="335" t="n">
        <f aca="false">COUNTIFS(BA25,"U12",EC25,"0")</f>
        <v>0</v>
      </c>
      <c r="EU25" s="335" t="n">
        <f aca="false">COUNTIFS(BA25,"U8",ED25,"0")</f>
        <v>0</v>
      </c>
      <c r="EV25" s="335" t="n">
        <f aca="false">COUNTIFS(BA25,"U10",ED25,"0")</f>
        <v>0</v>
      </c>
      <c r="EW25" s="335" t="n">
        <f aca="false">COUNTIFS(BA25,"U12",ED25,"0")</f>
        <v>0</v>
      </c>
      <c r="EX25" s="335" t="n">
        <f aca="false">COUNTIFS(BA25,"U8",EE25,"0")</f>
        <v>0</v>
      </c>
      <c r="EY25" s="335" t="n">
        <f aca="false">COUNTIFS(BA25,"U10",EE25,"0")</f>
        <v>0</v>
      </c>
      <c r="EZ25" s="335" t="n">
        <f aca="false">COUNTIFS(BA25,"U12",EE25,"0")</f>
        <v>0</v>
      </c>
      <c r="FA25" s="335" t="n">
        <f aca="false">COUNTIFS(BA25,"U8",EF25,"0")</f>
        <v>0</v>
      </c>
      <c r="FB25" s="335" t="n">
        <f aca="false">COUNTIFS(BA25,"U10",EF25,"0")</f>
        <v>0</v>
      </c>
      <c r="FC25" s="335" t="n">
        <f aca="false">COUNTIFS(BA25,"U12",EF25,"0")</f>
        <v>0</v>
      </c>
      <c r="FD25" s="336" t="n">
        <f aca="false">COUNTIFS(BA25,"U8",CL25,"1")</f>
        <v>0</v>
      </c>
      <c r="FE25" s="336" t="n">
        <f aca="false">COUNTIFS(BA25,"U10",CL25,"1")</f>
        <v>0</v>
      </c>
      <c r="FF25" s="336" t="n">
        <f aca="false">COUNTIFS(BA25,"U12",CL25,"1")</f>
        <v>0</v>
      </c>
      <c r="FG25" s="219" t="s">
        <v>414</v>
      </c>
    </row>
    <row r="26" customFormat="false" ht="54" hidden="false" customHeight="true" outlineLevel="0" collapsed="false">
      <c r="A26" s="313" t="str">
        <f aca="false">IF('JLA事務局用　※触らないで下さい'!$A$6="","",'JLA事務局用　※触らないで下さい'!$A$6)</f>
        <v/>
      </c>
      <c r="B26" s="314"/>
      <c r="C26" s="315" t="str">
        <f aca="false">IF(AQ26="","",TRIM(AQ26&amp;"　"&amp;AR26))</f>
        <v/>
      </c>
      <c r="D26" s="315" t="str">
        <f aca="false">IF(AQ26="","",TRIM(AS26&amp;" "&amp;AT26))</f>
        <v/>
      </c>
      <c r="E26" s="316" t="n">
        <f aca="false">'様式 A-4（チーム情報・チームＰＲ）'!$D$9</f>
        <v>0</v>
      </c>
      <c r="F26" s="316" t="n">
        <f aca="false">'様式 A-4（チーム情報・チームＰＲ）'!$D$10</f>
        <v>0</v>
      </c>
      <c r="G26" s="316" t="n">
        <f aca="false">'様式 A-4（チーム情報・チームＰＲ）'!$D$11</f>
        <v>0</v>
      </c>
      <c r="H26" s="316" t="n">
        <f aca="false">'様式 A-4（チーム情報・チームＰＲ）'!$D$12</f>
        <v>0</v>
      </c>
      <c r="I26" s="313" t="n">
        <f aca="false">AU26</f>
        <v>0</v>
      </c>
      <c r="J26" s="314" t="str">
        <f aca="false">TEXT(BE26,"yyyy/mm/dd")</f>
        <v>1899/12/30</v>
      </c>
      <c r="K26" s="313"/>
      <c r="L26" s="313" t="str">
        <f aca="false">IF(BC26="","",BC26)</f>
        <v/>
      </c>
      <c r="M26" s="313"/>
      <c r="N26" s="313"/>
      <c r="O26" s="317" t="str">
        <f aca="false">MID(AW26,2,7)</f>
        <v/>
      </c>
      <c r="P26" s="313" t="e">
        <f aca="false">#REF!</f>
        <v>#REF!</v>
      </c>
      <c r="Q26" s="313" t="e">
        <f aca="false">#REF!</f>
        <v>#REF!</v>
      </c>
      <c r="R26" s="313"/>
      <c r="S26" s="313"/>
      <c r="T26" s="313" t="n">
        <v>1</v>
      </c>
      <c r="U26" s="313" t="str">
        <f aca="false">IF(V26="","",$DV$10)</f>
        <v>ｼﾞｭﾆｱﾁｭｰﾌﾞｽｲﾑ
50m
【U8】</v>
      </c>
      <c r="V26" s="313" t="str">
        <f aca="false">IF(DV26="","",DV26)</f>
        <v>:.</v>
      </c>
      <c r="W26" s="313" t="str">
        <f aca="false">IF(X26="","",$DW$10)</f>
        <v>障害物ｽｲﾑ
50m
【U10】</v>
      </c>
      <c r="X26" s="313" t="str">
        <f aca="false">IF(DW26="","",DW26)</f>
        <v>:.</v>
      </c>
      <c r="Y26" s="313" t="str">
        <f aca="false">IF(Z26="","",$DX$10)</f>
        <v>ﾚｽｷｭｰﾁｭｰﾌﾞﾄｳ
100m
【U10】</v>
      </c>
      <c r="Z26" s="313" t="str">
        <f aca="false">IF(DX26="","",DX26)</f>
        <v>:.</v>
      </c>
      <c r="AA26" s="313" t="str">
        <f aca="false">IF(AB26="","",$DY$10)</f>
        <v>障害物ｽｲﾑ
50m
【U12】</v>
      </c>
      <c r="AB26" s="313" t="str">
        <f aca="false">IF(DY26="","",DY26)</f>
        <v>:.</v>
      </c>
      <c r="AC26" s="313" t="str">
        <f aca="false">IF(AD26="","",$DZ$10)</f>
        <v>ﾚｽｷｭｰﾁｭｰﾌﾞﾄｳ
100m
【U12】</v>
      </c>
      <c r="AD26" s="313" t="str">
        <f aca="false">IF(DZ26="","",DZ26)</f>
        <v>:.</v>
      </c>
      <c r="AE26" s="313" t="e">
        <f aca="false">IF(AF26="","",#REF!)</f>
        <v>#REF!</v>
      </c>
      <c r="AF26" s="313" t="e">
        <f aca="false">IF(#REF!="","",#REF!)</f>
        <v>#REF!</v>
      </c>
      <c r="AG26" s="313" t="e">
        <f aca="false">IF(AH26="","",#REF!)</f>
        <v>#REF!</v>
      </c>
      <c r="AH26" s="313" t="e">
        <f aca="false">IF(#REF!="","",#REF!)</f>
        <v>#REF!</v>
      </c>
      <c r="AI26" s="313"/>
      <c r="AJ26" s="313"/>
      <c r="AK26" s="313"/>
      <c r="AL26" s="313"/>
      <c r="AM26" s="313"/>
      <c r="AN26" s="313"/>
      <c r="AO26" s="313"/>
      <c r="AP26" s="317" t="s">
        <v>448</v>
      </c>
      <c r="AQ26" s="318"/>
      <c r="AR26" s="319"/>
      <c r="AS26" s="318"/>
      <c r="AT26" s="319"/>
      <c r="AU26" s="320"/>
      <c r="AV26" s="321"/>
      <c r="AW26" s="322"/>
      <c r="AX26" s="313"/>
      <c r="AY26" s="313"/>
      <c r="AZ26" s="313"/>
      <c r="BA26" s="323"/>
      <c r="BB26" s="324"/>
      <c r="BC26" s="324"/>
      <c r="BD26" s="313" t="str">
        <f aca="false">IF(BE26="","",DATEDIF(BE26,$FI$134,"Y"))</f>
        <v/>
      </c>
      <c r="BE26" s="325"/>
      <c r="BF26" s="313" t="str">
        <f aca="false">IF(BE26="","",DATEDIF(BE26,$FI$134,"Y"))</f>
        <v/>
      </c>
      <c r="BG26" s="326"/>
      <c r="BH26" s="327"/>
      <c r="BI26" s="304" t="s">
        <v>410</v>
      </c>
      <c r="BJ26" s="328"/>
      <c r="BK26" s="304" t="s">
        <v>411</v>
      </c>
      <c r="BL26" s="329"/>
      <c r="BM26" s="327"/>
      <c r="BN26" s="304" t="s">
        <v>410</v>
      </c>
      <c r="BO26" s="328"/>
      <c r="BP26" s="304" t="s">
        <v>411</v>
      </c>
      <c r="BQ26" s="329"/>
      <c r="BR26" s="327"/>
      <c r="BS26" s="304" t="s">
        <v>410</v>
      </c>
      <c r="BT26" s="328"/>
      <c r="BU26" s="304" t="s">
        <v>411</v>
      </c>
      <c r="BV26" s="329"/>
      <c r="BW26" s="327"/>
      <c r="BX26" s="304" t="s">
        <v>410</v>
      </c>
      <c r="BY26" s="328"/>
      <c r="BZ26" s="304" t="s">
        <v>411</v>
      </c>
      <c r="CA26" s="329"/>
      <c r="CB26" s="327"/>
      <c r="CC26" s="304" t="s">
        <v>410</v>
      </c>
      <c r="CD26" s="328"/>
      <c r="CE26" s="304" t="s">
        <v>411</v>
      </c>
      <c r="CF26" s="329"/>
      <c r="CG26" s="327"/>
      <c r="CH26" s="304" t="s">
        <v>410</v>
      </c>
      <c r="CI26" s="328"/>
      <c r="CJ26" s="304" t="s">
        <v>411</v>
      </c>
      <c r="CK26" s="329"/>
      <c r="CL26" s="330"/>
      <c r="CM26" s="330"/>
      <c r="CN26" s="330"/>
      <c r="CO26" s="330"/>
      <c r="CP26" s="330"/>
      <c r="CQ26" s="327"/>
      <c r="CR26" s="304" t="s">
        <v>410</v>
      </c>
      <c r="CS26" s="328"/>
      <c r="CT26" s="304" t="s">
        <v>411</v>
      </c>
      <c r="CU26" s="329"/>
      <c r="CV26" s="327"/>
      <c r="CW26" s="304" t="s">
        <v>410</v>
      </c>
      <c r="CX26" s="328"/>
      <c r="CY26" s="304" t="s">
        <v>411</v>
      </c>
      <c r="CZ26" s="329"/>
      <c r="DA26" s="327"/>
      <c r="DB26" s="304" t="s">
        <v>410</v>
      </c>
      <c r="DC26" s="328"/>
      <c r="DD26" s="304" t="s">
        <v>411</v>
      </c>
      <c r="DE26" s="329"/>
      <c r="DF26" s="327"/>
      <c r="DG26" s="304" t="s">
        <v>410</v>
      </c>
      <c r="DH26" s="328"/>
      <c r="DI26" s="304" t="s">
        <v>411</v>
      </c>
      <c r="DJ26" s="329"/>
      <c r="DK26" s="327"/>
      <c r="DL26" s="304" t="s">
        <v>410</v>
      </c>
      <c r="DM26" s="328"/>
      <c r="DN26" s="304" t="s">
        <v>411</v>
      </c>
      <c r="DO26" s="329"/>
      <c r="DP26" s="327"/>
      <c r="DQ26" s="304" t="s">
        <v>410</v>
      </c>
      <c r="DR26" s="328"/>
      <c r="DS26" s="304" t="s">
        <v>411</v>
      </c>
      <c r="DT26" s="329"/>
      <c r="DU26" s="331" t="str">
        <f aca="false">BH26&amp;":"&amp;BJ26&amp;"."&amp;BL26</f>
        <v>:.</v>
      </c>
      <c r="DV26" s="331" t="str">
        <f aca="false">BM26&amp;":"&amp;BO26&amp;"."&amp;BQ26</f>
        <v>:.</v>
      </c>
      <c r="DW26" s="331" t="str">
        <f aca="false">BR26&amp;":"&amp;BT26&amp;"."&amp;BV26</f>
        <v>:.</v>
      </c>
      <c r="DX26" s="331" t="str">
        <f aca="false">BW26&amp;":"&amp;BY26&amp;"."&amp;CA26</f>
        <v>:.</v>
      </c>
      <c r="DY26" s="331" t="str">
        <f aca="false">CB26&amp;":"&amp;CD26&amp;"."&amp;CF26</f>
        <v>:.</v>
      </c>
      <c r="DZ26" s="331" t="str">
        <f aca="false">CG26&amp;":"&amp;CI26&amp;"."&amp;CK26</f>
        <v>:.</v>
      </c>
      <c r="EA26" s="332" t="n">
        <f aca="false">COUNTIF(DU26,":.")</f>
        <v>1</v>
      </c>
      <c r="EB26" s="332" t="n">
        <f aca="false">COUNTIF(DV26,":.")</f>
        <v>1</v>
      </c>
      <c r="EC26" s="332" t="n">
        <f aca="false">COUNTIF(DW26,":.")</f>
        <v>1</v>
      </c>
      <c r="ED26" s="332" t="n">
        <f aca="false">COUNTIF(DX26,":.")</f>
        <v>1</v>
      </c>
      <c r="EE26" s="332" t="n">
        <f aca="false">COUNTIF(DY26,":.")</f>
        <v>1</v>
      </c>
      <c r="EF26" s="332" t="n">
        <f aca="false">COUNTIF(DZ26,":.")</f>
        <v>1</v>
      </c>
      <c r="EG26" s="333" t="n">
        <f aca="false">SUM(EA26:EF26)</f>
        <v>6</v>
      </c>
      <c r="EH26" s="313" t="n">
        <f aca="false">6-EG26</f>
        <v>0</v>
      </c>
      <c r="EI26" s="334" t="n">
        <f aca="false">IF(EH26&lt;=$FJ$124,EH26,$FJ$124)</f>
        <v>0</v>
      </c>
      <c r="EJ26" s="334" t="n">
        <f aca="false">IF(EH26&lt;=$FJ$124,0,EH26-$FJ$124)</f>
        <v>0</v>
      </c>
      <c r="EL26" s="335" t="n">
        <f aca="false">COUNTIFS(BA26,"U8",EA26,"0")</f>
        <v>0</v>
      </c>
      <c r="EM26" s="335" t="n">
        <f aca="false">COUNTIFS(BA26,"U10",EA26,"0")</f>
        <v>0</v>
      </c>
      <c r="EN26" s="335" t="n">
        <f aca="false">COUNTIFS(BA26,"U12",EA26,"0")</f>
        <v>0</v>
      </c>
      <c r="EO26" s="335" t="n">
        <f aca="false">COUNTIFS(BA26,"U8",EB26,"0")</f>
        <v>0</v>
      </c>
      <c r="EP26" s="335" t="n">
        <f aca="false">COUNTIFS(BA26,"U10",EB26,"0")</f>
        <v>0</v>
      </c>
      <c r="EQ26" s="335" t="n">
        <f aca="false">COUNTIFS(BA26,"U12",EB26,"0")</f>
        <v>0</v>
      </c>
      <c r="ER26" s="335" t="n">
        <f aca="false">COUNTIFS(BA26,"U8",EC26,"0")</f>
        <v>0</v>
      </c>
      <c r="ES26" s="335" t="n">
        <f aca="false">COUNTIFS(BA26,"U10",EC26,"0")</f>
        <v>0</v>
      </c>
      <c r="ET26" s="335" t="n">
        <f aca="false">COUNTIFS(BA26,"U12",EC26,"0")</f>
        <v>0</v>
      </c>
      <c r="EU26" s="335" t="n">
        <f aca="false">COUNTIFS(BA26,"U8",ED26,"0")</f>
        <v>0</v>
      </c>
      <c r="EV26" s="335" t="n">
        <f aca="false">COUNTIFS(BA26,"U10",ED26,"0")</f>
        <v>0</v>
      </c>
      <c r="EW26" s="335" t="n">
        <f aca="false">COUNTIFS(BA26,"U12",ED26,"0")</f>
        <v>0</v>
      </c>
      <c r="EX26" s="335" t="n">
        <f aca="false">COUNTIFS(BA26,"U8",EE26,"0")</f>
        <v>0</v>
      </c>
      <c r="EY26" s="335" t="n">
        <f aca="false">COUNTIFS(BA26,"U10",EE26,"0")</f>
        <v>0</v>
      </c>
      <c r="EZ26" s="335" t="n">
        <f aca="false">COUNTIFS(BA26,"U12",EE26,"0")</f>
        <v>0</v>
      </c>
      <c r="FA26" s="335" t="n">
        <f aca="false">COUNTIFS(BA26,"U8",EF26,"0")</f>
        <v>0</v>
      </c>
      <c r="FB26" s="335" t="n">
        <f aca="false">COUNTIFS(BA26,"U10",EF26,"0")</f>
        <v>0</v>
      </c>
      <c r="FC26" s="335" t="n">
        <f aca="false">COUNTIFS(BA26,"U12",EF26,"0")</f>
        <v>0</v>
      </c>
      <c r="FD26" s="336" t="n">
        <f aca="false">COUNTIFS(BA26,"U8",CL26,"1")</f>
        <v>0</v>
      </c>
      <c r="FE26" s="336" t="n">
        <f aca="false">COUNTIFS(BA26,"U10",CL26,"1")</f>
        <v>0</v>
      </c>
      <c r="FF26" s="336" t="n">
        <f aca="false">COUNTIFS(BA26,"U12",CL26,"1")</f>
        <v>0</v>
      </c>
      <c r="FG26" s="219" t="s">
        <v>449</v>
      </c>
    </row>
    <row r="27" customFormat="false" ht="54" hidden="false" customHeight="true" outlineLevel="0" collapsed="false">
      <c r="A27" s="313" t="str">
        <f aca="false">IF('JLA事務局用　※触らないで下さい'!$A$6="","",'JLA事務局用　※触らないで下さい'!$A$6)</f>
        <v/>
      </c>
      <c r="B27" s="314"/>
      <c r="C27" s="315" t="str">
        <f aca="false">IF(AQ27="","",TRIM(AQ27&amp;"　"&amp;AR27))</f>
        <v/>
      </c>
      <c r="D27" s="315" t="str">
        <f aca="false">IF(AQ27="","",TRIM(AS27&amp;" "&amp;AT27))</f>
        <v/>
      </c>
      <c r="E27" s="316" t="n">
        <f aca="false">'様式 A-4（チーム情報・チームＰＲ）'!$D$9</f>
        <v>0</v>
      </c>
      <c r="F27" s="316" t="n">
        <f aca="false">'様式 A-4（チーム情報・チームＰＲ）'!$D$10</f>
        <v>0</v>
      </c>
      <c r="G27" s="316" t="n">
        <f aca="false">'様式 A-4（チーム情報・チームＰＲ）'!$D$11</f>
        <v>0</v>
      </c>
      <c r="H27" s="316" t="n">
        <f aca="false">'様式 A-4（チーム情報・チームＰＲ）'!$D$12</f>
        <v>0</v>
      </c>
      <c r="I27" s="313" t="n">
        <f aca="false">AU27</f>
        <v>0</v>
      </c>
      <c r="J27" s="314" t="str">
        <f aca="false">TEXT(BE27,"yyyy/mm/dd")</f>
        <v>1899/12/30</v>
      </c>
      <c r="K27" s="313"/>
      <c r="L27" s="313" t="str">
        <f aca="false">IF(BC27="","",BC27)</f>
        <v/>
      </c>
      <c r="M27" s="313"/>
      <c r="N27" s="313"/>
      <c r="O27" s="317" t="str">
        <f aca="false">MID(AW27,2,7)</f>
        <v/>
      </c>
      <c r="P27" s="313" t="e">
        <f aca="false">#REF!</f>
        <v>#REF!</v>
      </c>
      <c r="Q27" s="313" t="e">
        <f aca="false">#REF!</f>
        <v>#REF!</v>
      </c>
      <c r="R27" s="313"/>
      <c r="S27" s="313"/>
      <c r="T27" s="313" t="n">
        <v>1</v>
      </c>
      <c r="U27" s="313" t="str">
        <f aca="false">IF(V27="","",$DV$10)</f>
        <v>ｼﾞｭﾆｱﾁｭｰﾌﾞｽｲﾑ
50m
【U8】</v>
      </c>
      <c r="V27" s="313" t="str">
        <f aca="false">IF(DV27="","",DV27)</f>
        <v>:.</v>
      </c>
      <c r="W27" s="313" t="str">
        <f aca="false">IF(X27="","",$DW$10)</f>
        <v>障害物ｽｲﾑ
50m
【U10】</v>
      </c>
      <c r="X27" s="313" t="str">
        <f aca="false">IF(DW27="","",DW27)</f>
        <v>:.</v>
      </c>
      <c r="Y27" s="313" t="str">
        <f aca="false">IF(Z27="","",$DX$10)</f>
        <v>ﾚｽｷｭｰﾁｭｰﾌﾞﾄｳ
100m
【U10】</v>
      </c>
      <c r="Z27" s="313" t="str">
        <f aca="false">IF(DX27="","",DX27)</f>
        <v>:.</v>
      </c>
      <c r="AA27" s="313" t="str">
        <f aca="false">IF(AB27="","",$DY$10)</f>
        <v>障害物ｽｲﾑ
50m
【U12】</v>
      </c>
      <c r="AB27" s="313" t="str">
        <f aca="false">IF(DY27="","",DY27)</f>
        <v>:.</v>
      </c>
      <c r="AC27" s="313" t="str">
        <f aca="false">IF(AD27="","",$DZ$10)</f>
        <v>ﾚｽｷｭｰﾁｭｰﾌﾞﾄｳ
100m
【U12】</v>
      </c>
      <c r="AD27" s="313" t="str">
        <f aca="false">IF(DZ27="","",DZ27)</f>
        <v>:.</v>
      </c>
      <c r="AE27" s="313" t="e">
        <f aca="false">IF(AF27="","",#REF!)</f>
        <v>#REF!</v>
      </c>
      <c r="AF27" s="313" t="e">
        <f aca="false">IF(#REF!="","",#REF!)</f>
        <v>#REF!</v>
      </c>
      <c r="AG27" s="313" t="e">
        <f aca="false">IF(AH27="","",#REF!)</f>
        <v>#REF!</v>
      </c>
      <c r="AH27" s="313" t="e">
        <f aca="false">IF(#REF!="","",#REF!)</f>
        <v>#REF!</v>
      </c>
      <c r="AI27" s="313"/>
      <c r="AJ27" s="313"/>
      <c r="AK27" s="313"/>
      <c r="AL27" s="313"/>
      <c r="AM27" s="313"/>
      <c r="AN27" s="313"/>
      <c r="AO27" s="313"/>
      <c r="AP27" s="317" t="s">
        <v>450</v>
      </c>
      <c r="AQ27" s="318"/>
      <c r="AR27" s="319"/>
      <c r="AS27" s="318"/>
      <c r="AT27" s="319"/>
      <c r="AU27" s="320"/>
      <c r="AV27" s="321"/>
      <c r="AW27" s="322"/>
      <c r="AX27" s="313"/>
      <c r="AY27" s="313"/>
      <c r="AZ27" s="313"/>
      <c r="BA27" s="323"/>
      <c r="BB27" s="324"/>
      <c r="BC27" s="324"/>
      <c r="BD27" s="313" t="str">
        <f aca="false">IF(BE27="","",DATEDIF(BE27,$FI$134,"Y"))</f>
        <v/>
      </c>
      <c r="BE27" s="325"/>
      <c r="BF27" s="313" t="str">
        <f aca="false">IF(BE27="","",DATEDIF(BE27,$FI$134,"Y"))</f>
        <v/>
      </c>
      <c r="BG27" s="326"/>
      <c r="BH27" s="327"/>
      <c r="BI27" s="304" t="s">
        <v>410</v>
      </c>
      <c r="BJ27" s="328"/>
      <c r="BK27" s="304" t="s">
        <v>411</v>
      </c>
      <c r="BL27" s="329"/>
      <c r="BM27" s="327"/>
      <c r="BN27" s="304" t="s">
        <v>410</v>
      </c>
      <c r="BO27" s="328"/>
      <c r="BP27" s="304" t="s">
        <v>411</v>
      </c>
      <c r="BQ27" s="329"/>
      <c r="BR27" s="327"/>
      <c r="BS27" s="304" t="s">
        <v>410</v>
      </c>
      <c r="BT27" s="328"/>
      <c r="BU27" s="304" t="s">
        <v>411</v>
      </c>
      <c r="BV27" s="329"/>
      <c r="BW27" s="327"/>
      <c r="BX27" s="304" t="s">
        <v>410</v>
      </c>
      <c r="BY27" s="328"/>
      <c r="BZ27" s="304" t="s">
        <v>411</v>
      </c>
      <c r="CA27" s="329"/>
      <c r="CB27" s="327"/>
      <c r="CC27" s="304" t="s">
        <v>410</v>
      </c>
      <c r="CD27" s="328"/>
      <c r="CE27" s="304" t="s">
        <v>411</v>
      </c>
      <c r="CF27" s="329"/>
      <c r="CG27" s="327"/>
      <c r="CH27" s="304" t="s">
        <v>410</v>
      </c>
      <c r="CI27" s="328"/>
      <c r="CJ27" s="304" t="s">
        <v>411</v>
      </c>
      <c r="CK27" s="329"/>
      <c r="CL27" s="330"/>
      <c r="CM27" s="330"/>
      <c r="CN27" s="330"/>
      <c r="CO27" s="330"/>
      <c r="CP27" s="330"/>
      <c r="CQ27" s="327"/>
      <c r="CR27" s="304" t="s">
        <v>410</v>
      </c>
      <c r="CS27" s="328"/>
      <c r="CT27" s="304" t="s">
        <v>411</v>
      </c>
      <c r="CU27" s="329"/>
      <c r="CV27" s="327"/>
      <c r="CW27" s="304" t="s">
        <v>410</v>
      </c>
      <c r="CX27" s="328"/>
      <c r="CY27" s="304" t="s">
        <v>411</v>
      </c>
      <c r="CZ27" s="329"/>
      <c r="DA27" s="327"/>
      <c r="DB27" s="304" t="s">
        <v>410</v>
      </c>
      <c r="DC27" s="328"/>
      <c r="DD27" s="304" t="s">
        <v>411</v>
      </c>
      <c r="DE27" s="329"/>
      <c r="DF27" s="327"/>
      <c r="DG27" s="304" t="s">
        <v>410</v>
      </c>
      <c r="DH27" s="328"/>
      <c r="DI27" s="304" t="s">
        <v>411</v>
      </c>
      <c r="DJ27" s="329"/>
      <c r="DK27" s="327"/>
      <c r="DL27" s="304" t="s">
        <v>410</v>
      </c>
      <c r="DM27" s="328"/>
      <c r="DN27" s="304" t="s">
        <v>411</v>
      </c>
      <c r="DO27" s="329"/>
      <c r="DP27" s="327"/>
      <c r="DQ27" s="304" t="s">
        <v>410</v>
      </c>
      <c r="DR27" s="328"/>
      <c r="DS27" s="304" t="s">
        <v>411</v>
      </c>
      <c r="DT27" s="329"/>
      <c r="DU27" s="331" t="str">
        <f aca="false">BH27&amp;":"&amp;BJ27&amp;"."&amp;BL27</f>
        <v>:.</v>
      </c>
      <c r="DV27" s="331" t="str">
        <f aca="false">BM27&amp;":"&amp;BO27&amp;"."&amp;BQ27</f>
        <v>:.</v>
      </c>
      <c r="DW27" s="331" t="str">
        <f aca="false">BR27&amp;":"&amp;BT27&amp;"."&amp;BV27</f>
        <v>:.</v>
      </c>
      <c r="DX27" s="331" t="str">
        <f aca="false">BW27&amp;":"&amp;BY27&amp;"."&amp;CA27</f>
        <v>:.</v>
      </c>
      <c r="DY27" s="331" t="str">
        <f aca="false">CB27&amp;":"&amp;CD27&amp;"."&amp;CF27</f>
        <v>:.</v>
      </c>
      <c r="DZ27" s="331" t="str">
        <f aca="false">CG27&amp;":"&amp;CI27&amp;"."&amp;CK27</f>
        <v>:.</v>
      </c>
      <c r="EA27" s="332" t="n">
        <f aca="false">COUNTIF(DU27,":.")</f>
        <v>1</v>
      </c>
      <c r="EB27" s="332" t="n">
        <f aca="false">COUNTIF(DV27,":.")</f>
        <v>1</v>
      </c>
      <c r="EC27" s="332" t="n">
        <f aca="false">COUNTIF(DW27,":.")</f>
        <v>1</v>
      </c>
      <c r="ED27" s="332" t="n">
        <f aca="false">COUNTIF(DX27,":.")</f>
        <v>1</v>
      </c>
      <c r="EE27" s="332" t="n">
        <f aca="false">COUNTIF(DY27,":.")</f>
        <v>1</v>
      </c>
      <c r="EF27" s="332" t="n">
        <f aca="false">COUNTIF(DZ27,":.")</f>
        <v>1</v>
      </c>
      <c r="EG27" s="333" t="n">
        <f aca="false">SUM(EA27:EF27)</f>
        <v>6</v>
      </c>
      <c r="EH27" s="313" t="n">
        <f aca="false">6-EG27</f>
        <v>0</v>
      </c>
      <c r="EI27" s="334" t="n">
        <f aca="false">IF(EH27&lt;=$FJ$124,EH27,$FJ$124)</f>
        <v>0</v>
      </c>
      <c r="EJ27" s="334" t="n">
        <f aca="false">IF(EH27&lt;=$FJ$124,0,EH27-$FJ$124)</f>
        <v>0</v>
      </c>
      <c r="EL27" s="335" t="n">
        <f aca="false">COUNTIFS(BA27,"U8",EA27,"0")</f>
        <v>0</v>
      </c>
      <c r="EM27" s="335" t="n">
        <f aca="false">COUNTIFS(BA27,"U10",EA27,"0")</f>
        <v>0</v>
      </c>
      <c r="EN27" s="335" t="n">
        <f aca="false">COUNTIFS(BA27,"U12",EA27,"0")</f>
        <v>0</v>
      </c>
      <c r="EO27" s="335" t="n">
        <f aca="false">COUNTIFS(BA27,"U8",EB27,"0")</f>
        <v>0</v>
      </c>
      <c r="EP27" s="335" t="n">
        <f aca="false">COUNTIFS(BA27,"U10",EB27,"0")</f>
        <v>0</v>
      </c>
      <c r="EQ27" s="335" t="n">
        <f aca="false">COUNTIFS(BA27,"U12",EB27,"0")</f>
        <v>0</v>
      </c>
      <c r="ER27" s="335" t="n">
        <f aca="false">COUNTIFS(BA27,"U8",EC27,"0")</f>
        <v>0</v>
      </c>
      <c r="ES27" s="335" t="n">
        <f aca="false">COUNTIFS(BA27,"U10",EC27,"0")</f>
        <v>0</v>
      </c>
      <c r="ET27" s="335" t="n">
        <f aca="false">COUNTIFS(BA27,"U12",EC27,"0")</f>
        <v>0</v>
      </c>
      <c r="EU27" s="335" t="n">
        <f aca="false">COUNTIFS(BA27,"U8",ED27,"0")</f>
        <v>0</v>
      </c>
      <c r="EV27" s="335" t="n">
        <f aca="false">COUNTIFS(BA27,"U10",ED27,"0")</f>
        <v>0</v>
      </c>
      <c r="EW27" s="335" t="n">
        <f aca="false">COUNTIFS(BA27,"U12",ED27,"0")</f>
        <v>0</v>
      </c>
      <c r="EX27" s="335" t="n">
        <f aca="false">COUNTIFS(BA27,"U8",EE27,"0")</f>
        <v>0</v>
      </c>
      <c r="EY27" s="335" t="n">
        <f aca="false">COUNTIFS(BA27,"U10",EE27,"0")</f>
        <v>0</v>
      </c>
      <c r="EZ27" s="335" t="n">
        <f aca="false">COUNTIFS(BA27,"U12",EE27,"0")</f>
        <v>0</v>
      </c>
      <c r="FA27" s="335" t="n">
        <f aca="false">COUNTIFS(BA27,"U8",EF27,"0")</f>
        <v>0</v>
      </c>
      <c r="FB27" s="335" t="n">
        <f aca="false">COUNTIFS(BA27,"U10",EF27,"0")</f>
        <v>0</v>
      </c>
      <c r="FC27" s="335" t="n">
        <f aca="false">COUNTIFS(BA27,"U12",EF27,"0")</f>
        <v>0</v>
      </c>
      <c r="FD27" s="336" t="n">
        <f aca="false">COUNTIFS(BA27,"U8",CL27,"1")</f>
        <v>0</v>
      </c>
      <c r="FE27" s="336" t="n">
        <f aca="false">COUNTIFS(BA27,"U10",CL27,"1")</f>
        <v>0</v>
      </c>
      <c r="FF27" s="336" t="n">
        <f aca="false">COUNTIFS(BA27,"U12",CL27,"1")</f>
        <v>0</v>
      </c>
      <c r="FG27" s="219" t="s">
        <v>451</v>
      </c>
    </row>
    <row r="28" customFormat="false" ht="54" hidden="false" customHeight="true" outlineLevel="0" collapsed="false">
      <c r="A28" s="313" t="str">
        <f aca="false">IF('JLA事務局用　※触らないで下さい'!$A$6="","",'JLA事務局用　※触らないで下さい'!$A$6)</f>
        <v/>
      </c>
      <c r="B28" s="314"/>
      <c r="C28" s="315" t="str">
        <f aca="false">IF(AQ28="","",TRIM(AQ28&amp;"　"&amp;AR28))</f>
        <v/>
      </c>
      <c r="D28" s="315" t="str">
        <f aca="false">IF(AQ28="","",TRIM(AS28&amp;" "&amp;AT28))</f>
        <v/>
      </c>
      <c r="E28" s="316" t="n">
        <f aca="false">'様式 A-4（チーム情報・チームＰＲ）'!$D$9</f>
        <v>0</v>
      </c>
      <c r="F28" s="316" t="n">
        <f aca="false">'様式 A-4（チーム情報・チームＰＲ）'!$D$10</f>
        <v>0</v>
      </c>
      <c r="G28" s="316" t="n">
        <f aca="false">'様式 A-4（チーム情報・チームＰＲ）'!$D$11</f>
        <v>0</v>
      </c>
      <c r="H28" s="316" t="n">
        <f aca="false">'様式 A-4（チーム情報・チームＰＲ）'!$D$12</f>
        <v>0</v>
      </c>
      <c r="I28" s="313" t="n">
        <f aca="false">AU28</f>
        <v>0</v>
      </c>
      <c r="J28" s="314" t="str">
        <f aca="false">TEXT(BE28,"yyyy/mm/dd")</f>
        <v>1899/12/30</v>
      </c>
      <c r="K28" s="313"/>
      <c r="L28" s="313" t="str">
        <f aca="false">IF(BC28="","",BC28)</f>
        <v/>
      </c>
      <c r="M28" s="313"/>
      <c r="N28" s="313"/>
      <c r="O28" s="317" t="str">
        <f aca="false">MID(AW28,2,7)</f>
        <v/>
      </c>
      <c r="P28" s="313" t="e">
        <f aca="false">#REF!</f>
        <v>#REF!</v>
      </c>
      <c r="Q28" s="313" t="e">
        <f aca="false">#REF!</f>
        <v>#REF!</v>
      </c>
      <c r="R28" s="313"/>
      <c r="S28" s="313"/>
      <c r="T28" s="313" t="n">
        <v>1</v>
      </c>
      <c r="U28" s="313" t="str">
        <f aca="false">IF(V28="","",$DV$10)</f>
        <v>ｼﾞｭﾆｱﾁｭｰﾌﾞｽｲﾑ
50m
【U8】</v>
      </c>
      <c r="V28" s="313" t="str">
        <f aca="false">IF(DV28="","",DV28)</f>
        <v>:.</v>
      </c>
      <c r="W28" s="313" t="str">
        <f aca="false">IF(X28="","",$DW$10)</f>
        <v>障害物ｽｲﾑ
50m
【U10】</v>
      </c>
      <c r="X28" s="313" t="str">
        <f aca="false">IF(DW28="","",DW28)</f>
        <v>:.</v>
      </c>
      <c r="Y28" s="313" t="str">
        <f aca="false">IF(Z28="","",$DX$10)</f>
        <v>ﾚｽｷｭｰﾁｭｰﾌﾞﾄｳ
100m
【U10】</v>
      </c>
      <c r="Z28" s="313" t="str">
        <f aca="false">IF(DX28="","",DX28)</f>
        <v>:.</v>
      </c>
      <c r="AA28" s="313" t="str">
        <f aca="false">IF(AB28="","",$DY$10)</f>
        <v>障害物ｽｲﾑ
50m
【U12】</v>
      </c>
      <c r="AB28" s="313" t="str">
        <f aca="false">IF(DY28="","",DY28)</f>
        <v>:.</v>
      </c>
      <c r="AC28" s="313" t="str">
        <f aca="false">IF(AD28="","",$DZ$10)</f>
        <v>ﾚｽｷｭｰﾁｭｰﾌﾞﾄｳ
100m
【U12】</v>
      </c>
      <c r="AD28" s="313" t="str">
        <f aca="false">IF(DZ28="","",DZ28)</f>
        <v>:.</v>
      </c>
      <c r="AE28" s="313" t="e">
        <f aca="false">IF(AF28="","",#REF!)</f>
        <v>#REF!</v>
      </c>
      <c r="AF28" s="313" t="e">
        <f aca="false">IF(#REF!="","",#REF!)</f>
        <v>#REF!</v>
      </c>
      <c r="AG28" s="313" t="e">
        <f aca="false">IF(AH28="","",#REF!)</f>
        <v>#REF!</v>
      </c>
      <c r="AH28" s="313" t="e">
        <f aca="false">IF(#REF!="","",#REF!)</f>
        <v>#REF!</v>
      </c>
      <c r="AI28" s="313"/>
      <c r="AJ28" s="313"/>
      <c r="AK28" s="313"/>
      <c r="AL28" s="313"/>
      <c r="AM28" s="313"/>
      <c r="AN28" s="313"/>
      <c r="AO28" s="313"/>
      <c r="AP28" s="317" t="s">
        <v>452</v>
      </c>
      <c r="AQ28" s="318"/>
      <c r="AR28" s="319"/>
      <c r="AS28" s="318"/>
      <c r="AT28" s="319"/>
      <c r="AU28" s="320"/>
      <c r="AV28" s="321"/>
      <c r="AW28" s="322"/>
      <c r="AX28" s="313"/>
      <c r="AY28" s="313"/>
      <c r="AZ28" s="313"/>
      <c r="BA28" s="323"/>
      <c r="BB28" s="324"/>
      <c r="BC28" s="324"/>
      <c r="BD28" s="313" t="str">
        <f aca="false">IF(BE28="","",DATEDIF(BE28,$FI$134,"Y"))</f>
        <v/>
      </c>
      <c r="BE28" s="325"/>
      <c r="BF28" s="313" t="str">
        <f aca="false">IF(BE28="","",DATEDIF(BE28,$FI$134,"Y"))</f>
        <v/>
      </c>
      <c r="BG28" s="326"/>
      <c r="BH28" s="327"/>
      <c r="BI28" s="304" t="s">
        <v>410</v>
      </c>
      <c r="BJ28" s="328"/>
      <c r="BK28" s="304" t="s">
        <v>411</v>
      </c>
      <c r="BL28" s="329"/>
      <c r="BM28" s="327"/>
      <c r="BN28" s="304" t="s">
        <v>410</v>
      </c>
      <c r="BO28" s="328"/>
      <c r="BP28" s="304" t="s">
        <v>411</v>
      </c>
      <c r="BQ28" s="329"/>
      <c r="BR28" s="327"/>
      <c r="BS28" s="304" t="s">
        <v>410</v>
      </c>
      <c r="BT28" s="328"/>
      <c r="BU28" s="304" t="s">
        <v>411</v>
      </c>
      <c r="BV28" s="329"/>
      <c r="BW28" s="327"/>
      <c r="BX28" s="304" t="s">
        <v>410</v>
      </c>
      <c r="BY28" s="328"/>
      <c r="BZ28" s="304" t="s">
        <v>411</v>
      </c>
      <c r="CA28" s="329"/>
      <c r="CB28" s="327"/>
      <c r="CC28" s="304" t="s">
        <v>410</v>
      </c>
      <c r="CD28" s="328"/>
      <c r="CE28" s="304" t="s">
        <v>411</v>
      </c>
      <c r="CF28" s="329"/>
      <c r="CG28" s="327"/>
      <c r="CH28" s="304" t="s">
        <v>410</v>
      </c>
      <c r="CI28" s="328"/>
      <c r="CJ28" s="304" t="s">
        <v>411</v>
      </c>
      <c r="CK28" s="329"/>
      <c r="CL28" s="330"/>
      <c r="CM28" s="330"/>
      <c r="CN28" s="330"/>
      <c r="CO28" s="330"/>
      <c r="CP28" s="330"/>
      <c r="CQ28" s="327"/>
      <c r="CR28" s="304" t="s">
        <v>410</v>
      </c>
      <c r="CS28" s="328"/>
      <c r="CT28" s="304" t="s">
        <v>411</v>
      </c>
      <c r="CU28" s="329"/>
      <c r="CV28" s="327"/>
      <c r="CW28" s="304" t="s">
        <v>410</v>
      </c>
      <c r="CX28" s="328"/>
      <c r="CY28" s="304" t="s">
        <v>411</v>
      </c>
      <c r="CZ28" s="329"/>
      <c r="DA28" s="327"/>
      <c r="DB28" s="304" t="s">
        <v>410</v>
      </c>
      <c r="DC28" s="328"/>
      <c r="DD28" s="304" t="s">
        <v>411</v>
      </c>
      <c r="DE28" s="329"/>
      <c r="DF28" s="327"/>
      <c r="DG28" s="304" t="s">
        <v>410</v>
      </c>
      <c r="DH28" s="328"/>
      <c r="DI28" s="304" t="s">
        <v>411</v>
      </c>
      <c r="DJ28" s="329"/>
      <c r="DK28" s="327"/>
      <c r="DL28" s="304" t="s">
        <v>410</v>
      </c>
      <c r="DM28" s="328"/>
      <c r="DN28" s="304" t="s">
        <v>411</v>
      </c>
      <c r="DO28" s="329"/>
      <c r="DP28" s="327"/>
      <c r="DQ28" s="304" t="s">
        <v>410</v>
      </c>
      <c r="DR28" s="328"/>
      <c r="DS28" s="304" t="s">
        <v>411</v>
      </c>
      <c r="DT28" s="329"/>
      <c r="DU28" s="331" t="str">
        <f aca="false">BH28&amp;":"&amp;BJ28&amp;"."&amp;BL28</f>
        <v>:.</v>
      </c>
      <c r="DV28" s="331" t="str">
        <f aca="false">BM28&amp;":"&amp;BO28&amp;"."&amp;BQ28</f>
        <v>:.</v>
      </c>
      <c r="DW28" s="331" t="str">
        <f aca="false">BR28&amp;":"&amp;BT28&amp;"."&amp;BV28</f>
        <v>:.</v>
      </c>
      <c r="DX28" s="331" t="str">
        <f aca="false">BW28&amp;":"&amp;BY28&amp;"."&amp;CA28</f>
        <v>:.</v>
      </c>
      <c r="DY28" s="331" t="str">
        <f aca="false">CB28&amp;":"&amp;CD28&amp;"."&amp;CF28</f>
        <v>:.</v>
      </c>
      <c r="DZ28" s="331" t="str">
        <f aca="false">CG28&amp;":"&amp;CI28&amp;"."&amp;CK28</f>
        <v>:.</v>
      </c>
      <c r="EA28" s="332" t="n">
        <f aca="false">COUNTIF(DU28,":.")</f>
        <v>1</v>
      </c>
      <c r="EB28" s="332" t="n">
        <f aca="false">COUNTIF(DV28,":.")</f>
        <v>1</v>
      </c>
      <c r="EC28" s="332" t="n">
        <f aca="false">COUNTIF(DW28,":.")</f>
        <v>1</v>
      </c>
      <c r="ED28" s="332" t="n">
        <f aca="false">COUNTIF(DX28,":.")</f>
        <v>1</v>
      </c>
      <c r="EE28" s="332" t="n">
        <f aca="false">COUNTIF(DY28,":.")</f>
        <v>1</v>
      </c>
      <c r="EF28" s="332" t="n">
        <f aca="false">COUNTIF(DZ28,":.")</f>
        <v>1</v>
      </c>
      <c r="EG28" s="333" t="n">
        <f aca="false">SUM(EA28:EF28)</f>
        <v>6</v>
      </c>
      <c r="EH28" s="313" t="n">
        <f aca="false">6-EG28</f>
        <v>0</v>
      </c>
      <c r="EI28" s="334" t="n">
        <f aca="false">IF(EH28&lt;=$FJ$124,EH28,$FJ$124)</f>
        <v>0</v>
      </c>
      <c r="EJ28" s="334" t="n">
        <f aca="false">IF(EH28&lt;=$FJ$124,0,EH28-$FJ$124)</f>
        <v>0</v>
      </c>
      <c r="EL28" s="335" t="n">
        <f aca="false">COUNTIFS(BA28,"U8",EA28,"0")</f>
        <v>0</v>
      </c>
      <c r="EM28" s="335" t="n">
        <f aca="false">COUNTIFS(BA28,"U10",EA28,"0")</f>
        <v>0</v>
      </c>
      <c r="EN28" s="335" t="n">
        <f aca="false">COUNTIFS(BA28,"U12",EA28,"0")</f>
        <v>0</v>
      </c>
      <c r="EO28" s="335" t="n">
        <f aca="false">COUNTIFS(BA28,"U8",EB28,"0")</f>
        <v>0</v>
      </c>
      <c r="EP28" s="335" t="n">
        <f aca="false">COUNTIFS(BA28,"U10",EB28,"0")</f>
        <v>0</v>
      </c>
      <c r="EQ28" s="335" t="n">
        <f aca="false">COUNTIFS(BA28,"U12",EB28,"0")</f>
        <v>0</v>
      </c>
      <c r="ER28" s="335" t="n">
        <f aca="false">COUNTIFS(BA28,"U8",EC28,"0")</f>
        <v>0</v>
      </c>
      <c r="ES28" s="335" t="n">
        <f aca="false">COUNTIFS(BA28,"U10",EC28,"0")</f>
        <v>0</v>
      </c>
      <c r="ET28" s="335" t="n">
        <f aca="false">COUNTIFS(BA28,"U12",EC28,"0")</f>
        <v>0</v>
      </c>
      <c r="EU28" s="335" t="n">
        <f aca="false">COUNTIFS(BA28,"U8",ED28,"0")</f>
        <v>0</v>
      </c>
      <c r="EV28" s="335" t="n">
        <f aca="false">COUNTIFS(BA28,"U10",ED28,"0")</f>
        <v>0</v>
      </c>
      <c r="EW28" s="335" t="n">
        <f aca="false">COUNTIFS(BA28,"U12",ED28,"0")</f>
        <v>0</v>
      </c>
      <c r="EX28" s="335" t="n">
        <f aca="false">COUNTIFS(BA28,"U8",EE28,"0")</f>
        <v>0</v>
      </c>
      <c r="EY28" s="335" t="n">
        <f aca="false">COUNTIFS(BA28,"U10",EE28,"0")</f>
        <v>0</v>
      </c>
      <c r="EZ28" s="335" t="n">
        <f aca="false">COUNTIFS(BA28,"U12",EE28,"0")</f>
        <v>0</v>
      </c>
      <c r="FA28" s="335" t="n">
        <f aca="false">COUNTIFS(BA28,"U8",EF28,"0")</f>
        <v>0</v>
      </c>
      <c r="FB28" s="335" t="n">
        <f aca="false">COUNTIFS(BA28,"U10",EF28,"0")</f>
        <v>0</v>
      </c>
      <c r="FC28" s="335" t="n">
        <f aca="false">COUNTIFS(BA28,"U12",EF28,"0")</f>
        <v>0</v>
      </c>
      <c r="FD28" s="336" t="n">
        <f aca="false">COUNTIFS(BA28,"U8",CL28,"1")</f>
        <v>0</v>
      </c>
      <c r="FE28" s="336" t="n">
        <f aca="false">COUNTIFS(BA28,"U10",CL28,"1")</f>
        <v>0</v>
      </c>
      <c r="FF28" s="336" t="n">
        <f aca="false">COUNTIFS(BA28,"U12",CL28,"1")</f>
        <v>0</v>
      </c>
      <c r="FG28" s="219" t="s">
        <v>453</v>
      </c>
    </row>
    <row r="29" customFormat="false" ht="54" hidden="false" customHeight="true" outlineLevel="0" collapsed="false">
      <c r="A29" s="313" t="str">
        <f aca="false">IF('JLA事務局用　※触らないで下さい'!$A$6="","",'JLA事務局用　※触らないで下さい'!$A$6)</f>
        <v/>
      </c>
      <c r="B29" s="314"/>
      <c r="C29" s="315" t="str">
        <f aca="false">IF(AQ29="","",TRIM(AQ29&amp;"　"&amp;AR29))</f>
        <v/>
      </c>
      <c r="D29" s="315" t="str">
        <f aca="false">IF(AQ29="","",TRIM(AS29&amp;" "&amp;AT29))</f>
        <v/>
      </c>
      <c r="E29" s="316" t="n">
        <f aca="false">'様式 A-4（チーム情報・チームＰＲ）'!$D$9</f>
        <v>0</v>
      </c>
      <c r="F29" s="316" t="n">
        <f aca="false">'様式 A-4（チーム情報・チームＰＲ）'!$D$10</f>
        <v>0</v>
      </c>
      <c r="G29" s="316" t="n">
        <f aca="false">'様式 A-4（チーム情報・チームＰＲ）'!$D$11</f>
        <v>0</v>
      </c>
      <c r="H29" s="316" t="n">
        <f aca="false">'様式 A-4（チーム情報・チームＰＲ）'!$D$12</f>
        <v>0</v>
      </c>
      <c r="I29" s="313" t="n">
        <f aca="false">AU29</f>
        <v>0</v>
      </c>
      <c r="J29" s="314" t="str">
        <f aca="false">TEXT(BE29,"yyyy/mm/dd")</f>
        <v>1899/12/30</v>
      </c>
      <c r="K29" s="313"/>
      <c r="L29" s="313" t="str">
        <f aca="false">IF(BC29="","",BC29)</f>
        <v/>
      </c>
      <c r="M29" s="313"/>
      <c r="N29" s="313"/>
      <c r="O29" s="317" t="str">
        <f aca="false">MID(AW29,2,7)</f>
        <v/>
      </c>
      <c r="P29" s="313" t="e">
        <f aca="false">#REF!</f>
        <v>#REF!</v>
      </c>
      <c r="Q29" s="313" t="e">
        <f aca="false">#REF!</f>
        <v>#REF!</v>
      </c>
      <c r="R29" s="313"/>
      <c r="S29" s="313"/>
      <c r="T29" s="313" t="n">
        <v>1</v>
      </c>
      <c r="U29" s="313" t="str">
        <f aca="false">IF(V29="","",$DV$10)</f>
        <v>ｼﾞｭﾆｱﾁｭｰﾌﾞｽｲﾑ
50m
【U8】</v>
      </c>
      <c r="V29" s="313" t="str">
        <f aca="false">IF(DV29="","",DV29)</f>
        <v>:.</v>
      </c>
      <c r="W29" s="313" t="str">
        <f aca="false">IF(X29="","",$DW$10)</f>
        <v>障害物ｽｲﾑ
50m
【U10】</v>
      </c>
      <c r="X29" s="313" t="str">
        <f aca="false">IF(DW29="","",DW29)</f>
        <v>:.</v>
      </c>
      <c r="Y29" s="313" t="str">
        <f aca="false">IF(Z29="","",$DX$10)</f>
        <v>ﾚｽｷｭｰﾁｭｰﾌﾞﾄｳ
100m
【U10】</v>
      </c>
      <c r="Z29" s="313" t="str">
        <f aca="false">IF(DX29="","",DX29)</f>
        <v>:.</v>
      </c>
      <c r="AA29" s="313" t="str">
        <f aca="false">IF(AB29="","",$DY$10)</f>
        <v>障害物ｽｲﾑ
50m
【U12】</v>
      </c>
      <c r="AB29" s="313" t="str">
        <f aca="false">IF(DY29="","",DY29)</f>
        <v>:.</v>
      </c>
      <c r="AC29" s="313" t="str">
        <f aca="false">IF(AD29="","",$DZ$10)</f>
        <v>ﾚｽｷｭｰﾁｭｰﾌﾞﾄｳ
100m
【U12】</v>
      </c>
      <c r="AD29" s="313" t="str">
        <f aca="false">IF(DZ29="","",DZ29)</f>
        <v>:.</v>
      </c>
      <c r="AE29" s="313" t="e">
        <f aca="false">IF(AF29="","",#REF!)</f>
        <v>#REF!</v>
      </c>
      <c r="AF29" s="313" t="e">
        <f aca="false">IF(#REF!="","",#REF!)</f>
        <v>#REF!</v>
      </c>
      <c r="AG29" s="313" t="e">
        <f aca="false">IF(AH29="","",#REF!)</f>
        <v>#REF!</v>
      </c>
      <c r="AH29" s="313" t="e">
        <f aca="false">IF(#REF!="","",#REF!)</f>
        <v>#REF!</v>
      </c>
      <c r="AI29" s="313"/>
      <c r="AJ29" s="313"/>
      <c r="AK29" s="313"/>
      <c r="AL29" s="313"/>
      <c r="AM29" s="313"/>
      <c r="AN29" s="313"/>
      <c r="AO29" s="313"/>
      <c r="AP29" s="317" t="s">
        <v>454</v>
      </c>
      <c r="AQ29" s="318"/>
      <c r="AR29" s="319"/>
      <c r="AS29" s="318"/>
      <c r="AT29" s="319"/>
      <c r="AU29" s="320"/>
      <c r="AV29" s="321"/>
      <c r="AW29" s="322"/>
      <c r="AX29" s="313"/>
      <c r="AY29" s="313"/>
      <c r="AZ29" s="313"/>
      <c r="BA29" s="323"/>
      <c r="BB29" s="324"/>
      <c r="BC29" s="324"/>
      <c r="BD29" s="313" t="str">
        <f aca="false">IF(BE29="","",DATEDIF(BE29,$FI$134,"Y"))</f>
        <v/>
      </c>
      <c r="BE29" s="325"/>
      <c r="BF29" s="313" t="str">
        <f aca="false">IF(BE29="","",DATEDIF(BE29,$FI$134,"Y"))</f>
        <v/>
      </c>
      <c r="BG29" s="326"/>
      <c r="BH29" s="327"/>
      <c r="BI29" s="304" t="s">
        <v>410</v>
      </c>
      <c r="BJ29" s="328"/>
      <c r="BK29" s="304" t="s">
        <v>411</v>
      </c>
      <c r="BL29" s="329"/>
      <c r="BM29" s="327"/>
      <c r="BN29" s="304" t="s">
        <v>410</v>
      </c>
      <c r="BO29" s="328"/>
      <c r="BP29" s="304" t="s">
        <v>411</v>
      </c>
      <c r="BQ29" s="329"/>
      <c r="BR29" s="327"/>
      <c r="BS29" s="304" t="s">
        <v>410</v>
      </c>
      <c r="BT29" s="328"/>
      <c r="BU29" s="304" t="s">
        <v>411</v>
      </c>
      <c r="BV29" s="329"/>
      <c r="BW29" s="327"/>
      <c r="BX29" s="304" t="s">
        <v>410</v>
      </c>
      <c r="BY29" s="328"/>
      <c r="BZ29" s="304" t="s">
        <v>411</v>
      </c>
      <c r="CA29" s="329"/>
      <c r="CB29" s="327"/>
      <c r="CC29" s="304" t="s">
        <v>410</v>
      </c>
      <c r="CD29" s="328"/>
      <c r="CE29" s="304" t="s">
        <v>411</v>
      </c>
      <c r="CF29" s="329"/>
      <c r="CG29" s="327"/>
      <c r="CH29" s="304" t="s">
        <v>410</v>
      </c>
      <c r="CI29" s="328"/>
      <c r="CJ29" s="304" t="s">
        <v>411</v>
      </c>
      <c r="CK29" s="329"/>
      <c r="CL29" s="330"/>
      <c r="CM29" s="330"/>
      <c r="CN29" s="330"/>
      <c r="CO29" s="330"/>
      <c r="CP29" s="330"/>
      <c r="CQ29" s="327"/>
      <c r="CR29" s="304" t="s">
        <v>410</v>
      </c>
      <c r="CS29" s="328"/>
      <c r="CT29" s="304" t="s">
        <v>411</v>
      </c>
      <c r="CU29" s="329"/>
      <c r="CV29" s="327"/>
      <c r="CW29" s="304" t="s">
        <v>410</v>
      </c>
      <c r="CX29" s="328"/>
      <c r="CY29" s="304" t="s">
        <v>411</v>
      </c>
      <c r="CZ29" s="329"/>
      <c r="DA29" s="327"/>
      <c r="DB29" s="304" t="s">
        <v>410</v>
      </c>
      <c r="DC29" s="328"/>
      <c r="DD29" s="304" t="s">
        <v>411</v>
      </c>
      <c r="DE29" s="329"/>
      <c r="DF29" s="327"/>
      <c r="DG29" s="304" t="s">
        <v>410</v>
      </c>
      <c r="DH29" s="328"/>
      <c r="DI29" s="304" t="s">
        <v>411</v>
      </c>
      <c r="DJ29" s="329"/>
      <c r="DK29" s="327"/>
      <c r="DL29" s="304" t="s">
        <v>410</v>
      </c>
      <c r="DM29" s="328"/>
      <c r="DN29" s="304" t="s">
        <v>411</v>
      </c>
      <c r="DO29" s="329"/>
      <c r="DP29" s="327"/>
      <c r="DQ29" s="304" t="s">
        <v>410</v>
      </c>
      <c r="DR29" s="328"/>
      <c r="DS29" s="304" t="s">
        <v>411</v>
      </c>
      <c r="DT29" s="329"/>
      <c r="DU29" s="331" t="str">
        <f aca="false">BH29&amp;":"&amp;BJ29&amp;"."&amp;BL29</f>
        <v>:.</v>
      </c>
      <c r="DV29" s="331" t="str">
        <f aca="false">BM29&amp;":"&amp;BO29&amp;"."&amp;BQ29</f>
        <v>:.</v>
      </c>
      <c r="DW29" s="331" t="str">
        <f aca="false">BR29&amp;":"&amp;BT29&amp;"."&amp;BV29</f>
        <v>:.</v>
      </c>
      <c r="DX29" s="331" t="str">
        <f aca="false">BW29&amp;":"&amp;BY29&amp;"."&amp;CA29</f>
        <v>:.</v>
      </c>
      <c r="DY29" s="331" t="str">
        <f aca="false">CB29&amp;":"&amp;CD29&amp;"."&amp;CF29</f>
        <v>:.</v>
      </c>
      <c r="DZ29" s="331" t="str">
        <f aca="false">CG29&amp;":"&amp;CI29&amp;"."&amp;CK29</f>
        <v>:.</v>
      </c>
      <c r="EA29" s="332" t="n">
        <f aca="false">COUNTIF(DU29,":.")</f>
        <v>1</v>
      </c>
      <c r="EB29" s="332" t="n">
        <f aca="false">COUNTIF(DV29,":.")</f>
        <v>1</v>
      </c>
      <c r="EC29" s="332" t="n">
        <f aca="false">COUNTIF(DW29,":.")</f>
        <v>1</v>
      </c>
      <c r="ED29" s="332" t="n">
        <f aca="false">COUNTIF(DX29,":.")</f>
        <v>1</v>
      </c>
      <c r="EE29" s="332" t="n">
        <f aca="false">COUNTIF(DY29,":.")</f>
        <v>1</v>
      </c>
      <c r="EF29" s="332" t="n">
        <f aca="false">COUNTIF(DZ29,":.")</f>
        <v>1</v>
      </c>
      <c r="EG29" s="333" t="n">
        <f aca="false">SUM(EA29:EF29)</f>
        <v>6</v>
      </c>
      <c r="EH29" s="313" t="n">
        <f aca="false">6-EG29</f>
        <v>0</v>
      </c>
      <c r="EI29" s="334" t="n">
        <f aca="false">IF(EH29&lt;=$FJ$124,EH29,$FJ$124)</f>
        <v>0</v>
      </c>
      <c r="EJ29" s="334" t="n">
        <f aca="false">IF(EH29&lt;=$FJ$124,0,EH29-$FJ$124)</f>
        <v>0</v>
      </c>
      <c r="EL29" s="335" t="n">
        <f aca="false">COUNTIFS(BA29,"U8",EA29,"0")</f>
        <v>0</v>
      </c>
      <c r="EM29" s="335" t="n">
        <f aca="false">COUNTIFS(BA29,"U10",EA29,"0")</f>
        <v>0</v>
      </c>
      <c r="EN29" s="335" t="n">
        <f aca="false">COUNTIFS(BA29,"U12",EA29,"0")</f>
        <v>0</v>
      </c>
      <c r="EO29" s="335" t="n">
        <f aca="false">COUNTIFS(BA29,"U8",EB29,"0")</f>
        <v>0</v>
      </c>
      <c r="EP29" s="335" t="n">
        <f aca="false">COUNTIFS(BA29,"U10",EB29,"0")</f>
        <v>0</v>
      </c>
      <c r="EQ29" s="335" t="n">
        <f aca="false">COUNTIFS(BA29,"U12",EB29,"0")</f>
        <v>0</v>
      </c>
      <c r="ER29" s="335" t="n">
        <f aca="false">COUNTIFS(BA29,"U8",EC29,"0")</f>
        <v>0</v>
      </c>
      <c r="ES29" s="335" t="n">
        <f aca="false">COUNTIFS(BA29,"U10",EC29,"0")</f>
        <v>0</v>
      </c>
      <c r="ET29" s="335" t="n">
        <f aca="false">COUNTIFS(BA29,"U12",EC29,"0")</f>
        <v>0</v>
      </c>
      <c r="EU29" s="335" t="n">
        <f aca="false">COUNTIFS(BA29,"U8",ED29,"0")</f>
        <v>0</v>
      </c>
      <c r="EV29" s="335" t="n">
        <f aca="false">COUNTIFS(BA29,"U10",ED29,"0")</f>
        <v>0</v>
      </c>
      <c r="EW29" s="335" t="n">
        <f aca="false">COUNTIFS(BA29,"U12",ED29,"0")</f>
        <v>0</v>
      </c>
      <c r="EX29" s="335" t="n">
        <f aca="false">COUNTIFS(BA29,"U8",EE29,"0")</f>
        <v>0</v>
      </c>
      <c r="EY29" s="335" t="n">
        <f aca="false">COUNTIFS(BA29,"U10",EE29,"0")</f>
        <v>0</v>
      </c>
      <c r="EZ29" s="335" t="n">
        <f aca="false">COUNTIFS(BA29,"U12",EE29,"0")</f>
        <v>0</v>
      </c>
      <c r="FA29" s="335" t="n">
        <f aca="false">COUNTIFS(BA29,"U8",EF29,"0")</f>
        <v>0</v>
      </c>
      <c r="FB29" s="335" t="n">
        <f aca="false">COUNTIFS(BA29,"U10",EF29,"0")</f>
        <v>0</v>
      </c>
      <c r="FC29" s="335" t="n">
        <f aca="false">COUNTIFS(BA29,"U12",EF29,"0")</f>
        <v>0</v>
      </c>
      <c r="FD29" s="336" t="n">
        <f aca="false">COUNTIFS(BA29,"U8",CL29,"1")</f>
        <v>0</v>
      </c>
      <c r="FE29" s="336" t="n">
        <f aca="false">COUNTIFS(BA29,"U10",CL29,"1")</f>
        <v>0</v>
      </c>
      <c r="FF29" s="336" t="n">
        <f aca="false">COUNTIFS(BA29,"U12",CL29,"1")</f>
        <v>0</v>
      </c>
      <c r="FG29" s="219" t="s">
        <v>455</v>
      </c>
    </row>
    <row r="30" customFormat="false" ht="54" hidden="false" customHeight="true" outlineLevel="0" collapsed="false">
      <c r="A30" s="313" t="str">
        <f aca="false">IF('JLA事務局用　※触らないで下さい'!$A$6="","",'JLA事務局用　※触らないで下さい'!$A$6)</f>
        <v/>
      </c>
      <c r="B30" s="314"/>
      <c r="C30" s="315" t="str">
        <f aca="false">IF(AQ30="","",TRIM(AQ30&amp;"　"&amp;AR30))</f>
        <v/>
      </c>
      <c r="D30" s="315" t="str">
        <f aca="false">IF(AQ30="","",TRIM(AS30&amp;" "&amp;AT30))</f>
        <v/>
      </c>
      <c r="E30" s="316" t="n">
        <f aca="false">'様式 A-4（チーム情報・チームＰＲ）'!$D$9</f>
        <v>0</v>
      </c>
      <c r="F30" s="316" t="n">
        <f aca="false">'様式 A-4（チーム情報・チームＰＲ）'!$D$10</f>
        <v>0</v>
      </c>
      <c r="G30" s="316" t="n">
        <f aca="false">'様式 A-4（チーム情報・チームＰＲ）'!$D$11</f>
        <v>0</v>
      </c>
      <c r="H30" s="316" t="n">
        <f aca="false">'様式 A-4（チーム情報・チームＰＲ）'!$D$12</f>
        <v>0</v>
      </c>
      <c r="I30" s="313" t="n">
        <f aca="false">AU30</f>
        <v>0</v>
      </c>
      <c r="J30" s="314" t="str">
        <f aca="false">TEXT(BE30,"yyyy/mm/dd")</f>
        <v>1899/12/30</v>
      </c>
      <c r="K30" s="313"/>
      <c r="L30" s="313" t="str">
        <f aca="false">IF(BC30="","",BC30)</f>
        <v/>
      </c>
      <c r="M30" s="313"/>
      <c r="N30" s="313"/>
      <c r="O30" s="317" t="str">
        <f aca="false">MID(AW30,2,7)</f>
        <v/>
      </c>
      <c r="P30" s="313" t="e">
        <f aca="false">#REF!</f>
        <v>#REF!</v>
      </c>
      <c r="Q30" s="313" t="e">
        <f aca="false">#REF!</f>
        <v>#REF!</v>
      </c>
      <c r="R30" s="313"/>
      <c r="S30" s="313"/>
      <c r="T30" s="313" t="n">
        <v>1</v>
      </c>
      <c r="U30" s="313" t="str">
        <f aca="false">IF(V30="","",$DV$10)</f>
        <v>ｼﾞｭﾆｱﾁｭｰﾌﾞｽｲﾑ
50m
【U8】</v>
      </c>
      <c r="V30" s="313" t="str">
        <f aca="false">IF(DV30="","",DV30)</f>
        <v>:.</v>
      </c>
      <c r="W30" s="313" t="str">
        <f aca="false">IF(X30="","",$DW$10)</f>
        <v>障害物ｽｲﾑ
50m
【U10】</v>
      </c>
      <c r="X30" s="313" t="str">
        <f aca="false">IF(DW30="","",DW30)</f>
        <v>:.</v>
      </c>
      <c r="Y30" s="313" t="str">
        <f aca="false">IF(Z30="","",$DX$10)</f>
        <v>ﾚｽｷｭｰﾁｭｰﾌﾞﾄｳ
100m
【U10】</v>
      </c>
      <c r="Z30" s="313" t="str">
        <f aca="false">IF(DX30="","",DX30)</f>
        <v>:.</v>
      </c>
      <c r="AA30" s="313" t="str">
        <f aca="false">IF(AB30="","",$DY$10)</f>
        <v>障害物ｽｲﾑ
50m
【U12】</v>
      </c>
      <c r="AB30" s="313" t="str">
        <f aca="false">IF(DY30="","",DY30)</f>
        <v>:.</v>
      </c>
      <c r="AC30" s="313" t="str">
        <f aca="false">IF(AD30="","",$DZ$10)</f>
        <v>ﾚｽｷｭｰﾁｭｰﾌﾞﾄｳ
100m
【U12】</v>
      </c>
      <c r="AD30" s="313" t="str">
        <f aca="false">IF(DZ30="","",DZ30)</f>
        <v>:.</v>
      </c>
      <c r="AE30" s="313" t="e">
        <f aca="false">IF(AF30="","",#REF!)</f>
        <v>#REF!</v>
      </c>
      <c r="AF30" s="313" t="e">
        <f aca="false">IF(#REF!="","",#REF!)</f>
        <v>#REF!</v>
      </c>
      <c r="AG30" s="313" t="e">
        <f aca="false">IF(AH30="","",#REF!)</f>
        <v>#REF!</v>
      </c>
      <c r="AH30" s="313" t="e">
        <f aca="false">IF(#REF!="","",#REF!)</f>
        <v>#REF!</v>
      </c>
      <c r="AI30" s="313"/>
      <c r="AJ30" s="313"/>
      <c r="AK30" s="313"/>
      <c r="AL30" s="313"/>
      <c r="AM30" s="313"/>
      <c r="AN30" s="313"/>
      <c r="AO30" s="313"/>
      <c r="AP30" s="317" t="s">
        <v>456</v>
      </c>
      <c r="AQ30" s="318"/>
      <c r="AR30" s="319"/>
      <c r="AS30" s="318"/>
      <c r="AT30" s="319"/>
      <c r="AU30" s="320"/>
      <c r="AV30" s="321"/>
      <c r="AW30" s="322"/>
      <c r="AX30" s="313"/>
      <c r="AY30" s="313"/>
      <c r="AZ30" s="313"/>
      <c r="BA30" s="323"/>
      <c r="BB30" s="324"/>
      <c r="BC30" s="324"/>
      <c r="BD30" s="313" t="str">
        <f aca="false">IF(BE30="","",DATEDIF(BE30,$FI$134,"Y"))</f>
        <v/>
      </c>
      <c r="BE30" s="325"/>
      <c r="BF30" s="313" t="str">
        <f aca="false">IF(BE30="","",DATEDIF(BE30,$FI$134,"Y"))</f>
        <v/>
      </c>
      <c r="BG30" s="326"/>
      <c r="BH30" s="327"/>
      <c r="BI30" s="304" t="s">
        <v>410</v>
      </c>
      <c r="BJ30" s="328"/>
      <c r="BK30" s="304" t="s">
        <v>411</v>
      </c>
      <c r="BL30" s="329"/>
      <c r="BM30" s="327"/>
      <c r="BN30" s="304" t="s">
        <v>410</v>
      </c>
      <c r="BO30" s="328"/>
      <c r="BP30" s="304" t="s">
        <v>411</v>
      </c>
      <c r="BQ30" s="329"/>
      <c r="BR30" s="327"/>
      <c r="BS30" s="304" t="s">
        <v>410</v>
      </c>
      <c r="BT30" s="328"/>
      <c r="BU30" s="304" t="s">
        <v>411</v>
      </c>
      <c r="BV30" s="329"/>
      <c r="BW30" s="327"/>
      <c r="BX30" s="304" t="s">
        <v>410</v>
      </c>
      <c r="BY30" s="328"/>
      <c r="BZ30" s="304" t="s">
        <v>411</v>
      </c>
      <c r="CA30" s="329"/>
      <c r="CB30" s="327"/>
      <c r="CC30" s="304" t="s">
        <v>410</v>
      </c>
      <c r="CD30" s="328"/>
      <c r="CE30" s="304" t="s">
        <v>411</v>
      </c>
      <c r="CF30" s="329"/>
      <c r="CG30" s="327"/>
      <c r="CH30" s="304" t="s">
        <v>410</v>
      </c>
      <c r="CI30" s="328"/>
      <c r="CJ30" s="304" t="s">
        <v>411</v>
      </c>
      <c r="CK30" s="329"/>
      <c r="CL30" s="330"/>
      <c r="CM30" s="330"/>
      <c r="CN30" s="330"/>
      <c r="CO30" s="330"/>
      <c r="CP30" s="330"/>
      <c r="CQ30" s="327"/>
      <c r="CR30" s="304" t="s">
        <v>410</v>
      </c>
      <c r="CS30" s="328"/>
      <c r="CT30" s="304" t="s">
        <v>411</v>
      </c>
      <c r="CU30" s="329"/>
      <c r="CV30" s="327"/>
      <c r="CW30" s="304" t="s">
        <v>410</v>
      </c>
      <c r="CX30" s="328"/>
      <c r="CY30" s="304" t="s">
        <v>411</v>
      </c>
      <c r="CZ30" s="329"/>
      <c r="DA30" s="327"/>
      <c r="DB30" s="304" t="s">
        <v>410</v>
      </c>
      <c r="DC30" s="328"/>
      <c r="DD30" s="304" t="s">
        <v>411</v>
      </c>
      <c r="DE30" s="329"/>
      <c r="DF30" s="327"/>
      <c r="DG30" s="304" t="s">
        <v>410</v>
      </c>
      <c r="DH30" s="328"/>
      <c r="DI30" s="304" t="s">
        <v>411</v>
      </c>
      <c r="DJ30" s="329"/>
      <c r="DK30" s="327"/>
      <c r="DL30" s="304" t="s">
        <v>410</v>
      </c>
      <c r="DM30" s="328"/>
      <c r="DN30" s="304" t="s">
        <v>411</v>
      </c>
      <c r="DO30" s="329"/>
      <c r="DP30" s="327"/>
      <c r="DQ30" s="304" t="s">
        <v>410</v>
      </c>
      <c r="DR30" s="328"/>
      <c r="DS30" s="304" t="s">
        <v>411</v>
      </c>
      <c r="DT30" s="329"/>
      <c r="DU30" s="331" t="str">
        <f aca="false">BH30&amp;":"&amp;BJ30&amp;"."&amp;BL30</f>
        <v>:.</v>
      </c>
      <c r="DV30" s="331" t="str">
        <f aca="false">BM30&amp;":"&amp;BO30&amp;"."&amp;BQ30</f>
        <v>:.</v>
      </c>
      <c r="DW30" s="331" t="str">
        <f aca="false">BR30&amp;":"&amp;BT30&amp;"."&amp;BV30</f>
        <v>:.</v>
      </c>
      <c r="DX30" s="331" t="str">
        <f aca="false">BW30&amp;":"&amp;BY30&amp;"."&amp;CA30</f>
        <v>:.</v>
      </c>
      <c r="DY30" s="331" t="str">
        <f aca="false">CB30&amp;":"&amp;CD30&amp;"."&amp;CF30</f>
        <v>:.</v>
      </c>
      <c r="DZ30" s="331" t="str">
        <f aca="false">CG30&amp;":"&amp;CI30&amp;"."&amp;CK30</f>
        <v>:.</v>
      </c>
      <c r="EA30" s="332" t="n">
        <f aca="false">COUNTIF(DU30,":.")</f>
        <v>1</v>
      </c>
      <c r="EB30" s="332" t="n">
        <f aca="false">COUNTIF(DV30,":.")</f>
        <v>1</v>
      </c>
      <c r="EC30" s="332" t="n">
        <f aca="false">COUNTIF(DW30,":.")</f>
        <v>1</v>
      </c>
      <c r="ED30" s="332" t="n">
        <f aca="false">COUNTIF(DX30,":.")</f>
        <v>1</v>
      </c>
      <c r="EE30" s="332" t="n">
        <f aca="false">COUNTIF(DY30,":.")</f>
        <v>1</v>
      </c>
      <c r="EF30" s="332" t="n">
        <f aca="false">COUNTIF(DZ30,":.")</f>
        <v>1</v>
      </c>
      <c r="EG30" s="333" t="n">
        <f aca="false">SUM(EA30:EF30)</f>
        <v>6</v>
      </c>
      <c r="EH30" s="313" t="n">
        <f aca="false">6-EG30</f>
        <v>0</v>
      </c>
      <c r="EI30" s="334" t="n">
        <f aca="false">IF(EH30&lt;=$FJ$124,EH30,$FJ$124)</f>
        <v>0</v>
      </c>
      <c r="EJ30" s="334" t="n">
        <f aca="false">IF(EH30&lt;=$FJ$124,0,EH30-$FJ$124)</f>
        <v>0</v>
      </c>
      <c r="EL30" s="335" t="n">
        <f aca="false">COUNTIFS(BA30,"U8",EA30,"0")</f>
        <v>0</v>
      </c>
      <c r="EM30" s="335" t="n">
        <f aca="false">COUNTIFS(BA30,"U10",EA30,"0")</f>
        <v>0</v>
      </c>
      <c r="EN30" s="335" t="n">
        <f aca="false">COUNTIFS(BA30,"U12",EA30,"0")</f>
        <v>0</v>
      </c>
      <c r="EO30" s="335" t="n">
        <f aca="false">COUNTIFS(BA30,"U8",EB30,"0")</f>
        <v>0</v>
      </c>
      <c r="EP30" s="335" t="n">
        <f aca="false">COUNTIFS(BA30,"U10",EB30,"0")</f>
        <v>0</v>
      </c>
      <c r="EQ30" s="335" t="n">
        <f aca="false">COUNTIFS(BA30,"U12",EB30,"0")</f>
        <v>0</v>
      </c>
      <c r="ER30" s="335" t="n">
        <f aca="false">COUNTIFS(BA30,"U8",EC30,"0")</f>
        <v>0</v>
      </c>
      <c r="ES30" s="335" t="n">
        <f aca="false">COUNTIFS(BA30,"U10",EC30,"0")</f>
        <v>0</v>
      </c>
      <c r="ET30" s="335" t="n">
        <f aca="false">COUNTIFS(BA30,"U12",EC30,"0")</f>
        <v>0</v>
      </c>
      <c r="EU30" s="335" t="n">
        <f aca="false">COUNTIFS(BA30,"U8",ED30,"0")</f>
        <v>0</v>
      </c>
      <c r="EV30" s="335" t="n">
        <f aca="false">COUNTIFS(BA30,"U10",ED30,"0")</f>
        <v>0</v>
      </c>
      <c r="EW30" s="335" t="n">
        <f aca="false">COUNTIFS(BA30,"U12",ED30,"0")</f>
        <v>0</v>
      </c>
      <c r="EX30" s="335" t="n">
        <f aca="false">COUNTIFS(BA30,"U8",EE30,"0")</f>
        <v>0</v>
      </c>
      <c r="EY30" s="335" t="n">
        <f aca="false">COUNTIFS(BA30,"U10",EE30,"0")</f>
        <v>0</v>
      </c>
      <c r="EZ30" s="335" t="n">
        <f aca="false">COUNTIFS(BA30,"U12",EE30,"0")</f>
        <v>0</v>
      </c>
      <c r="FA30" s="335" t="n">
        <f aca="false">COUNTIFS(BA30,"U8",EF30,"0")</f>
        <v>0</v>
      </c>
      <c r="FB30" s="335" t="n">
        <f aca="false">COUNTIFS(BA30,"U10",EF30,"0")</f>
        <v>0</v>
      </c>
      <c r="FC30" s="335" t="n">
        <f aca="false">COUNTIFS(BA30,"U12",EF30,"0")</f>
        <v>0</v>
      </c>
      <c r="FD30" s="336" t="n">
        <f aca="false">COUNTIFS(BA30,"U8",CL30,"1")</f>
        <v>0</v>
      </c>
      <c r="FE30" s="336" t="n">
        <f aca="false">COUNTIFS(BA30,"U10",CL30,"1")</f>
        <v>0</v>
      </c>
      <c r="FF30" s="336" t="n">
        <f aca="false">COUNTIFS(BA30,"U12",CL30,"1")</f>
        <v>0</v>
      </c>
      <c r="FG30" s="219" t="s">
        <v>457</v>
      </c>
    </row>
    <row r="31" customFormat="false" ht="54" hidden="false" customHeight="true" outlineLevel="0" collapsed="false">
      <c r="A31" s="313" t="str">
        <f aca="false">IF('JLA事務局用　※触らないで下さい'!$A$6="","",'JLA事務局用　※触らないで下さい'!$A$6)</f>
        <v/>
      </c>
      <c r="B31" s="314"/>
      <c r="C31" s="315" t="str">
        <f aca="false">IF(AQ31="","",TRIM(AQ31&amp;"　"&amp;AR31))</f>
        <v/>
      </c>
      <c r="D31" s="315" t="str">
        <f aca="false">IF(AQ31="","",TRIM(AS31&amp;" "&amp;AT31))</f>
        <v/>
      </c>
      <c r="E31" s="316" t="n">
        <f aca="false">'様式 A-4（チーム情報・チームＰＲ）'!$D$9</f>
        <v>0</v>
      </c>
      <c r="F31" s="316" t="n">
        <f aca="false">'様式 A-4（チーム情報・チームＰＲ）'!$D$10</f>
        <v>0</v>
      </c>
      <c r="G31" s="316" t="n">
        <f aca="false">'様式 A-4（チーム情報・チームＰＲ）'!$D$11</f>
        <v>0</v>
      </c>
      <c r="H31" s="316" t="n">
        <f aca="false">'様式 A-4（チーム情報・チームＰＲ）'!$D$12</f>
        <v>0</v>
      </c>
      <c r="I31" s="313" t="n">
        <f aca="false">AU31</f>
        <v>0</v>
      </c>
      <c r="J31" s="314" t="str">
        <f aca="false">TEXT(BE31,"yyyy/mm/dd")</f>
        <v>1899/12/30</v>
      </c>
      <c r="K31" s="313"/>
      <c r="L31" s="313" t="str">
        <f aca="false">IF(BC31="","",BC31)</f>
        <v/>
      </c>
      <c r="M31" s="313"/>
      <c r="N31" s="313"/>
      <c r="O31" s="317" t="str">
        <f aca="false">MID(AW31,2,7)</f>
        <v/>
      </c>
      <c r="P31" s="313" t="e">
        <f aca="false">#REF!</f>
        <v>#REF!</v>
      </c>
      <c r="Q31" s="313" t="e">
        <f aca="false">#REF!</f>
        <v>#REF!</v>
      </c>
      <c r="R31" s="313"/>
      <c r="S31" s="313"/>
      <c r="T31" s="313" t="n">
        <v>1</v>
      </c>
      <c r="U31" s="313" t="str">
        <f aca="false">IF(V31="","",$DV$10)</f>
        <v>ｼﾞｭﾆｱﾁｭｰﾌﾞｽｲﾑ
50m
【U8】</v>
      </c>
      <c r="V31" s="313" t="str">
        <f aca="false">IF(DV31="","",DV31)</f>
        <v>:.</v>
      </c>
      <c r="W31" s="313" t="str">
        <f aca="false">IF(X31="","",$DW$10)</f>
        <v>障害物ｽｲﾑ
50m
【U10】</v>
      </c>
      <c r="X31" s="313" t="str">
        <f aca="false">IF(DW31="","",DW31)</f>
        <v>:.</v>
      </c>
      <c r="Y31" s="313" t="str">
        <f aca="false">IF(Z31="","",$DX$10)</f>
        <v>ﾚｽｷｭｰﾁｭｰﾌﾞﾄｳ
100m
【U10】</v>
      </c>
      <c r="Z31" s="313" t="str">
        <f aca="false">IF(DX31="","",DX31)</f>
        <v>:.</v>
      </c>
      <c r="AA31" s="313" t="str">
        <f aca="false">IF(AB31="","",$DY$10)</f>
        <v>障害物ｽｲﾑ
50m
【U12】</v>
      </c>
      <c r="AB31" s="313" t="str">
        <f aca="false">IF(DY31="","",DY31)</f>
        <v>:.</v>
      </c>
      <c r="AC31" s="313" t="str">
        <f aca="false">IF(AD31="","",$DZ$10)</f>
        <v>ﾚｽｷｭｰﾁｭｰﾌﾞﾄｳ
100m
【U12】</v>
      </c>
      <c r="AD31" s="313" t="str">
        <f aca="false">IF(DZ31="","",DZ31)</f>
        <v>:.</v>
      </c>
      <c r="AE31" s="313" t="e">
        <f aca="false">IF(AF31="","",#REF!)</f>
        <v>#REF!</v>
      </c>
      <c r="AF31" s="313" t="e">
        <f aca="false">IF(#REF!="","",#REF!)</f>
        <v>#REF!</v>
      </c>
      <c r="AG31" s="313" t="e">
        <f aca="false">IF(AH31="","",#REF!)</f>
        <v>#REF!</v>
      </c>
      <c r="AH31" s="313" t="e">
        <f aca="false">IF(#REF!="","",#REF!)</f>
        <v>#REF!</v>
      </c>
      <c r="AI31" s="313"/>
      <c r="AJ31" s="313"/>
      <c r="AK31" s="313"/>
      <c r="AL31" s="313"/>
      <c r="AM31" s="313"/>
      <c r="AN31" s="313"/>
      <c r="AO31" s="313"/>
      <c r="AP31" s="317" t="s">
        <v>458</v>
      </c>
      <c r="AQ31" s="318"/>
      <c r="AR31" s="319"/>
      <c r="AS31" s="318"/>
      <c r="AT31" s="319"/>
      <c r="AU31" s="320"/>
      <c r="AV31" s="321"/>
      <c r="AW31" s="322"/>
      <c r="AX31" s="313"/>
      <c r="AY31" s="313"/>
      <c r="AZ31" s="313"/>
      <c r="BA31" s="323"/>
      <c r="BB31" s="324"/>
      <c r="BC31" s="324"/>
      <c r="BD31" s="313" t="str">
        <f aca="false">IF(BE31="","",DATEDIF(BE31,$FI$134,"Y"))</f>
        <v/>
      </c>
      <c r="BE31" s="325"/>
      <c r="BF31" s="313" t="str">
        <f aca="false">IF(BE31="","",DATEDIF(BE31,$FI$134,"Y"))</f>
        <v/>
      </c>
      <c r="BG31" s="326"/>
      <c r="BH31" s="327"/>
      <c r="BI31" s="304" t="s">
        <v>410</v>
      </c>
      <c r="BJ31" s="328"/>
      <c r="BK31" s="304" t="s">
        <v>411</v>
      </c>
      <c r="BL31" s="329"/>
      <c r="BM31" s="327"/>
      <c r="BN31" s="304" t="s">
        <v>410</v>
      </c>
      <c r="BO31" s="328"/>
      <c r="BP31" s="304" t="s">
        <v>411</v>
      </c>
      <c r="BQ31" s="329"/>
      <c r="BR31" s="327"/>
      <c r="BS31" s="304" t="s">
        <v>410</v>
      </c>
      <c r="BT31" s="328"/>
      <c r="BU31" s="304" t="s">
        <v>411</v>
      </c>
      <c r="BV31" s="329"/>
      <c r="BW31" s="327"/>
      <c r="BX31" s="304" t="s">
        <v>410</v>
      </c>
      <c r="BY31" s="328"/>
      <c r="BZ31" s="304" t="s">
        <v>411</v>
      </c>
      <c r="CA31" s="329"/>
      <c r="CB31" s="327"/>
      <c r="CC31" s="304" t="s">
        <v>410</v>
      </c>
      <c r="CD31" s="328"/>
      <c r="CE31" s="304" t="s">
        <v>411</v>
      </c>
      <c r="CF31" s="329"/>
      <c r="CG31" s="327"/>
      <c r="CH31" s="304" t="s">
        <v>410</v>
      </c>
      <c r="CI31" s="328"/>
      <c r="CJ31" s="304" t="s">
        <v>411</v>
      </c>
      <c r="CK31" s="329"/>
      <c r="CL31" s="330"/>
      <c r="CM31" s="330"/>
      <c r="CN31" s="330"/>
      <c r="CO31" s="330"/>
      <c r="CP31" s="330"/>
      <c r="CQ31" s="327"/>
      <c r="CR31" s="304" t="s">
        <v>410</v>
      </c>
      <c r="CS31" s="328"/>
      <c r="CT31" s="304" t="s">
        <v>411</v>
      </c>
      <c r="CU31" s="329"/>
      <c r="CV31" s="327"/>
      <c r="CW31" s="304" t="s">
        <v>410</v>
      </c>
      <c r="CX31" s="328"/>
      <c r="CY31" s="304" t="s">
        <v>411</v>
      </c>
      <c r="CZ31" s="329"/>
      <c r="DA31" s="327"/>
      <c r="DB31" s="304" t="s">
        <v>410</v>
      </c>
      <c r="DC31" s="328"/>
      <c r="DD31" s="304" t="s">
        <v>411</v>
      </c>
      <c r="DE31" s="329"/>
      <c r="DF31" s="327"/>
      <c r="DG31" s="304" t="s">
        <v>410</v>
      </c>
      <c r="DH31" s="328"/>
      <c r="DI31" s="304" t="s">
        <v>411</v>
      </c>
      <c r="DJ31" s="329"/>
      <c r="DK31" s="327"/>
      <c r="DL31" s="304" t="s">
        <v>410</v>
      </c>
      <c r="DM31" s="328"/>
      <c r="DN31" s="304" t="s">
        <v>411</v>
      </c>
      <c r="DO31" s="329"/>
      <c r="DP31" s="327"/>
      <c r="DQ31" s="304" t="s">
        <v>410</v>
      </c>
      <c r="DR31" s="328"/>
      <c r="DS31" s="304" t="s">
        <v>411</v>
      </c>
      <c r="DT31" s="329"/>
      <c r="DU31" s="331" t="str">
        <f aca="false">BH31&amp;":"&amp;BJ31&amp;"."&amp;BL31</f>
        <v>:.</v>
      </c>
      <c r="DV31" s="331" t="str">
        <f aca="false">BM31&amp;":"&amp;BO31&amp;"."&amp;BQ31</f>
        <v>:.</v>
      </c>
      <c r="DW31" s="331" t="str">
        <f aca="false">BR31&amp;":"&amp;BT31&amp;"."&amp;BV31</f>
        <v>:.</v>
      </c>
      <c r="DX31" s="331" t="str">
        <f aca="false">BW31&amp;":"&amp;BY31&amp;"."&amp;CA31</f>
        <v>:.</v>
      </c>
      <c r="DY31" s="331" t="str">
        <f aca="false">CB31&amp;":"&amp;CD31&amp;"."&amp;CF31</f>
        <v>:.</v>
      </c>
      <c r="DZ31" s="331" t="str">
        <f aca="false">CG31&amp;":"&amp;CI31&amp;"."&amp;CK31</f>
        <v>:.</v>
      </c>
      <c r="EA31" s="332" t="n">
        <f aca="false">COUNTIF(DU31,":.")</f>
        <v>1</v>
      </c>
      <c r="EB31" s="332" t="n">
        <f aca="false">COUNTIF(DV31,":.")</f>
        <v>1</v>
      </c>
      <c r="EC31" s="332" t="n">
        <f aca="false">COUNTIF(DW31,":.")</f>
        <v>1</v>
      </c>
      <c r="ED31" s="332" t="n">
        <f aca="false">COUNTIF(DX31,":.")</f>
        <v>1</v>
      </c>
      <c r="EE31" s="332" t="n">
        <f aca="false">COUNTIF(DY31,":.")</f>
        <v>1</v>
      </c>
      <c r="EF31" s="332" t="n">
        <f aca="false">COUNTIF(DZ31,":.")</f>
        <v>1</v>
      </c>
      <c r="EG31" s="333" t="n">
        <f aca="false">SUM(EA31:EF31)</f>
        <v>6</v>
      </c>
      <c r="EH31" s="313" t="n">
        <f aca="false">6-EG31</f>
        <v>0</v>
      </c>
      <c r="EI31" s="334" t="n">
        <f aca="false">IF(EH31&lt;=$FJ$124,EH31,$FJ$124)</f>
        <v>0</v>
      </c>
      <c r="EJ31" s="334" t="n">
        <f aca="false">IF(EH31&lt;=$FJ$124,0,EH31-$FJ$124)</f>
        <v>0</v>
      </c>
      <c r="EL31" s="335" t="n">
        <f aca="false">COUNTIFS(BA31,"U8",EA31,"0")</f>
        <v>0</v>
      </c>
      <c r="EM31" s="335" t="n">
        <f aca="false">COUNTIFS(BA31,"U10",EA31,"0")</f>
        <v>0</v>
      </c>
      <c r="EN31" s="335" t="n">
        <f aca="false">COUNTIFS(BA31,"U12",EA31,"0")</f>
        <v>0</v>
      </c>
      <c r="EO31" s="335" t="n">
        <f aca="false">COUNTIFS(BA31,"U8",EB31,"0")</f>
        <v>0</v>
      </c>
      <c r="EP31" s="335" t="n">
        <f aca="false">COUNTIFS(BA31,"U10",EB31,"0")</f>
        <v>0</v>
      </c>
      <c r="EQ31" s="335" t="n">
        <f aca="false">COUNTIFS(BA31,"U12",EB31,"0")</f>
        <v>0</v>
      </c>
      <c r="ER31" s="335" t="n">
        <f aca="false">COUNTIFS(BA31,"U8",EC31,"0")</f>
        <v>0</v>
      </c>
      <c r="ES31" s="335" t="n">
        <f aca="false">COUNTIFS(BA31,"U10",EC31,"0")</f>
        <v>0</v>
      </c>
      <c r="ET31" s="335" t="n">
        <f aca="false">COUNTIFS(BA31,"U12",EC31,"0")</f>
        <v>0</v>
      </c>
      <c r="EU31" s="335" t="n">
        <f aca="false">COUNTIFS(BA31,"U8",ED31,"0")</f>
        <v>0</v>
      </c>
      <c r="EV31" s="335" t="n">
        <f aca="false">COUNTIFS(BA31,"U10",ED31,"0")</f>
        <v>0</v>
      </c>
      <c r="EW31" s="335" t="n">
        <f aca="false">COUNTIFS(BA31,"U12",ED31,"0")</f>
        <v>0</v>
      </c>
      <c r="EX31" s="335" t="n">
        <f aca="false">COUNTIFS(BA31,"U8",EE31,"0")</f>
        <v>0</v>
      </c>
      <c r="EY31" s="335" t="n">
        <f aca="false">COUNTIFS(BA31,"U10",EE31,"0")</f>
        <v>0</v>
      </c>
      <c r="EZ31" s="335" t="n">
        <f aca="false">COUNTIFS(BA31,"U12",EE31,"0")</f>
        <v>0</v>
      </c>
      <c r="FA31" s="335" t="n">
        <f aca="false">COUNTIFS(BA31,"U8",EF31,"0")</f>
        <v>0</v>
      </c>
      <c r="FB31" s="335" t="n">
        <f aca="false">COUNTIFS(BA31,"U10",EF31,"0")</f>
        <v>0</v>
      </c>
      <c r="FC31" s="335" t="n">
        <f aca="false">COUNTIFS(BA31,"U12",EF31,"0")</f>
        <v>0</v>
      </c>
      <c r="FD31" s="336" t="n">
        <f aca="false">COUNTIFS(BA31,"U8",CL31,"1")</f>
        <v>0</v>
      </c>
      <c r="FE31" s="336" t="n">
        <f aca="false">COUNTIFS(BA31,"U10",CL31,"1")</f>
        <v>0</v>
      </c>
      <c r="FF31" s="336" t="n">
        <f aca="false">COUNTIFS(BA31,"U12",CL31,"1")</f>
        <v>0</v>
      </c>
      <c r="FG31" s="219" t="s">
        <v>459</v>
      </c>
    </row>
    <row r="32" customFormat="false" ht="54" hidden="false" customHeight="true" outlineLevel="0" collapsed="false">
      <c r="A32" s="313" t="str">
        <f aca="false">IF('JLA事務局用　※触らないで下さい'!$A$6="","",'JLA事務局用　※触らないで下さい'!$A$6)</f>
        <v/>
      </c>
      <c r="B32" s="314"/>
      <c r="C32" s="315" t="str">
        <f aca="false">IF(AQ32="","",TRIM(AQ32&amp;"　"&amp;AR32))</f>
        <v/>
      </c>
      <c r="D32" s="315" t="str">
        <f aca="false">IF(AQ32="","",TRIM(AS32&amp;" "&amp;AT32))</f>
        <v/>
      </c>
      <c r="E32" s="316" t="n">
        <f aca="false">'様式 A-4（チーム情報・チームＰＲ）'!$D$9</f>
        <v>0</v>
      </c>
      <c r="F32" s="316" t="n">
        <f aca="false">'様式 A-4（チーム情報・チームＰＲ）'!$D$10</f>
        <v>0</v>
      </c>
      <c r="G32" s="316" t="n">
        <f aca="false">'様式 A-4（チーム情報・チームＰＲ）'!$D$11</f>
        <v>0</v>
      </c>
      <c r="H32" s="316" t="n">
        <f aca="false">'様式 A-4（チーム情報・チームＰＲ）'!$D$12</f>
        <v>0</v>
      </c>
      <c r="I32" s="313" t="n">
        <f aca="false">AU32</f>
        <v>0</v>
      </c>
      <c r="J32" s="314" t="str">
        <f aca="false">TEXT(BE32,"yyyy/mm/dd")</f>
        <v>1899/12/30</v>
      </c>
      <c r="K32" s="313"/>
      <c r="L32" s="313" t="str">
        <f aca="false">IF(BC32="","",BC32)</f>
        <v/>
      </c>
      <c r="M32" s="313"/>
      <c r="N32" s="313"/>
      <c r="O32" s="317" t="str">
        <f aca="false">MID(AW32,2,7)</f>
        <v/>
      </c>
      <c r="P32" s="313" t="e">
        <f aca="false">#REF!</f>
        <v>#REF!</v>
      </c>
      <c r="Q32" s="313" t="e">
        <f aca="false">#REF!</f>
        <v>#REF!</v>
      </c>
      <c r="R32" s="313"/>
      <c r="S32" s="313"/>
      <c r="T32" s="313" t="n">
        <v>1</v>
      </c>
      <c r="U32" s="313" t="str">
        <f aca="false">IF(V32="","",$DV$10)</f>
        <v>ｼﾞｭﾆｱﾁｭｰﾌﾞｽｲﾑ
50m
【U8】</v>
      </c>
      <c r="V32" s="313" t="str">
        <f aca="false">IF(DV32="","",DV32)</f>
        <v>:.</v>
      </c>
      <c r="W32" s="313" t="str">
        <f aca="false">IF(X32="","",$DW$10)</f>
        <v>障害物ｽｲﾑ
50m
【U10】</v>
      </c>
      <c r="X32" s="313" t="str">
        <f aca="false">IF(DW32="","",DW32)</f>
        <v>:.</v>
      </c>
      <c r="Y32" s="313" t="str">
        <f aca="false">IF(Z32="","",$DX$10)</f>
        <v>ﾚｽｷｭｰﾁｭｰﾌﾞﾄｳ
100m
【U10】</v>
      </c>
      <c r="Z32" s="313" t="str">
        <f aca="false">IF(DX32="","",DX32)</f>
        <v>:.</v>
      </c>
      <c r="AA32" s="313" t="str">
        <f aca="false">IF(AB32="","",$DY$10)</f>
        <v>障害物ｽｲﾑ
50m
【U12】</v>
      </c>
      <c r="AB32" s="313" t="str">
        <f aca="false">IF(DY32="","",DY32)</f>
        <v>:.</v>
      </c>
      <c r="AC32" s="313" t="str">
        <f aca="false">IF(AD32="","",$DZ$10)</f>
        <v>ﾚｽｷｭｰﾁｭｰﾌﾞﾄｳ
100m
【U12】</v>
      </c>
      <c r="AD32" s="313" t="str">
        <f aca="false">IF(DZ32="","",DZ32)</f>
        <v>:.</v>
      </c>
      <c r="AE32" s="313" t="e">
        <f aca="false">IF(AF32="","",#REF!)</f>
        <v>#REF!</v>
      </c>
      <c r="AF32" s="313" t="e">
        <f aca="false">IF(#REF!="","",#REF!)</f>
        <v>#REF!</v>
      </c>
      <c r="AG32" s="313" t="e">
        <f aca="false">IF(AH32="","",#REF!)</f>
        <v>#REF!</v>
      </c>
      <c r="AH32" s="313" t="e">
        <f aca="false">IF(#REF!="","",#REF!)</f>
        <v>#REF!</v>
      </c>
      <c r="AI32" s="313"/>
      <c r="AJ32" s="313"/>
      <c r="AK32" s="313"/>
      <c r="AL32" s="313"/>
      <c r="AM32" s="313"/>
      <c r="AN32" s="313"/>
      <c r="AO32" s="313"/>
      <c r="AP32" s="317" t="s">
        <v>460</v>
      </c>
      <c r="AQ32" s="318"/>
      <c r="AR32" s="319"/>
      <c r="AS32" s="318"/>
      <c r="AT32" s="319"/>
      <c r="AU32" s="320"/>
      <c r="AV32" s="321"/>
      <c r="AW32" s="322"/>
      <c r="AX32" s="313"/>
      <c r="AY32" s="313"/>
      <c r="AZ32" s="313"/>
      <c r="BA32" s="323"/>
      <c r="BB32" s="324"/>
      <c r="BC32" s="324"/>
      <c r="BD32" s="313" t="str">
        <f aca="false">IF(BE32="","",DATEDIF(BE32,$FI$134,"Y"))</f>
        <v/>
      </c>
      <c r="BE32" s="325"/>
      <c r="BF32" s="313" t="str">
        <f aca="false">IF(BE32="","",DATEDIF(BE32,$FI$134,"Y"))</f>
        <v/>
      </c>
      <c r="BG32" s="326"/>
      <c r="BH32" s="327"/>
      <c r="BI32" s="304" t="s">
        <v>410</v>
      </c>
      <c r="BJ32" s="328"/>
      <c r="BK32" s="304" t="s">
        <v>411</v>
      </c>
      <c r="BL32" s="329"/>
      <c r="BM32" s="327"/>
      <c r="BN32" s="304" t="s">
        <v>410</v>
      </c>
      <c r="BO32" s="328"/>
      <c r="BP32" s="304" t="s">
        <v>411</v>
      </c>
      <c r="BQ32" s="329"/>
      <c r="BR32" s="327"/>
      <c r="BS32" s="304" t="s">
        <v>410</v>
      </c>
      <c r="BT32" s="328"/>
      <c r="BU32" s="304" t="s">
        <v>411</v>
      </c>
      <c r="BV32" s="329"/>
      <c r="BW32" s="327"/>
      <c r="BX32" s="304" t="s">
        <v>410</v>
      </c>
      <c r="BY32" s="328"/>
      <c r="BZ32" s="304" t="s">
        <v>411</v>
      </c>
      <c r="CA32" s="329"/>
      <c r="CB32" s="327"/>
      <c r="CC32" s="304" t="s">
        <v>410</v>
      </c>
      <c r="CD32" s="328"/>
      <c r="CE32" s="304" t="s">
        <v>411</v>
      </c>
      <c r="CF32" s="329"/>
      <c r="CG32" s="327"/>
      <c r="CH32" s="304" t="s">
        <v>410</v>
      </c>
      <c r="CI32" s="328"/>
      <c r="CJ32" s="304" t="s">
        <v>411</v>
      </c>
      <c r="CK32" s="329"/>
      <c r="CL32" s="330"/>
      <c r="CM32" s="330"/>
      <c r="CN32" s="330"/>
      <c r="CO32" s="330"/>
      <c r="CP32" s="330"/>
      <c r="CQ32" s="327"/>
      <c r="CR32" s="304" t="s">
        <v>410</v>
      </c>
      <c r="CS32" s="328"/>
      <c r="CT32" s="304" t="s">
        <v>411</v>
      </c>
      <c r="CU32" s="329"/>
      <c r="CV32" s="327"/>
      <c r="CW32" s="304" t="s">
        <v>410</v>
      </c>
      <c r="CX32" s="328"/>
      <c r="CY32" s="304" t="s">
        <v>411</v>
      </c>
      <c r="CZ32" s="329"/>
      <c r="DA32" s="327"/>
      <c r="DB32" s="304" t="s">
        <v>410</v>
      </c>
      <c r="DC32" s="328"/>
      <c r="DD32" s="304" t="s">
        <v>411</v>
      </c>
      <c r="DE32" s="329"/>
      <c r="DF32" s="327"/>
      <c r="DG32" s="304" t="s">
        <v>410</v>
      </c>
      <c r="DH32" s="328"/>
      <c r="DI32" s="304" t="s">
        <v>411</v>
      </c>
      <c r="DJ32" s="329"/>
      <c r="DK32" s="327"/>
      <c r="DL32" s="304" t="s">
        <v>410</v>
      </c>
      <c r="DM32" s="328"/>
      <c r="DN32" s="304" t="s">
        <v>411</v>
      </c>
      <c r="DO32" s="329"/>
      <c r="DP32" s="327"/>
      <c r="DQ32" s="304" t="s">
        <v>410</v>
      </c>
      <c r="DR32" s="328"/>
      <c r="DS32" s="304" t="s">
        <v>411</v>
      </c>
      <c r="DT32" s="329"/>
      <c r="DU32" s="331" t="str">
        <f aca="false">BH32&amp;":"&amp;BJ32&amp;"."&amp;BL32</f>
        <v>:.</v>
      </c>
      <c r="DV32" s="331" t="str">
        <f aca="false">BM32&amp;":"&amp;BO32&amp;"."&amp;BQ32</f>
        <v>:.</v>
      </c>
      <c r="DW32" s="331" t="str">
        <f aca="false">BR32&amp;":"&amp;BT32&amp;"."&amp;BV32</f>
        <v>:.</v>
      </c>
      <c r="DX32" s="331" t="str">
        <f aca="false">BW32&amp;":"&amp;BY32&amp;"."&amp;CA32</f>
        <v>:.</v>
      </c>
      <c r="DY32" s="331" t="str">
        <f aca="false">CB32&amp;":"&amp;CD32&amp;"."&amp;CF32</f>
        <v>:.</v>
      </c>
      <c r="DZ32" s="331" t="str">
        <f aca="false">CG32&amp;":"&amp;CI32&amp;"."&amp;CK32</f>
        <v>:.</v>
      </c>
      <c r="EA32" s="332" t="n">
        <f aca="false">COUNTIF(DU32,":.")</f>
        <v>1</v>
      </c>
      <c r="EB32" s="332" t="n">
        <f aca="false">COUNTIF(DV32,":.")</f>
        <v>1</v>
      </c>
      <c r="EC32" s="332" t="n">
        <f aca="false">COUNTIF(DW32,":.")</f>
        <v>1</v>
      </c>
      <c r="ED32" s="332" t="n">
        <f aca="false">COUNTIF(DX32,":.")</f>
        <v>1</v>
      </c>
      <c r="EE32" s="332" t="n">
        <f aca="false">COUNTIF(DY32,":.")</f>
        <v>1</v>
      </c>
      <c r="EF32" s="332" t="n">
        <f aca="false">COUNTIF(DZ32,":.")</f>
        <v>1</v>
      </c>
      <c r="EG32" s="333" t="n">
        <f aca="false">SUM(EA32:EF32)</f>
        <v>6</v>
      </c>
      <c r="EH32" s="313" t="n">
        <f aca="false">6-EG32</f>
        <v>0</v>
      </c>
      <c r="EI32" s="334" t="n">
        <f aca="false">IF(EH32&lt;=$FJ$124,EH32,$FJ$124)</f>
        <v>0</v>
      </c>
      <c r="EJ32" s="334" t="n">
        <f aca="false">IF(EH32&lt;=$FJ$124,0,EH32-$FJ$124)</f>
        <v>0</v>
      </c>
      <c r="EL32" s="335" t="n">
        <f aca="false">COUNTIFS(BA32,"U8",EA32,"0")</f>
        <v>0</v>
      </c>
      <c r="EM32" s="335" t="n">
        <f aca="false">COUNTIFS(BA32,"U10",EA32,"0")</f>
        <v>0</v>
      </c>
      <c r="EN32" s="335" t="n">
        <f aca="false">COUNTIFS(BA32,"U12",EA32,"0")</f>
        <v>0</v>
      </c>
      <c r="EO32" s="335" t="n">
        <f aca="false">COUNTIFS(BA32,"U8",EB32,"0")</f>
        <v>0</v>
      </c>
      <c r="EP32" s="335" t="n">
        <f aca="false">COUNTIFS(BA32,"U10",EB32,"0")</f>
        <v>0</v>
      </c>
      <c r="EQ32" s="335" t="n">
        <f aca="false">COUNTIFS(BA32,"U12",EB32,"0")</f>
        <v>0</v>
      </c>
      <c r="ER32" s="335" t="n">
        <f aca="false">COUNTIFS(BA32,"U8",EC32,"0")</f>
        <v>0</v>
      </c>
      <c r="ES32" s="335" t="n">
        <f aca="false">COUNTIFS(BA32,"U10",EC32,"0")</f>
        <v>0</v>
      </c>
      <c r="ET32" s="335" t="n">
        <f aca="false">COUNTIFS(BA32,"U12",EC32,"0")</f>
        <v>0</v>
      </c>
      <c r="EU32" s="335" t="n">
        <f aca="false">COUNTIFS(BA32,"U8",ED32,"0")</f>
        <v>0</v>
      </c>
      <c r="EV32" s="335" t="n">
        <f aca="false">COUNTIFS(BA32,"U10",ED32,"0")</f>
        <v>0</v>
      </c>
      <c r="EW32" s="335" t="n">
        <f aca="false">COUNTIFS(BA32,"U12",ED32,"0")</f>
        <v>0</v>
      </c>
      <c r="EX32" s="335" t="n">
        <f aca="false">COUNTIFS(BA32,"U8",EE32,"0")</f>
        <v>0</v>
      </c>
      <c r="EY32" s="335" t="n">
        <f aca="false">COUNTIFS(BA32,"U10",EE32,"0")</f>
        <v>0</v>
      </c>
      <c r="EZ32" s="335" t="n">
        <f aca="false">COUNTIFS(BA32,"U12",EE32,"0")</f>
        <v>0</v>
      </c>
      <c r="FA32" s="335" t="n">
        <f aca="false">COUNTIFS(BA32,"U8",EF32,"0")</f>
        <v>0</v>
      </c>
      <c r="FB32" s="335" t="n">
        <f aca="false">COUNTIFS(BA32,"U10",EF32,"0")</f>
        <v>0</v>
      </c>
      <c r="FC32" s="335" t="n">
        <f aca="false">COUNTIFS(BA32,"U12",EF32,"0")</f>
        <v>0</v>
      </c>
      <c r="FD32" s="336" t="n">
        <f aca="false">COUNTIFS(BA32,"U8",CL32,"1")</f>
        <v>0</v>
      </c>
      <c r="FE32" s="336" t="n">
        <f aca="false">COUNTIFS(BA32,"U10",CL32,"1")</f>
        <v>0</v>
      </c>
      <c r="FF32" s="336" t="n">
        <f aca="false">COUNTIFS(BA32,"U12",CL32,"1")</f>
        <v>0</v>
      </c>
      <c r="FG32" s="219" t="s">
        <v>461</v>
      </c>
    </row>
    <row r="33" customFormat="false" ht="54" hidden="false" customHeight="true" outlineLevel="0" collapsed="false">
      <c r="A33" s="313" t="str">
        <f aca="false">IF('JLA事務局用　※触らないで下さい'!$A$6="","",'JLA事務局用　※触らないで下さい'!$A$6)</f>
        <v/>
      </c>
      <c r="B33" s="314"/>
      <c r="C33" s="315" t="str">
        <f aca="false">IF(AQ33="","",TRIM(AQ33&amp;"　"&amp;AR33))</f>
        <v/>
      </c>
      <c r="D33" s="315" t="str">
        <f aca="false">IF(AQ33="","",TRIM(AS33&amp;" "&amp;AT33))</f>
        <v/>
      </c>
      <c r="E33" s="316" t="n">
        <f aca="false">'様式 A-4（チーム情報・チームＰＲ）'!$D$9</f>
        <v>0</v>
      </c>
      <c r="F33" s="316" t="n">
        <f aca="false">'様式 A-4（チーム情報・チームＰＲ）'!$D$10</f>
        <v>0</v>
      </c>
      <c r="G33" s="316" t="n">
        <f aca="false">'様式 A-4（チーム情報・チームＰＲ）'!$D$11</f>
        <v>0</v>
      </c>
      <c r="H33" s="316" t="n">
        <f aca="false">'様式 A-4（チーム情報・チームＰＲ）'!$D$12</f>
        <v>0</v>
      </c>
      <c r="I33" s="313" t="n">
        <f aca="false">AU33</f>
        <v>0</v>
      </c>
      <c r="J33" s="314" t="str">
        <f aca="false">TEXT(BE33,"yyyy/mm/dd")</f>
        <v>1899/12/30</v>
      </c>
      <c r="K33" s="313"/>
      <c r="L33" s="313" t="str">
        <f aca="false">IF(BC33="","",BC33)</f>
        <v/>
      </c>
      <c r="M33" s="313"/>
      <c r="N33" s="313"/>
      <c r="O33" s="317" t="str">
        <f aca="false">MID(AW33,2,7)</f>
        <v/>
      </c>
      <c r="P33" s="313" t="e">
        <f aca="false">#REF!</f>
        <v>#REF!</v>
      </c>
      <c r="Q33" s="313" t="e">
        <f aca="false">#REF!</f>
        <v>#REF!</v>
      </c>
      <c r="R33" s="313"/>
      <c r="S33" s="313"/>
      <c r="T33" s="313" t="n">
        <v>1</v>
      </c>
      <c r="U33" s="313" t="str">
        <f aca="false">IF(V33="","",$DV$10)</f>
        <v>ｼﾞｭﾆｱﾁｭｰﾌﾞｽｲﾑ
50m
【U8】</v>
      </c>
      <c r="V33" s="313" t="str">
        <f aca="false">IF(DV33="","",DV33)</f>
        <v>:.</v>
      </c>
      <c r="W33" s="313" t="str">
        <f aca="false">IF(X33="","",$DW$10)</f>
        <v>障害物ｽｲﾑ
50m
【U10】</v>
      </c>
      <c r="X33" s="313" t="str">
        <f aca="false">IF(DW33="","",DW33)</f>
        <v>:.</v>
      </c>
      <c r="Y33" s="313" t="str">
        <f aca="false">IF(Z33="","",$DX$10)</f>
        <v>ﾚｽｷｭｰﾁｭｰﾌﾞﾄｳ
100m
【U10】</v>
      </c>
      <c r="Z33" s="313" t="str">
        <f aca="false">IF(DX33="","",DX33)</f>
        <v>:.</v>
      </c>
      <c r="AA33" s="313" t="str">
        <f aca="false">IF(AB33="","",$DY$10)</f>
        <v>障害物ｽｲﾑ
50m
【U12】</v>
      </c>
      <c r="AB33" s="313" t="str">
        <f aca="false">IF(DY33="","",DY33)</f>
        <v>:.</v>
      </c>
      <c r="AC33" s="313" t="str">
        <f aca="false">IF(AD33="","",$DZ$10)</f>
        <v>ﾚｽｷｭｰﾁｭｰﾌﾞﾄｳ
100m
【U12】</v>
      </c>
      <c r="AD33" s="313" t="str">
        <f aca="false">IF(DZ33="","",DZ33)</f>
        <v>:.</v>
      </c>
      <c r="AE33" s="313" t="e">
        <f aca="false">IF(AF33="","",#REF!)</f>
        <v>#REF!</v>
      </c>
      <c r="AF33" s="313" t="e">
        <f aca="false">IF(#REF!="","",#REF!)</f>
        <v>#REF!</v>
      </c>
      <c r="AG33" s="313" t="e">
        <f aca="false">IF(AH33="","",#REF!)</f>
        <v>#REF!</v>
      </c>
      <c r="AH33" s="313" t="e">
        <f aca="false">IF(#REF!="","",#REF!)</f>
        <v>#REF!</v>
      </c>
      <c r="AI33" s="313"/>
      <c r="AJ33" s="313"/>
      <c r="AK33" s="313"/>
      <c r="AL33" s="313"/>
      <c r="AM33" s="313"/>
      <c r="AN33" s="313"/>
      <c r="AO33" s="313"/>
      <c r="AP33" s="317" t="s">
        <v>462</v>
      </c>
      <c r="AQ33" s="318"/>
      <c r="AR33" s="319"/>
      <c r="AS33" s="318"/>
      <c r="AT33" s="319"/>
      <c r="AU33" s="320"/>
      <c r="AV33" s="321"/>
      <c r="AW33" s="322"/>
      <c r="AX33" s="313"/>
      <c r="AY33" s="313"/>
      <c r="AZ33" s="313"/>
      <c r="BA33" s="323"/>
      <c r="BB33" s="324"/>
      <c r="BC33" s="324"/>
      <c r="BD33" s="313" t="str">
        <f aca="false">IF(BE33="","",DATEDIF(BE33,$FI$134,"Y"))</f>
        <v/>
      </c>
      <c r="BE33" s="325"/>
      <c r="BF33" s="313" t="str">
        <f aca="false">IF(BE33="","",DATEDIF(BE33,$FI$134,"Y"))</f>
        <v/>
      </c>
      <c r="BG33" s="326"/>
      <c r="BH33" s="327"/>
      <c r="BI33" s="304" t="s">
        <v>410</v>
      </c>
      <c r="BJ33" s="328"/>
      <c r="BK33" s="304" t="s">
        <v>411</v>
      </c>
      <c r="BL33" s="329"/>
      <c r="BM33" s="327"/>
      <c r="BN33" s="304" t="s">
        <v>410</v>
      </c>
      <c r="BO33" s="328"/>
      <c r="BP33" s="304" t="s">
        <v>411</v>
      </c>
      <c r="BQ33" s="329"/>
      <c r="BR33" s="327"/>
      <c r="BS33" s="304" t="s">
        <v>410</v>
      </c>
      <c r="BT33" s="328"/>
      <c r="BU33" s="304" t="s">
        <v>411</v>
      </c>
      <c r="BV33" s="329"/>
      <c r="BW33" s="327"/>
      <c r="BX33" s="304" t="s">
        <v>410</v>
      </c>
      <c r="BY33" s="328"/>
      <c r="BZ33" s="304" t="s">
        <v>411</v>
      </c>
      <c r="CA33" s="329"/>
      <c r="CB33" s="327"/>
      <c r="CC33" s="304" t="s">
        <v>410</v>
      </c>
      <c r="CD33" s="328"/>
      <c r="CE33" s="304" t="s">
        <v>411</v>
      </c>
      <c r="CF33" s="329"/>
      <c r="CG33" s="327"/>
      <c r="CH33" s="304" t="s">
        <v>410</v>
      </c>
      <c r="CI33" s="328"/>
      <c r="CJ33" s="304" t="s">
        <v>411</v>
      </c>
      <c r="CK33" s="329"/>
      <c r="CL33" s="330"/>
      <c r="CM33" s="330"/>
      <c r="CN33" s="330"/>
      <c r="CO33" s="330"/>
      <c r="CP33" s="330"/>
      <c r="CQ33" s="327"/>
      <c r="CR33" s="304" t="s">
        <v>410</v>
      </c>
      <c r="CS33" s="328"/>
      <c r="CT33" s="304" t="s">
        <v>411</v>
      </c>
      <c r="CU33" s="329"/>
      <c r="CV33" s="327"/>
      <c r="CW33" s="304" t="s">
        <v>410</v>
      </c>
      <c r="CX33" s="328"/>
      <c r="CY33" s="304" t="s">
        <v>411</v>
      </c>
      <c r="CZ33" s="329"/>
      <c r="DA33" s="327"/>
      <c r="DB33" s="304" t="s">
        <v>410</v>
      </c>
      <c r="DC33" s="328"/>
      <c r="DD33" s="304" t="s">
        <v>411</v>
      </c>
      <c r="DE33" s="329"/>
      <c r="DF33" s="327"/>
      <c r="DG33" s="304" t="s">
        <v>410</v>
      </c>
      <c r="DH33" s="328"/>
      <c r="DI33" s="304" t="s">
        <v>411</v>
      </c>
      <c r="DJ33" s="329"/>
      <c r="DK33" s="327"/>
      <c r="DL33" s="304" t="s">
        <v>410</v>
      </c>
      <c r="DM33" s="328"/>
      <c r="DN33" s="304" t="s">
        <v>411</v>
      </c>
      <c r="DO33" s="329"/>
      <c r="DP33" s="327"/>
      <c r="DQ33" s="304" t="s">
        <v>410</v>
      </c>
      <c r="DR33" s="328"/>
      <c r="DS33" s="304" t="s">
        <v>411</v>
      </c>
      <c r="DT33" s="329"/>
      <c r="DU33" s="331" t="str">
        <f aca="false">BH33&amp;":"&amp;BJ33&amp;"."&amp;BL33</f>
        <v>:.</v>
      </c>
      <c r="DV33" s="331" t="str">
        <f aca="false">BM33&amp;":"&amp;BO33&amp;"."&amp;BQ33</f>
        <v>:.</v>
      </c>
      <c r="DW33" s="331" t="str">
        <f aca="false">BR33&amp;":"&amp;BT33&amp;"."&amp;BV33</f>
        <v>:.</v>
      </c>
      <c r="DX33" s="331" t="str">
        <f aca="false">BW33&amp;":"&amp;BY33&amp;"."&amp;CA33</f>
        <v>:.</v>
      </c>
      <c r="DY33" s="331" t="str">
        <f aca="false">CB33&amp;":"&amp;CD33&amp;"."&amp;CF33</f>
        <v>:.</v>
      </c>
      <c r="DZ33" s="331" t="str">
        <f aca="false">CG33&amp;":"&amp;CI33&amp;"."&amp;CK33</f>
        <v>:.</v>
      </c>
      <c r="EA33" s="332" t="n">
        <f aca="false">COUNTIF(DU33,":.")</f>
        <v>1</v>
      </c>
      <c r="EB33" s="332" t="n">
        <f aca="false">COUNTIF(DV33,":.")</f>
        <v>1</v>
      </c>
      <c r="EC33" s="332" t="n">
        <f aca="false">COUNTIF(DW33,":.")</f>
        <v>1</v>
      </c>
      <c r="ED33" s="332" t="n">
        <f aca="false">COUNTIF(DX33,":.")</f>
        <v>1</v>
      </c>
      <c r="EE33" s="332" t="n">
        <f aca="false">COUNTIF(DY33,":.")</f>
        <v>1</v>
      </c>
      <c r="EF33" s="332" t="n">
        <f aca="false">COUNTIF(DZ33,":.")</f>
        <v>1</v>
      </c>
      <c r="EG33" s="333" t="n">
        <f aca="false">SUM(EA33:EF33)</f>
        <v>6</v>
      </c>
      <c r="EH33" s="313" t="n">
        <f aca="false">6-EG33</f>
        <v>0</v>
      </c>
      <c r="EI33" s="334" t="n">
        <f aca="false">IF(EH33&lt;=$FJ$124,EH33,$FJ$124)</f>
        <v>0</v>
      </c>
      <c r="EJ33" s="334" t="n">
        <f aca="false">IF(EH33&lt;=$FJ$124,0,EH33-$FJ$124)</f>
        <v>0</v>
      </c>
      <c r="EL33" s="335" t="n">
        <f aca="false">COUNTIFS(BA33,"U8",EA33,"0")</f>
        <v>0</v>
      </c>
      <c r="EM33" s="335" t="n">
        <f aca="false">COUNTIFS(BA33,"U10",EA33,"0")</f>
        <v>0</v>
      </c>
      <c r="EN33" s="335" t="n">
        <f aca="false">COUNTIFS(BA33,"U12",EA33,"0")</f>
        <v>0</v>
      </c>
      <c r="EO33" s="335" t="n">
        <f aca="false">COUNTIFS(BA33,"U8",EB33,"0")</f>
        <v>0</v>
      </c>
      <c r="EP33" s="335" t="n">
        <f aca="false">COUNTIFS(BA33,"U10",EB33,"0")</f>
        <v>0</v>
      </c>
      <c r="EQ33" s="335" t="n">
        <f aca="false">COUNTIFS(BA33,"U12",EB33,"0")</f>
        <v>0</v>
      </c>
      <c r="ER33" s="335" t="n">
        <f aca="false">COUNTIFS(BA33,"U8",EC33,"0")</f>
        <v>0</v>
      </c>
      <c r="ES33" s="335" t="n">
        <f aca="false">COUNTIFS(BA33,"U10",EC33,"0")</f>
        <v>0</v>
      </c>
      <c r="ET33" s="335" t="n">
        <f aca="false">COUNTIFS(BA33,"U12",EC33,"0")</f>
        <v>0</v>
      </c>
      <c r="EU33" s="335" t="n">
        <f aca="false">COUNTIFS(BA33,"U8",ED33,"0")</f>
        <v>0</v>
      </c>
      <c r="EV33" s="335" t="n">
        <f aca="false">COUNTIFS(BA33,"U10",ED33,"0")</f>
        <v>0</v>
      </c>
      <c r="EW33" s="335" t="n">
        <f aca="false">COUNTIFS(BA33,"U12",ED33,"0")</f>
        <v>0</v>
      </c>
      <c r="EX33" s="335" t="n">
        <f aca="false">COUNTIFS(BA33,"U8",EE33,"0")</f>
        <v>0</v>
      </c>
      <c r="EY33" s="335" t="n">
        <f aca="false">COUNTIFS(BA33,"U10",EE33,"0")</f>
        <v>0</v>
      </c>
      <c r="EZ33" s="335" t="n">
        <f aca="false">COUNTIFS(BA33,"U12",EE33,"0")</f>
        <v>0</v>
      </c>
      <c r="FA33" s="335" t="n">
        <f aca="false">COUNTIFS(BA33,"U8",EF33,"0")</f>
        <v>0</v>
      </c>
      <c r="FB33" s="335" t="n">
        <f aca="false">COUNTIFS(BA33,"U10",EF33,"0")</f>
        <v>0</v>
      </c>
      <c r="FC33" s="335" t="n">
        <f aca="false">COUNTIFS(BA33,"U12",EF33,"0")</f>
        <v>0</v>
      </c>
      <c r="FD33" s="336" t="n">
        <f aca="false">COUNTIFS(BA33,"U8",CL33,"1")</f>
        <v>0</v>
      </c>
      <c r="FE33" s="336" t="n">
        <f aca="false">COUNTIFS(BA33,"U10",CL33,"1")</f>
        <v>0</v>
      </c>
      <c r="FF33" s="336" t="n">
        <f aca="false">COUNTIFS(BA33,"U12",CL33,"1")</f>
        <v>0</v>
      </c>
      <c r="FG33" s="219" t="s">
        <v>463</v>
      </c>
    </row>
    <row r="34" customFormat="false" ht="54" hidden="false" customHeight="true" outlineLevel="0" collapsed="false">
      <c r="A34" s="313" t="str">
        <f aca="false">IF('JLA事務局用　※触らないで下さい'!$A$6="","",'JLA事務局用　※触らないで下さい'!$A$6)</f>
        <v/>
      </c>
      <c r="B34" s="314"/>
      <c r="C34" s="315" t="str">
        <f aca="false">IF(AQ34="","",TRIM(AQ34&amp;"　"&amp;AR34))</f>
        <v/>
      </c>
      <c r="D34" s="315" t="str">
        <f aca="false">IF(AQ34="","",TRIM(AS34&amp;" "&amp;AT34))</f>
        <v/>
      </c>
      <c r="E34" s="316" t="n">
        <f aca="false">'様式 A-4（チーム情報・チームＰＲ）'!$D$9</f>
        <v>0</v>
      </c>
      <c r="F34" s="316" t="n">
        <f aca="false">'様式 A-4（チーム情報・チームＰＲ）'!$D$10</f>
        <v>0</v>
      </c>
      <c r="G34" s="316" t="n">
        <f aca="false">'様式 A-4（チーム情報・チームＰＲ）'!$D$11</f>
        <v>0</v>
      </c>
      <c r="H34" s="316" t="n">
        <f aca="false">'様式 A-4（チーム情報・チームＰＲ）'!$D$12</f>
        <v>0</v>
      </c>
      <c r="I34" s="313" t="n">
        <f aca="false">AU34</f>
        <v>0</v>
      </c>
      <c r="J34" s="314" t="str">
        <f aca="false">TEXT(BE34,"yyyy/mm/dd")</f>
        <v>1899/12/30</v>
      </c>
      <c r="K34" s="313"/>
      <c r="L34" s="313" t="str">
        <f aca="false">IF(BC34="","",BC34)</f>
        <v/>
      </c>
      <c r="M34" s="313"/>
      <c r="N34" s="313"/>
      <c r="O34" s="317" t="str">
        <f aca="false">MID(AW34,2,7)</f>
        <v/>
      </c>
      <c r="P34" s="313" t="e">
        <f aca="false">#REF!</f>
        <v>#REF!</v>
      </c>
      <c r="Q34" s="313" t="e">
        <f aca="false">#REF!</f>
        <v>#REF!</v>
      </c>
      <c r="R34" s="313"/>
      <c r="S34" s="313"/>
      <c r="T34" s="313" t="n">
        <v>1</v>
      </c>
      <c r="U34" s="313" t="str">
        <f aca="false">IF(V34="","",$DV$10)</f>
        <v>ｼﾞｭﾆｱﾁｭｰﾌﾞｽｲﾑ
50m
【U8】</v>
      </c>
      <c r="V34" s="313" t="str">
        <f aca="false">IF(DV34="","",DV34)</f>
        <v>:.</v>
      </c>
      <c r="W34" s="313" t="str">
        <f aca="false">IF(X34="","",$DW$10)</f>
        <v>障害物ｽｲﾑ
50m
【U10】</v>
      </c>
      <c r="X34" s="313" t="str">
        <f aca="false">IF(DW34="","",DW34)</f>
        <v>:.</v>
      </c>
      <c r="Y34" s="313" t="str">
        <f aca="false">IF(Z34="","",$DX$10)</f>
        <v>ﾚｽｷｭｰﾁｭｰﾌﾞﾄｳ
100m
【U10】</v>
      </c>
      <c r="Z34" s="313" t="str">
        <f aca="false">IF(DX34="","",DX34)</f>
        <v>:.</v>
      </c>
      <c r="AA34" s="313" t="str">
        <f aca="false">IF(AB34="","",$DY$10)</f>
        <v>障害物ｽｲﾑ
50m
【U12】</v>
      </c>
      <c r="AB34" s="313" t="str">
        <f aca="false">IF(DY34="","",DY34)</f>
        <v>:.</v>
      </c>
      <c r="AC34" s="313" t="str">
        <f aca="false">IF(AD34="","",$DZ$10)</f>
        <v>ﾚｽｷｭｰﾁｭｰﾌﾞﾄｳ
100m
【U12】</v>
      </c>
      <c r="AD34" s="313" t="str">
        <f aca="false">IF(DZ34="","",DZ34)</f>
        <v>:.</v>
      </c>
      <c r="AE34" s="313" t="e">
        <f aca="false">IF(AF34="","",#REF!)</f>
        <v>#REF!</v>
      </c>
      <c r="AF34" s="313" t="e">
        <f aca="false">IF(#REF!="","",#REF!)</f>
        <v>#REF!</v>
      </c>
      <c r="AG34" s="313" t="e">
        <f aca="false">IF(AH34="","",#REF!)</f>
        <v>#REF!</v>
      </c>
      <c r="AH34" s="313" t="e">
        <f aca="false">IF(#REF!="","",#REF!)</f>
        <v>#REF!</v>
      </c>
      <c r="AI34" s="313"/>
      <c r="AJ34" s="313"/>
      <c r="AK34" s="313"/>
      <c r="AL34" s="313"/>
      <c r="AM34" s="313"/>
      <c r="AN34" s="313"/>
      <c r="AO34" s="313"/>
      <c r="AP34" s="317" t="s">
        <v>464</v>
      </c>
      <c r="AQ34" s="318"/>
      <c r="AR34" s="319"/>
      <c r="AS34" s="318"/>
      <c r="AT34" s="319"/>
      <c r="AU34" s="320"/>
      <c r="AV34" s="321"/>
      <c r="AW34" s="322"/>
      <c r="AX34" s="313"/>
      <c r="AY34" s="313"/>
      <c r="AZ34" s="313"/>
      <c r="BA34" s="323"/>
      <c r="BB34" s="324"/>
      <c r="BC34" s="324"/>
      <c r="BD34" s="313" t="str">
        <f aca="false">IF(BE34="","",DATEDIF(BE34,$FI$134,"Y"))</f>
        <v/>
      </c>
      <c r="BE34" s="325"/>
      <c r="BF34" s="313" t="str">
        <f aca="false">IF(BE34="","",DATEDIF(BE34,$FI$134,"Y"))</f>
        <v/>
      </c>
      <c r="BG34" s="326"/>
      <c r="BH34" s="327"/>
      <c r="BI34" s="304" t="s">
        <v>410</v>
      </c>
      <c r="BJ34" s="328"/>
      <c r="BK34" s="304" t="s">
        <v>411</v>
      </c>
      <c r="BL34" s="329"/>
      <c r="BM34" s="327"/>
      <c r="BN34" s="304" t="s">
        <v>410</v>
      </c>
      <c r="BO34" s="328"/>
      <c r="BP34" s="304" t="s">
        <v>411</v>
      </c>
      <c r="BQ34" s="329"/>
      <c r="BR34" s="327"/>
      <c r="BS34" s="304" t="s">
        <v>410</v>
      </c>
      <c r="BT34" s="328"/>
      <c r="BU34" s="304" t="s">
        <v>411</v>
      </c>
      <c r="BV34" s="329"/>
      <c r="BW34" s="327"/>
      <c r="BX34" s="304" t="s">
        <v>410</v>
      </c>
      <c r="BY34" s="328"/>
      <c r="BZ34" s="304" t="s">
        <v>411</v>
      </c>
      <c r="CA34" s="329"/>
      <c r="CB34" s="327"/>
      <c r="CC34" s="304" t="s">
        <v>410</v>
      </c>
      <c r="CD34" s="328"/>
      <c r="CE34" s="304" t="s">
        <v>411</v>
      </c>
      <c r="CF34" s="329"/>
      <c r="CG34" s="327"/>
      <c r="CH34" s="304" t="s">
        <v>410</v>
      </c>
      <c r="CI34" s="328"/>
      <c r="CJ34" s="304" t="s">
        <v>411</v>
      </c>
      <c r="CK34" s="329"/>
      <c r="CL34" s="330"/>
      <c r="CM34" s="330"/>
      <c r="CN34" s="330"/>
      <c r="CO34" s="330"/>
      <c r="CP34" s="330"/>
      <c r="CQ34" s="327"/>
      <c r="CR34" s="304" t="s">
        <v>410</v>
      </c>
      <c r="CS34" s="328"/>
      <c r="CT34" s="304" t="s">
        <v>411</v>
      </c>
      <c r="CU34" s="329"/>
      <c r="CV34" s="327"/>
      <c r="CW34" s="304" t="s">
        <v>410</v>
      </c>
      <c r="CX34" s="328"/>
      <c r="CY34" s="304" t="s">
        <v>411</v>
      </c>
      <c r="CZ34" s="329"/>
      <c r="DA34" s="327"/>
      <c r="DB34" s="304" t="s">
        <v>410</v>
      </c>
      <c r="DC34" s="328"/>
      <c r="DD34" s="304" t="s">
        <v>411</v>
      </c>
      <c r="DE34" s="329"/>
      <c r="DF34" s="327"/>
      <c r="DG34" s="304" t="s">
        <v>410</v>
      </c>
      <c r="DH34" s="328"/>
      <c r="DI34" s="304" t="s">
        <v>411</v>
      </c>
      <c r="DJ34" s="329"/>
      <c r="DK34" s="327"/>
      <c r="DL34" s="304" t="s">
        <v>410</v>
      </c>
      <c r="DM34" s="328"/>
      <c r="DN34" s="304" t="s">
        <v>411</v>
      </c>
      <c r="DO34" s="329"/>
      <c r="DP34" s="327"/>
      <c r="DQ34" s="304" t="s">
        <v>410</v>
      </c>
      <c r="DR34" s="328"/>
      <c r="DS34" s="304" t="s">
        <v>411</v>
      </c>
      <c r="DT34" s="329"/>
      <c r="DU34" s="331" t="str">
        <f aca="false">BH34&amp;":"&amp;BJ34&amp;"."&amp;BL34</f>
        <v>:.</v>
      </c>
      <c r="DV34" s="331" t="str">
        <f aca="false">BM34&amp;":"&amp;BO34&amp;"."&amp;BQ34</f>
        <v>:.</v>
      </c>
      <c r="DW34" s="331" t="str">
        <f aca="false">BR34&amp;":"&amp;BT34&amp;"."&amp;BV34</f>
        <v>:.</v>
      </c>
      <c r="DX34" s="331" t="str">
        <f aca="false">BW34&amp;":"&amp;BY34&amp;"."&amp;CA34</f>
        <v>:.</v>
      </c>
      <c r="DY34" s="331" t="str">
        <f aca="false">CB34&amp;":"&amp;CD34&amp;"."&amp;CF34</f>
        <v>:.</v>
      </c>
      <c r="DZ34" s="331" t="str">
        <f aca="false">CG34&amp;":"&amp;CI34&amp;"."&amp;CK34</f>
        <v>:.</v>
      </c>
      <c r="EA34" s="332" t="n">
        <f aca="false">COUNTIF(DU34,":.")</f>
        <v>1</v>
      </c>
      <c r="EB34" s="332" t="n">
        <f aca="false">COUNTIF(DV34,":.")</f>
        <v>1</v>
      </c>
      <c r="EC34" s="332" t="n">
        <f aca="false">COUNTIF(DW34,":.")</f>
        <v>1</v>
      </c>
      <c r="ED34" s="332" t="n">
        <f aca="false">COUNTIF(DX34,":.")</f>
        <v>1</v>
      </c>
      <c r="EE34" s="332" t="n">
        <f aca="false">COUNTIF(DY34,":.")</f>
        <v>1</v>
      </c>
      <c r="EF34" s="332" t="n">
        <f aca="false">COUNTIF(DZ34,":.")</f>
        <v>1</v>
      </c>
      <c r="EG34" s="333" t="n">
        <f aca="false">SUM(EA34:EF34)</f>
        <v>6</v>
      </c>
      <c r="EH34" s="313" t="n">
        <f aca="false">6-EG34</f>
        <v>0</v>
      </c>
      <c r="EI34" s="334" t="n">
        <f aca="false">IF(EH34&lt;=$FJ$124,EH34,$FJ$124)</f>
        <v>0</v>
      </c>
      <c r="EJ34" s="334" t="n">
        <f aca="false">IF(EH34&lt;=$FJ$124,0,EH34-$FJ$124)</f>
        <v>0</v>
      </c>
      <c r="EL34" s="335" t="n">
        <f aca="false">COUNTIFS(BA34,"U8",EA34,"0")</f>
        <v>0</v>
      </c>
      <c r="EM34" s="335" t="n">
        <f aca="false">COUNTIFS(BA34,"U10",EA34,"0")</f>
        <v>0</v>
      </c>
      <c r="EN34" s="335" t="n">
        <f aca="false">COUNTIFS(BA34,"U12",EA34,"0")</f>
        <v>0</v>
      </c>
      <c r="EO34" s="335" t="n">
        <f aca="false">COUNTIFS(BA34,"U8",EB34,"0")</f>
        <v>0</v>
      </c>
      <c r="EP34" s="335" t="n">
        <f aca="false">COUNTIFS(BA34,"U10",EB34,"0")</f>
        <v>0</v>
      </c>
      <c r="EQ34" s="335" t="n">
        <f aca="false">COUNTIFS(BA34,"U12",EB34,"0")</f>
        <v>0</v>
      </c>
      <c r="ER34" s="335" t="n">
        <f aca="false">COUNTIFS(BA34,"U8",EC34,"0")</f>
        <v>0</v>
      </c>
      <c r="ES34" s="335" t="n">
        <f aca="false">COUNTIFS(BA34,"U10",EC34,"0")</f>
        <v>0</v>
      </c>
      <c r="ET34" s="335" t="n">
        <f aca="false">COUNTIFS(BA34,"U12",EC34,"0")</f>
        <v>0</v>
      </c>
      <c r="EU34" s="335" t="n">
        <f aca="false">COUNTIFS(BA34,"U8",ED34,"0")</f>
        <v>0</v>
      </c>
      <c r="EV34" s="335" t="n">
        <f aca="false">COUNTIFS(BA34,"U10",ED34,"0")</f>
        <v>0</v>
      </c>
      <c r="EW34" s="335" t="n">
        <f aca="false">COUNTIFS(BA34,"U12",ED34,"0")</f>
        <v>0</v>
      </c>
      <c r="EX34" s="335" t="n">
        <f aca="false">COUNTIFS(BA34,"U8",EE34,"0")</f>
        <v>0</v>
      </c>
      <c r="EY34" s="335" t="n">
        <f aca="false">COUNTIFS(BA34,"U10",EE34,"0")</f>
        <v>0</v>
      </c>
      <c r="EZ34" s="335" t="n">
        <f aca="false">COUNTIFS(BA34,"U12",EE34,"0")</f>
        <v>0</v>
      </c>
      <c r="FA34" s="335" t="n">
        <f aca="false">COUNTIFS(BA34,"U8",EF34,"0")</f>
        <v>0</v>
      </c>
      <c r="FB34" s="335" t="n">
        <f aca="false">COUNTIFS(BA34,"U10",EF34,"0")</f>
        <v>0</v>
      </c>
      <c r="FC34" s="335" t="n">
        <f aca="false">COUNTIFS(BA34,"U12",EF34,"0")</f>
        <v>0</v>
      </c>
      <c r="FD34" s="336" t="n">
        <f aca="false">COUNTIFS(BA34,"U8",CL34,"1")</f>
        <v>0</v>
      </c>
      <c r="FE34" s="336" t="n">
        <f aca="false">COUNTIFS(BA34,"U10",CL34,"1")</f>
        <v>0</v>
      </c>
      <c r="FF34" s="336" t="n">
        <f aca="false">COUNTIFS(BA34,"U12",CL34,"1")</f>
        <v>0</v>
      </c>
      <c r="FG34" s="219" t="s">
        <v>423</v>
      </c>
    </row>
    <row r="35" customFormat="false" ht="54" hidden="false" customHeight="true" outlineLevel="0" collapsed="false">
      <c r="A35" s="313" t="str">
        <f aca="false">IF('JLA事務局用　※触らないで下さい'!$A$6="","",'JLA事務局用　※触らないで下さい'!$A$6)</f>
        <v/>
      </c>
      <c r="B35" s="314"/>
      <c r="C35" s="315" t="str">
        <f aca="false">IF(AQ35="","",TRIM(AQ35&amp;"　"&amp;AR35))</f>
        <v/>
      </c>
      <c r="D35" s="315" t="str">
        <f aca="false">IF(AQ35="","",TRIM(AS35&amp;" "&amp;AT35))</f>
        <v/>
      </c>
      <c r="E35" s="316" t="n">
        <f aca="false">'様式 A-4（チーム情報・チームＰＲ）'!$D$9</f>
        <v>0</v>
      </c>
      <c r="F35" s="316" t="n">
        <f aca="false">'様式 A-4（チーム情報・チームＰＲ）'!$D$10</f>
        <v>0</v>
      </c>
      <c r="G35" s="316" t="n">
        <f aca="false">'様式 A-4（チーム情報・チームＰＲ）'!$D$11</f>
        <v>0</v>
      </c>
      <c r="H35" s="316" t="n">
        <f aca="false">'様式 A-4（チーム情報・チームＰＲ）'!$D$12</f>
        <v>0</v>
      </c>
      <c r="I35" s="313" t="n">
        <f aca="false">AU35</f>
        <v>0</v>
      </c>
      <c r="J35" s="314" t="str">
        <f aca="false">TEXT(BE35,"yyyy/mm/dd")</f>
        <v>1899/12/30</v>
      </c>
      <c r="K35" s="313"/>
      <c r="L35" s="313" t="str">
        <f aca="false">IF(BC35="","",BC35)</f>
        <v/>
      </c>
      <c r="M35" s="313"/>
      <c r="N35" s="313"/>
      <c r="O35" s="317" t="str">
        <f aca="false">MID(AW35,2,7)</f>
        <v/>
      </c>
      <c r="P35" s="313" t="e">
        <f aca="false">#REF!</f>
        <v>#REF!</v>
      </c>
      <c r="Q35" s="313" t="e">
        <f aca="false">#REF!</f>
        <v>#REF!</v>
      </c>
      <c r="R35" s="313"/>
      <c r="S35" s="313"/>
      <c r="T35" s="313" t="n">
        <v>1</v>
      </c>
      <c r="U35" s="313" t="str">
        <f aca="false">IF(V35="","",$DV$10)</f>
        <v>ｼﾞｭﾆｱﾁｭｰﾌﾞｽｲﾑ
50m
【U8】</v>
      </c>
      <c r="V35" s="313" t="str">
        <f aca="false">IF(DV35="","",DV35)</f>
        <v>:.</v>
      </c>
      <c r="W35" s="313" t="str">
        <f aca="false">IF(X35="","",$DW$10)</f>
        <v>障害物ｽｲﾑ
50m
【U10】</v>
      </c>
      <c r="X35" s="313" t="str">
        <f aca="false">IF(DW35="","",DW35)</f>
        <v>:.</v>
      </c>
      <c r="Y35" s="313" t="str">
        <f aca="false">IF(Z35="","",$DX$10)</f>
        <v>ﾚｽｷｭｰﾁｭｰﾌﾞﾄｳ
100m
【U10】</v>
      </c>
      <c r="Z35" s="313" t="str">
        <f aca="false">IF(DX35="","",DX35)</f>
        <v>:.</v>
      </c>
      <c r="AA35" s="313" t="str">
        <f aca="false">IF(AB35="","",$DY$10)</f>
        <v>障害物ｽｲﾑ
50m
【U12】</v>
      </c>
      <c r="AB35" s="313" t="str">
        <f aca="false">IF(DY35="","",DY35)</f>
        <v>:.</v>
      </c>
      <c r="AC35" s="313" t="str">
        <f aca="false">IF(AD35="","",$DZ$10)</f>
        <v>ﾚｽｷｭｰﾁｭｰﾌﾞﾄｳ
100m
【U12】</v>
      </c>
      <c r="AD35" s="313" t="str">
        <f aca="false">IF(DZ35="","",DZ35)</f>
        <v>:.</v>
      </c>
      <c r="AE35" s="313" t="e">
        <f aca="false">IF(AF35="","",#REF!)</f>
        <v>#REF!</v>
      </c>
      <c r="AF35" s="313" t="e">
        <f aca="false">IF(#REF!="","",#REF!)</f>
        <v>#REF!</v>
      </c>
      <c r="AG35" s="313" t="e">
        <f aca="false">IF(AH35="","",#REF!)</f>
        <v>#REF!</v>
      </c>
      <c r="AH35" s="313" t="e">
        <f aca="false">IF(#REF!="","",#REF!)</f>
        <v>#REF!</v>
      </c>
      <c r="AI35" s="313"/>
      <c r="AJ35" s="313"/>
      <c r="AK35" s="313"/>
      <c r="AL35" s="313"/>
      <c r="AM35" s="313"/>
      <c r="AN35" s="313"/>
      <c r="AO35" s="313"/>
      <c r="AP35" s="317" t="s">
        <v>465</v>
      </c>
      <c r="AQ35" s="318"/>
      <c r="AR35" s="319"/>
      <c r="AS35" s="318"/>
      <c r="AT35" s="319"/>
      <c r="AU35" s="320"/>
      <c r="AV35" s="321"/>
      <c r="AW35" s="322"/>
      <c r="AX35" s="313"/>
      <c r="AY35" s="313"/>
      <c r="AZ35" s="313"/>
      <c r="BA35" s="323"/>
      <c r="BB35" s="324"/>
      <c r="BC35" s="324"/>
      <c r="BD35" s="313" t="str">
        <f aca="false">IF(BE35="","",DATEDIF(BE35,$FI$134,"Y"))</f>
        <v/>
      </c>
      <c r="BE35" s="325"/>
      <c r="BF35" s="313" t="str">
        <f aca="false">IF(BE35="","",DATEDIF(BE35,$FI$134,"Y"))</f>
        <v/>
      </c>
      <c r="BG35" s="326"/>
      <c r="BH35" s="327"/>
      <c r="BI35" s="304" t="s">
        <v>410</v>
      </c>
      <c r="BJ35" s="328"/>
      <c r="BK35" s="304" t="s">
        <v>411</v>
      </c>
      <c r="BL35" s="329"/>
      <c r="BM35" s="327"/>
      <c r="BN35" s="304" t="s">
        <v>410</v>
      </c>
      <c r="BO35" s="328"/>
      <c r="BP35" s="304" t="s">
        <v>411</v>
      </c>
      <c r="BQ35" s="329"/>
      <c r="BR35" s="327"/>
      <c r="BS35" s="304" t="s">
        <v>410</v>
      </c>
      <c r="BT35" s="328"/>
      <c r="BU35" s="304" t="s">
        <v>411</v>
      </c>
      <c r="BV35" s="329"/>
      <c r="BW35" s="327"/>
      <c r="BX35" s="304" t="s">
        <v>410</v>
      </c>
      <c r="BY35" s="328"/>
      <c r="BZ35" s="304" t="s">
        <v>411</v>
      </c>
      <c r="CA35" s="329"/>
      <c r="CB35" s="327"/>
      <c r="CC35" s="304" t="s">
        <v>410</v>
      </c>
      <c r="CD35" s="328"/>
      <c r="CE35" s="304" t="s">
        <v>411</v>
      </c>
      <c r="CF35" s="329"/>
      <c r="CG35" s="327"/>
      <c r="CH35" s="304" t="s">
        <v>410</v>
      </c>
      <c r="CI35" s="328"/>
      <c r="CJ35" s="304" t="s">
        <v>411</v>
      </c>
      <c r="CK35" s="329"/>
      <c r="CL35" s="330"/>
      <c r="CM35" s="330"/>
      <c r="CN35" s="330"/>
      <c r="CO35" s="330"/>
      <c r="CP35" s="330"/>
      <c r="CQ35" s="327"/>
      <c r="CR35" s="304" t="s">
        <v>410</v>
      </c>
      <c r="CS35" s="328"/>
      <c r="CT35" s="304" t="s">
        <v>411</v>
      </c>
      <c r="CU35" s="329"/>
      <c r="CV35" s="327"/>
      <c r="CW35" s="304" t="s">
        <v>410</v>
      </c>
      <c r="CX35" s="328"/>
      <c r="CY35" s="304" t="s">
        <v>411</v>
      </c>
      <c r="CZ35" s="329"/>
      <c r="DA35" s="327"/>
      <c r="DB35" s="304" t="s">
        <v>410</v>
      </c>
      <c r="DC35" s="328"/>
      <c r="DD35" s="304" t="s">
        <v>411</v>
      </c>
      <c r="DE35" s="329"/>
      <c r="DF35" s="327"/>
      <c r="DG35" s="304" t="s">
        <v>410</v>
      </c>
      <c r="DH35" s="328"/>
      <c r="DI35" s="304" t="s">
        <v>411</v>
      </c>
      <c r="DJ35" s="329"/>
      <c r="DK35" s="327"/>
      <c r="DL35" s="304" t="s">
        <v>410</v>
      </c>
      <c r="DM35" s="328"/>
      <c r="DN35" s="304" t="s">
        <v>411</v>
      </c>
      <c r="DO35" s="329"/>
      <c r="DP35" s="327"/>
      <c r="DQ35" s="304" t="s">
        <v>410</v>
      </c>
      <c r="DR35" s="328"/>
      <c r="DS35" s="304" t="s">
        <v>411</v>
      </c>
      <c r="DT35" s="329"/>
      <c r="DU35" s="331" t="str">
        <f aca="false">BH35&amp;":"&amp;BJ35&amp;"."&amp;BL35</f>
        <v>:.</v>
      </c>
      <c r="DV35" s="331" t="str">
        <f aca="false">BM35&amp;":"&amp;BO35&amp;"."&amp;BQ35</f>
        <v>:.</v>
      </c>
      <c r="DW35" s="331" t="str">
        <f aca="false">BR35&amp;":"&amp;BT35&amp;"."&amp;BV35</f>
        <v>:.</v>
      </c>
      <c r="DX35" s="331" t="str">
        <f aca="false">BW35&amp;":"&amp;BY35&amp;"."&amp;CA35</f>
        <v>:.</v>
      </c>
      <c r="DY35" s="331" t="str">
        <f aca="false">CB35&amp;":"&amp;CD35&amp;"."&amp;CF35</f>
        <v>:.</v>
      </c>
      <c r="DZ35" s="331" t="str">
        <f aca="false">CG35&amp;":"&amp;CI35&amp;"."&amp;CK35</f>
        <v>:.</v>
      </c>
      <c r="EA35" s="332" t="n">
        <f aca="false">COUNTIF(DU35,":.")</f>
        <v>1</v>
      </c>
      <c r="EB35" s="332" t="n">
        <f aca="false">COUNTIF(DV35,":.")</f>
        <v>1</v>
      </c>
      <c r="EC35" s="332" t="n">
        <f aca="false">COUNTIF(DW35,":.")</f>
        <v>1</v>
      </c>
      <c r="ED35" s="332" t="n">
        <f aca="false">COUNTIF(DX35,":.")</f>
        <v>1</v>
      </c>
      <c r="EE35" s="332" t="n">
        <f aca="false">COUNTIF(DY35,":.")</f>
        <v>1</v>
      </c>
      <c r="EF35" s="332" t="n">
        <f aca="false">COUNTIF(DZ35,":.")</f>
        <v>1</v>
      </c>
      <c r="EG35" s="333" t="n">
        <f aca="false">SUM(EA35:EF35)</f>
        <v>6</v>
      </c>
      <c r="EH35" s="313" t="n">
        <f aca="false">6-EG35</f>
        <v>0</v>
      </c>
      <c r="EI35" s="334" t="n">
        <f aca="false">IF(EH35&lt;=$FJ$124,EH35,$FJ$124)</f>
        <v>0</v>
      </c>
      <c r="EJ35" s="334" t="n">
        <f aca="false">IF(EH35&lt;=$FJ$124,0,EH35-$FJ$124)</f>
        <v>0</v>
      </c>
      <c r="EL35" s="335" t="n">
        <f aca="false">COUNTIFS(BA35,"U8",EA35,"0")</f>
        <v>0</v>
      </c>
      <c r="EM35" s="335" t="n">
        <f aca="false">COUNTIFS(BA35,"U10",EA35,"0")</f>
        <v>0</v>
      </c>
      <c r="EN35" s="335" t="n">
        <f aca="false">COUNTIFS(BA35,"U12",EA35,"0")</f>
        <v>0</v>
      </c>
      <c r="EO35" s="335" t="n">
        <f aca="false">COUNTIFS(BA35,"U8",EB35,"0")</f>
        <v>0</v>
      </c>
      <c r="EP35" s="335" t="n">
        <f aca="false">COUNTIFS(BA35,"U10",EB35,"0")</f>
        <v>0</v>
      </c>
      <c r="EQ35" s="335" t="n">
        <f aca="false">COUNTIFS(BA35,"U12",EB35,"0")</f>
        <v>0</v>
      </c>
      <c r="ER35" s="335" t="n">
        <f aca="false">COUNTIFS(BA35,"U8",EC35,"0")</f>
        <v>0</v>
      </c>
      <c r="ES35" s="335" t="n">
        <f aca="false">COUNTIFS(BA35,"U10",EC35,"0")</f>
        <v>0</v>
      </c>
      <c r="ET35" s="335" t="n">
        <f aca="false">COUNTIFS(BA35,"U12",EC35,"0")</f>
        <v>0</v>
      </c>
      <c r="EU35" s="335" t="n">
        <f aca="false">COUNTIFS(BA35,"U8",ED35,"0")</f>
        <v>0</v>
      </c>
      <c r="EV35" s="335" t="n">
        <f aca="false">COUNTIFS(BA35,"U10",ED35,"0")</f>
        <v>0</v>
      </c>
      <c r="EW35" s="335" t="n">
        <f aca="false">COUNTIFS(BA35,"U12",ED35,"0")</f>
        <v>0</v>
      </c>
      <c r="EX35" s="335" t="n">
        <f aca="false">COUNTIFS(BA35,"U8",EE35,"0")</f>
        <v>0</v>
      </c>
      <c r="EY35" s="335" t="n">
        <f aca="false">COUNTIFS(BA35,"U10",EE35,"0")</f>
        <v>0</v>
      </c>
      <c r="EZ35" s="335" t="n">
        <f aca="false">COUNTIFS(BA35,"U12",EE35,"0")</f>
        <v>0</v>
      </c>
      <c r="FA35" s="335" t="n">
        <f aca="false">COUNTIFS(BA35,"U8",EF35,"0")</f>
        <v>0</v>
      </c>
      <c r="FB35" s="335" t="n">
        <f aca="false">COUNTIFS(BA35,"U10",EF35,"0")</f>
        <v>0</v>
      </c>
      <c r="FC35" s="335" t="n">
        <f aca="false">COUNTIFS(BA35,"U12",EF35,"0")</f>
        <v>0</v>
      </c>
      <c r="FD35" s="336" t="n">
        <f aca="false">COUNTIFS(BA35,"U8",CL35,"1")</f>
        <v>0</v>
      </c>
      <c r="FE35" s="336" t="n">
        <f aca="false">COUNTIFS(BA35,"U10",CL35,"1")</f>
        <v>0</v>
      </c>
      <c r="FF35" s="336" t="n">
        <f aca="false">COUNTIFS(BA35,"U12",CL35,"1")</f>
        <v>0</v>
      </c>
      <c r="FG35" s="219" t="s">
        <v>466</v>
      </c>
    </row>
    <row r="36" customFormat="false" ht="54" hidden="false" customHeight="true" outlineLevel="0" collapsed="false">
      <c r="A36" s="313" t="str">
        <f aca="false">IF('JLA事務局用　※触らないで下さい'!$A$6="","",'JLA事務局用　※触らないで下さい'!$A$6)</f>
        <v/>
      </c>
      <c r="B36" s="314"/>
      <c r="C36" s="315" t="str">
        <f aca="false">IF(AQ36="","",TRIM(AQ36&amp;"　"&amp;AR36))</f>
        <v/>
      </c>
      <c r="D36" s="315" t="str">
        <f aca="false">IF(AQ36="","",TRIM(AS36&amp;" "&amp;AT36))</f>
        <v/>
      </c>
      <c r="E36" s="316" t="n">
        <f aca="false">'様式 A-4（チーム情報・チームＰＲ）'!$D$9</f>
        <v>0</v>
      </c>
      <c r="F36" s="316" t="n">
        <f aca="false">'様式 A-4（チーム情報・チームＰＲ）'!$D$10</f>
        <v>0</v>
      </c>
      <c r="G36" s="316" t="n">
        <f aca="false">'様式 A-4（チーム情報・チームＰＲ）'!$D$11</f>
        <v>0</v>
      </c>
      <c r="H36" s="316" t="n">
        <f aca="false">'様式 A-4（チーム情報・チームＰＲ）'!$D$12</f>
        <v>0</v>
      </c>
      <c r="I36" s="313" t="n">
        <f aca="false">AU36</f>
        <v>0</v>
      </c>
      <c r="J36" s="314" t="str">
        <f aca="false">TEXT(BE36,"yyyy/mm/dd")</f>
        <v>1899/12/30</v>
      </c>
      <c r="K36" s="313"/>
      <c r="L36" s="313" t="str">
        <f aca="false">IF(BC36="","",BC36)</f>
        <v/>
      </c>
      <c r="M36" s="313"/>
      <c r="N36" s="313"/>
      <c r="O36" s="317" t="str">
        <f aca="false">MID(AW36,2,7)</f>
        <v/>
      </c>
      <c r="P36" s="313" t="e">
        <f aca="false">#REF!</f>
        <v>#REF!</v>
      </c>
      <c r="Q36" s="313" t="e">
        <f aca="false">#REF!</f>
        <v>#REF!</v>
      </c>
      <c r="R36" s="313"/>
      <c r="S36" s="313"/>
      <c r="T36" s="313" t="n">
        <v>1</v>
      </c>
      <c r="U36" s="313" t="str">
        <f aca="false">IF(V36="","",$DV$10)</f>
        <v>ｼﾞｭﾆｱﾁｭｰﾌﾞｽｲﾑ
50m
【U8】</v>
      </c>
      <c r="V36" s="313" t="str">
        <f aca="false">IF(DV36="","",DV36)</f>
        <v>:.</v>
      </c>
      <c r="W36" s="313" t="str">
        <f aca="false">IF(X36="","",$DW$10)</f>
        <v>障害物ｽｲﾑ
50m
【U10】</v>
      </c>
      <c r="X36" s="313" t="str">
        <f aca="false">IF(DW36="","",DW36)</f>
        <v>:.</v>
      </c>
      <c r="Y36" s="313" t="str">
        <f aca="false">IF(Z36="","",$DX$10)</f>
        <v>ﾚｽｷｭｰﾁｭｰﾌﾞﾄｳ
100m
【U10】</v>
      </c>
      <c r="Z36" s="313" t="str">
        <f aca="false">IF(DX36="","",DX36)</f>
        <v>:.</v>
      </c>
      <c r="AA36" s="313" t="str">
        <f aca="false">IF(AB36="","",$DY$10)</f>
        <v>障害物ｽｲﾑ
50m
【U12】</v>
      </c>
      <c r="AB36" s="313" t="str">
        <f aca="false">IF(DY36="","",DY36)</f>
        <v>:.</v>
      </c>
      <c r="AC36" s="313" t="str">
        <f aca="false">IF(AD36="","",$DZ$10)</f>
        <v>ﾚｽｷｭｰﾁｭｰﾌﾞﾄｳ
100m
【U12】</v>
      </c>
      <c r="AD36" s="313" t="str">
        <f aca="false">IF(DZ36="","",DZ36)</f>
        <v>:.</v>
      </c>
      <c r="AE36" s="313" t="e">
        <f aca="false">IF(AF36="","",#REF!)</f>
        <v>#REF!</v>
      </c>
      <c r="AF36" s="313" t="e">
        <f aca="false">IF(#REF!="","",#REF!)</f>
        <v>#REF!</v>
      </c>
      <c r="AG36" s="313" t="e">
        <f aca="false">IF(AH36="","",#REF!)</f>
        <v>#REF!</v>
      </c>
      <c r="AH36" s="313" t="e">
        <f aca="false">IF(#REF!="","",#REF!)</f>
        <v>#REF!</v>
      </c>
      <c r="AI36" s="313"/>
      <c r="AJ36" s="313"/>
      <c r="AK36" s="313"/>
      <c r="AL36" s="313"/>
      <c r="AM36" s="313"/>
      <c r="AN36" s="313"/>
      <c r="AO36" s="313"/>
      <c r="AP36" s="317" t="s">
        <v>467</v>
      </c>
      <c r="AQ36" s="318"/>
      <c r="AR36" s="319"/>
      <c r="AS36" s="318"/>
      <c r="AT36" s="319"/>
      <c r="AU36" s="320"/>
      <c r="AV36" s="321"/>
      <c r="AW36" s="322"/>
      <c r="AX36" s="313"/>
      <c r="AY36" s="313"/>
      <c r="AZ36" s="313"/>
      <c r="BA36" s="323"/>
      <c r="BB36" s="324"/>
      <c r="BC36" s="324"/>
      <c r="BD36" s="313" t="str">
        <f aca="false">IF(BE36="","",DATEDIF(BE36,$FI$134,"Y"))</f>
        <v/>
      </c>
      <c r="BE36" s="325"/>
      <c r="BF36" s="313" t="str">
        <f aca="false">IF(BE36="","",DATEDIF(BE36,$FI$134,"Y"))</f>
        <v/>
      </c>
      <c r="BG36" s="326"/>
      <c r="BH36" s="327"/>
      <c r="BI36" s="304" t="s">
        <v>410</v>
      </c>
      <c r="BJ36" s="328"/>
      <c r="BK36" s="304" t="s">
        <v>411</v>
      </c>
      <c r="BL36" s="329"/>
      <c r="BM36" s="327"/>
      <c r="BN36" s="304" t="s">
        <v>410</v>
      </c>
      <c r="BO36" s="328"/>
      <c r="BP36" s="304" t="s">
        <v>411</v>
      </c>
      <c r="BQ36" s="329"/>
      <c r="BR36" s="327"/>
      <c r="BS36" s="304" t="s">
        <v>410</v>
      </c>
      <c r="BT36" s="328"/>
      <c r="BU36" s="304" t="s">
        <v>411</v>
      </c>
      <c r="BV36" s="329"/>
      <c r="BW36" s="327"/>
      <c r="BX36" s="304" t="s">
        <v>410</v>
      </c>
      <c r="BY36" s="328"/>
      <c r="BZ36" s="304" t="s">
        <v>411</v>
      </c>
      <c r="CA36" s="329"/>
      <c r="CB36" s="327"/>
      <c r="CC36" s="304" t="s">
        <v>410</v>
      </c>
      <c r="CD36" s="328"/>
      <c r="CE36" s="304" t="s">
        <v>411</v>
      </c>
      <c r="CF36" s="329"/>
      <c r="CG36" s="327"/>
      <c r="CH36" s="304" t="s">
        <v>410</v>
      </c>
      <c r="CI36" s="328"/>
      <c r="CJ36" s="304" t="s">
        <v>411</v>
      </c>
      <c r="CK36" s="329"/>
      <c r="CL36" s="330"/>
      <c r="CM36" s="330"/>
      <c r="CN36" s="330"/>
      <c r="CO36" s="330"/>
      <c r="CP36" s="330"/>
      <c r="CQ36" s="327"/>
      <c r="CR36" s="304" t="s">
        <v>410</v>
      </c>
      <c r="CS36" s="328"/>
      <c r="CT36" s="304" t="s">
        <v>411</v>
      </c>
      <c r="CU36" s="329"/>
      <c r="CV36" s="327"/>
      <c r="CW36" s="304" t="s">
        <v>410</v>
      </c>
      <c r="CX36" s="328"/>
      <c r="CY36" s="304" t="s">
        <v>411</v>
      </c>
      <c r="CZ36" s="329"/>
      <c r="DA36" s="327"/>
      <c r="DB36" s="304" t="s">
        <v>410</v>
      </c>
      <c r="DC36" s="328"/>
      <c r="DD36" s="304" t="s">
        <v>411</v>
      </c>
      <c r="DE36" s="329"/>
      <c r="DF36" s="327"/>
      <c r="DG36" s="304" t="s">
        <v>410</v>
      </c>
      <c r="DH36" s="328"/>
      <c r="DI36" s="304" t="s">
        <v>411</v>
      </c>
      <c r="DJ36" s="329"/>
      <c r="DK36" s="327"/>
      <c r="DL36" s="304" t="s">
        <v>410</v>
      </c>
      <c r="DM36" s="328"/>
      <c r="DN36" s="304" t="s">
        <v>411</v>
      </c>
      <c r="DO36" s="329"/>
      <c r="DP36" s="327"/>
      <c r="DQ36" s="304" t="s">
        <v>410</v>
      </c>
      <c r="DR36" s="328"/>
      <c r="DS36" s="304" t="s">
        <v>411</v>
      </c>
      <c r="DT36" s="329"/>
      <c r="DU36" s="331" t="str">
        <f aca="false">BH36&amp;":"&amp;BJ36&amp;"."&amp;BL36</f>
        <v>:.</v>
      </c>
      <c r="DV36" s="331" t="str">
        <f aca="false">BM36&amp;":"&amp;BO36&amp;"."&amp;BQ36</f>
        <v>:.</v>
      </c>
      <c r="DW36" s="331" t="str">
        <f aca="false">BR36&amp;":"&amp;BT36&amp;"."&amp;BV36</f>
        <v>:.</v>
      </c>
      <c r="DX36" s="331" t="str">
        <f aca="false">BW36&amp;":"&amp;BY36&amp;"."&amp;CA36</f>
        <v>:.</v>
      </c>
      <c r="DY36" s="331" t="str">
        <f aca="false">CB36&amp;":"&amp;CD36&amp;"."&amp;CF36</f>
        <v>:.</v>
      </c>
      <c r="DZ36" s="331" t="str">
        <f aca="false">CG36&amp;":"&amp;CI36&amp;"."&amp;CK36</f>
        <v>:.</v>
      </c>
      <c r="EA36" s="332" t="n">
        <f aca="false">COUNTIF(DU36,":.")</f>
        <v>1</v>
      </c>
      <c r="EB36" s="332" t="n">
        <f aca="false">COUNTIF(DV36,":.")</f>
        <v>1</v>
      </c>
      <c r="EC36" s="332" t="n">
        <f aca="false">COUNTIF(DW36,":.")</f>
        <v>1</v>
      </c>
      <c r="ED36" s="332" t="n">
        <f aca="false">COUNTIF(DX36,":.")</f>
        <v>1</v>
      </c>
      <c r="EE36" s="332" t="n">
        <f aca="false">COUNTIF(DY36,":.")</f>
        <v>1</v>
      </c>
      <c r="EF36" s="332" t="n">
        <f aca="false">COUNTIF(DZ36,":.")</f>
        <v>1</v>
      </c>
      <c r="EG36" s="333" t="n">
        <f aca="false">SUM(EA36:EF36)</f>
        <v>6</v>
      </c>
      <c r="EH36" s="313" t="n">
        <f aca="false">6-EG36</f>
        <v>0</v>
      </c>
      <c r="EI36" s="334" t="n">
        <f aca="false">IF(EH36&lt;=$FJ$124,EH36,$FJ$124)</f>
        <v>0</v>
      </c>
      <c r="EJ36" s="334" t="n">
        <f aca="false">IF(EH36&lt;=$FJ$124,0,EH36-$FJ$124)</f>
        <v>0</v>
      </c>
      <c r="EL36" s="335" t="n">
        <f aca="false">COUNTIFS(BA36,"U8",EA36,"0")</f>
        <v>0</v>
      </c>
      <c r="EM36" s="335" t="n">
        <f aca="false">COUNTIFS(BA36,"U10",EA36,"0")</f>
        <v>0</v>
      </c>
      <c r="EN36" s="335" t="n">
        <f aca="false">COUNTIFS(BA36,"U12",EA36,"0")</f>
        <v>0</v>
      </c>
      <c r="EO36" s="335" t="n">
        <f aca="false">COUNTIFS(BA36,"U8",EB36,"0")</f>
        <v>0</v>
      </c>
      <c r="EP36" s="335" t="n">
        <f aca="false">COUNTIFS(BA36,"U10",EB36,"0")</f>
        <v>0</v>
      </c>
      <c r="EQ36" s="335" t="n">
        <f aca="false">COUNTIFS(BA36,"U12",EB36,"0")</f>
        <v>0</v>
      </c>
      <c r="ER36" s="335" t="n">
        <f aca="false">COUNTIFS(BA36,"U8",EC36,"0")</f>
        <v>0</v>
      </c>
      <c r="ES36" s="335" t="n">
        <f aca="false">COUNTIFS(BA36,"U10",EC36,"0")</f>
        <v>0</v>
      </c>
      <c r="ET36" s="335" t="n">
        <f aca="false">COUNTIFS(BA36,"U12",EC36,"0")</f>
        <v>0</v>
      </c>
      <c r="EU36" s="335" t="n">
        <f aca="false">COUNTIFS(BA36,"U8",ED36,"0")</f>
        <v>0</v>
      </c>
      <c r="EV36" s="335" t="n">
        <f aca="false">COUNTIFS(BA36,"U10",ED36,"0")</f>
        <v>0</v>
      </c>
      <c r="EW36" s="335" t="n">
        <f aca="false">COUNTIFS(BA36,"U12",ED36,"0")</f>
        <v>0</v>
      </c>
      <c r="EX36" s="335" t="n">
        <f aca="false">COUNTIFS(BA36,"U8",EE36,"0")</f>
        <v>0</v>
      </c>
      <c r="EY36" s="335" t="n">
        <f aca="false">COUNTIFS(BA36,"U10",EE36,"0")</f>
        <v>0</v>
      </c>
      <c r="EZ36" s="335" t="n">
        <f aca="false">COUNTIFS(BA36,"U12",EE36,"0")</f>
        <v>0</v>
      </c>
      <c r="FA36" s="335" t="n">
        <f aca="false">COUNTIFS(BA36,"U8",EF36,"0")</f>
        <v>0</v>
      </c>
      <c r="FB36" s="335" t="n">
        <f aca="false">COUNTIFS(BA36,"U10",EF36,"0")</f>
        <v>0</v>
      </c>
      <c r="FC36" s="335" t="n">
        <f aca="false">COUNTIFS(BA36,"U12",EF36,"0")</f>
        <v>0</v>
      </c>
      <c r="FD36" s="336" t="n">
        <f aca="false">COUNTIFS(BA36,"U8",CL36,"1")</f>
        <v>0</v>
      </c>
      <c r="FE36" s="336" t="n">
        <f aca="false">COUNTIFS(BA36,"U10",CL36,"1")</f>
        <v>0</v>
      </c>
      <c r="FF36" s="336" t="n">
        <f aca="false">COUNTIFS(BA36,"U12",CL36,"1")</f>
        <v>0</v>
      </c>
      <c r="FG36" s="219" t="s">
        <v>424</v>
      </c>
    </row>
    <row r="37" customFormat="false" ht="54" hidden="false" customHeight="true" outlineLevel="0" collapsed="false">
      <c r="A37" s="313" t="str">
        <f aca="false">IF('JLA事務局用　※触らないで下さい'!$A$6="","",'JLA事務局用　※触らないで下さい'!$A$6)</f>
        <v/>
      </c>
      <c r="B37" s="314"/>
      <c r="C37" s="315" t="str">
        <f aca="false">IF(AQ37="","",TRIM(AQ37&amp;"　"&amp;AR37))</f>
        <v/>
      </c>
      <c r="D37" s="315" t="str">
        <f aca="false">IF(AQ37="","",TRIM(AS37&amp;" "&amp;AT37))</f>
        <v/>
      </c>
      <c r="E37" s="316" t="n">
        <f aca="false">'様式 A-4（チーム情報・チームＰＲ）'!$D$9</f>
        <v>0</v>
      </c>
      <c r="F37" s="316" t="n">
        <f aca="false">'様式 A-4（チーム情報・チームＰＲ）'!$D$10</f>
        <v>0</v>
      </c>
      <c r="G37" s="316" t="n">
        <f aca="false">'様式 A-4（チーム情報・チームＰＲ）'!$D$11</f>
        <v>0</v>
      </c>
      <c r="H37" s="316" t="n">
        <f aca="false">'様式 A-4（チーム情報・チームＰＲ）'!$D$12</f>
        <v>0</v>
      </c>
      <c r="I37" s="313" t="n">
        <f aca="false">AU37</f>
        <v>0</v>
      </c>
      <c r="J37" s="314" t="str">
        <f aca="false">TEXT(BE37,"yyyy/mm/dd")</f>
        <v>1899/12/30</v>
      </c>
      <c r="K37" s="313"/>
      <c r="L37" s="313" t="str">
        <f aca="false">IF(BC37="","",BC37)</f>
        <v/>
      </c>
      <c r="M37" s="313"/>
      <c r="N37" s="313"/>
      <c r="O37" s="317" t="str">
        <f aca="false">MID(AW37,2,7)</f>
        <v/>
      </c>
      <c r="P37" s="313" t="e">
        <f aca="false">#REF!</f>
        <v>#REF!</v>
      </c>
      <c r="Q37" s="313" t="e">
        <f aca="false">#REF!</f>
        <v>#REF!</v>
      </c>
      <c r="R37" s="313"/>
      <c r="S37" s="313"/>
      <c r="T37" s="313" t="n">
        <v>1</v>
      </c>
      <c r="U37" s="313" t="str">
        <f aca="false">IF(V37="","",$DV$10)</f>
        <v>ｼﾞｭﾆｱﾁｭｰﾌﾞｽｲﾑ
50m
【U8】</v>
      </c>
      <c r="V37" s="313" t="str">
        <f aca="false">IF(DV37="","",DV37)</f>
        <v>:.</v>
      </c>
      <c r="W37" s="313" t="str">
        <f aca="false">IF(X37="","",$DW$10)</f>
        <v>障害物ｽｲﾑ
50m
【U10】</v>
      </c>
      <c r="X37" s="313" t="str">
        <f aca="false">IF(DW37="","",DW37)</f>
        <v>:.</v>
      </c>
      <c r="Y37" s="313" t="str">
        <f aca="false">IF(Z37="","",$DX$10)</f>
        <v>ﾚｽｷｭｰﾁｭｰﾌﾞﾄｳ
100m
【U10】</v>
      </c>
      <c r="Z37" s="313" t="str">
        <f aca="false">IF(DX37="","",DX37)</f>
        <v>:.</v>
      </c>
      <c r="AA37" s="313" t="str">
        <f aca="false">IF(AB37="","",$DY$10)</f>
        <v>障害物ｽｲﾑ
50m
【U12】</v>
      </c>
      <c r="AB37" s="313" t="str">
        <f aca="false">IF(DY37="","",DY37)</f>
        <v>:.</v>
      </c>
      <c r="AC37" s="313" t="str">
        <f aca="false">IF(AD37="","",$DZ$10)</f>
        <v>ﾚｽｷｭｰﾁｭｰﾌﾞﾄｳ
100m
【U12】</v>
      </c>
      <c r="AD37" s="313" t="str">
        <f aca="false">IF(DZ37="","",DZ37)</f>
        <v>:.</v>
      </c>
      <c r="AE37" s="313" t="e">
        <f aca="false">IF(AF37="","",#REF!)</f>
        <v>#REF!</v>
      </c>
      <c r="AF37" s="313" t="e">
        <f aca="false">IF(#REF!="","",#REF!)</f>
        <v>#REF!</v>
      </c>
      <c r="AG37" s="313" t="e">
        <f aca="false">IF(AH37="","",#REF!)</f>
        <v>#REF!</v>
      </c>
      <c r="AH37" s="313" t="e">
        <f aca="false">IF(#REF!="","",#REF!)</f>
        <v>#REF!</v>
      </c>
      <c r="AI37" s="313"/>
      <c r="AJ37" s="313"/>
      <c r="AK37" s="313"/>
      <c r="AL37" s="313"/>
      <c r="AM37" s="313"/>
      <c r="AN37" s="313"/>
      <c r="AO37" s="313"/>
      <c r="AP37" s="317" t="s">
        <v>468</v>
      </c>
      <c r="AQ37" s="318"/>
      <c r="AR37" s="319"/>
      <c r="AS37" s="318"/>
      <c r="AT37" s="319"/>
      <c r="AU37" s="320"/>
      <c r="AV37" s="321"/>
      <c r="AW37" s="322"/>
      <c r="AX37" s="313"/>
      <c r="AY37" s="313"/>
      <c r="AZ37" s="313"/>
      <c r="BA37" s="323"/>
      <c r="BB37" s="324"/>
      <c r="BC37" s="324"/>
      <c r="BD37" s="313" t="str">
        <f aca="false">IF(BE37="","",DATEDIF(BE37,$FI$134,"Y"))</f>
        <v/>
      </c>
      <c r="BE37" s="325"/>
      <c r="BF37" s="313" t="str">
        <f aca="false">IF(BE37="","",DATEDIF(BE37,$FI$134,"Y"))</f>
        <v/>
      </c>
      <c r="BG37" s="326"/>
      <c r="BH37" s="327"/>
      <c r="BI37" s="304" t="s">
        <v>410</v>
      </c>
      <c r="BJ37" s="328"/>
      <c r="BK37" s="304" t="s">
        <v>411</v>
      </c>
      <c r="BL37" s="329"/>
      <c r="BM37" s="327"/>
      <c r="BN37" s="304" t="s">
        <v>410</v>
      </c>
      <c r="BO37" s="328"/>
      <c r="BP37" s="304" t="s">
        <v>411</v>
      </c>
      <c r="BQ37" s="329"/>
      <c r="BR37" s="327"/>
      <c r="BS37" s="304" t="s">
        <v>410</v>
      </c>
      <c r="BT37" s="328"/>
      <c r="BU37" s="304" t="s">
        <v>411</v>
      </c>
      <c r="BV37" s="329"/>
      <c r="BW37" s="327"/>
      <c r="BX37" s="304" t="s">
        <v>410</v>
      </c>
      <c r="BY37" s="328"/>
      <c r="BZ37" s="304" t="s">
        <v>411</v>
      </c>
      <c r="CA37" s="329"/>
      <c r="CB37" s="327"/>
      <c r="CC37" s="304" t="s">
        <v>410</v>
      </c>
      <c r="CD37" s="328"/>
      <c r="CE37" s="304" t="s">
        <v>411</v>
      </c>
      <c r="CF37" s="329"/>
      <c r="CG37" s="327"/>
      <c r="CH37" s="304" t="s">
        <v>410</v>
      </c>
      <c r="CI37" s="328"/>
      <c r="CJ37" s="304" t="s">
        <v>411</v>
      </c>
      <c r="CK37" s="329"/>
      <c r="CL37" s="330"/>
      <c r="CM37" s="330"/>
      <c r="CN37" s="330"/>
      <c r="CO37" s="330"/>
      <c r="CP37" s="330"/>
      <c r="CQ37" s="327"/>
      <c r="CR37" s="304" t="s">
        <v>410</v>
      </c>
      <c r="CS37" s="328"/>
      <c r="CT37" s="304" t="s">
        <v>411</v>
      </c>
      <c r="CU37" s="329"/>
      <c r="CV37" s="327"/>
      <c r="CW37" s="304" t="s">
        <v>410</v>
      </c>
      <c r="CX37" s="328"/>
      <c r="CY37" s="304" t="s">
        <v>411</v>
      </c>
      <c r="CZ37" s="329"/>
      <c r="DA37" s="327"/>
      <c r="DB37" s="304" t="s">
        <v>410</v>
      </c>
      <c r="DC37" s="328"/>
      <c r="DD37" s="304" t="s">
        <v>411</v>
      </c>
      <c r="DE37" s="329"/>
      <c r="DF37" s="327"/>
      <c r="DG37" s="304" t="s">
        <v>410</v>
      </c>
      <c r="DH37" s="328"/>
      <c r="DI37" s="304" t="s">
        <v>411</v>
      </c>
      <c r="DJ37" s="329"/>
      <c r="DK37" s="327"/>
      <c r="DL37" s="304" t="s">
        <v>410</v>
      </c>
      <c r="DM37" s="328"/>
      <c r="DN37" s="304" t="s">
        <v>411</v>
      </c>
      <c r="DO37" s="329"/>
      <c r="DP37" s="327"/>
      <c r="DQ37" s="304" t="s">
        <v>410</v>
      </c>
      <c r="DR37" s="328"/>
      <c r="DS37" s="304" t="s">
        <v>411</v>
      </c>
      <c r="DT37" s="329"/>
      <c r="DU37" s="331" t="str">
        <f aca="false">BH37&amp;":"&amp;BJ37&amp;"."&amp;BL37</f>
        <v>:.</v>
      </c>
      <c r="DV37" s="331" t="str">
        <f aca="false">BM37&amp;":"&amp;BO37&amp;"."&amp;BQ37</f>
        <v>:.</v>
      </c>
      <c r="DW37" s="331" t="str">
        <f aca="false">BR37&amp;":"&amp;BT37&amp;"."&amp;BV37</f>
        <v>:.</v>
      </c>
      <c r="DX37" s="331" t="str">
        <f aca="false">BW37&amp;":"&amp;BY37&amp;"."&amp;CA37</f>
        <v>:.</v>
      </c>
      <c r="DY37" s="331" t="str">
        <f aca="false">CB37&amp;":"&amp;CD37&amp;"."&amp;CF37</f>
        <v>:.</v>
      </c>
      <c r="DZ37" s="331" t="str">
        <f aca="false">CG37&amp;":"&amp;CI37&amp;"."&amp;CK37</f>
        <v>:.</v>
      </c>
      <c r="EA37" s="332" t="n">
        <f aca="false">COUNTIF(DU37,":.")</f>
        <v>1</v>
      </c>
      <c r="EB37" s="332" t="n">
        <f aca="false">COUNTIF(DV37,":.")</f>
        <v>1</v>
      </c>
      <c r="EC37" s="332" t="n">
        <f aca="false">COUNTIF(DW37,":.")</f>
        <v>1</v>
      </c>
      <c r="ED37" s="332" t="n">
        <f aca="false">COUNTIF(DX37,":.")</f>
        <v>1</v>
      </c>
      <c r="EE37" s="332" t="n">
        <f aca="false">COUNTIF(DY37,":.")</f>
        <v>1</v>
      </c>
      <c r="EF37" s="332" t="n">
        <f aca="false">COUNTIF(DZ37,":.")</f>
        <v>1</v>
      </c>
      <c r="EG37" s="333" t="n">
        <f aca="false">SUM(EA37:EF37)</f>
        <v>6</v>
      </c>
      <c r="EH37" s="313" t="n">
        <f aca="false">6-EG37</f>
        <v>0</v>
      </c>
      <c r="EI37" s="334" t="n">
        <f aca="false">IF(EH37&lt;=$FJ$124,EH37,$FJ$124)</f>
        <v>0</v>
      </c>
      <c r="EJ37" s="334" t="n">
        <f aca="false">IF(EH37&lt;=$FJ$124,0,EH37-$FJ$124)</f>
        <v>0</v>
      </c>
      <c r="EL37" s="335" t="n">
        <f aca="false">COUNTIFS(BA37,"U8",EA37,"0")</f>
        <v>0</v>
      </c>
      <c r="EM37" s="335" t="n">
        <f aca="false">COUNTIFS(BA37,"U10",EA37,"0")</f>
        <v>0</v>
      </c>
      <c r="EN37" s="335" t="n">
        <f aca="false">COUNTIFS(BA37,"U12",EA37,"0")</f>
        <v>0</v>
      </c>
      <c r="EO37" s="335" t="n">
        <f aca="false">COUNTIFS(BA37,"U8",EB37,"0")</f>
        <v>0</v>
      </c>
      <c r="EP37" s="335" t="n">
        <f aca="false">COUNTIFS(BA37,"U10",EB37,"0")</f>
        <v>0</v>
      </c>
      <c r="EQ37" s="335" t="n">
        <f aca="false">COUNTIFS(BA37,"U12",EB37,"0")</f>
        <v>0</v>
      </c>
      <c r="ER37" s="335" t="n">
        <f aca="false">COUNTIFS(BA37,"U8",EC37,"0")</f>
        <v>0</v>
      </c>
      <c r="ES37" s="335" t="n">
        <f aca="false">COUNTIFS(BA37,"U10",EC37,"0")</f>
        <v>0</v>
      </c>
      <c r="ET37" s="335" t="n">
        <f aca="false">COUNTIFS(BA37,"U12",EC37,"0")</f>
        <v>0</v>
      </c>
      <c r="EU37" s="335" t="n">
        <f aca="false">COUNTIFS(BA37,"U8",ED37,"0")</f>
        <v>0</v>
      </c>
      <c r="EV37" s="335" t="n">
        <f aca="false">COUNTIFS(BA37,"U10",ED37,"0")</f>
        <v>0</v>
      </c>
      <c r="EW37" s="335" t="n">
        <f aca="false">COUNTIFS(BA37,"U12",ED37,"0")</f>
        <v>0</v>
      </c>
      <c r="EX37" s="335" t="n">
        <f aca="false">COUNTIFS(BA37,"U8",EE37,"0")</f>
        <v>0</v>
      </c>
      <c r="EY37" s="335" t="n">
        <f aca="false">COUNTIFS(BA37,"U10",EE37,"0")</f>
        <v>0</v>
      </c>
      <c r="EZ37" s="335" t="n">
        <f aca="false">COUNTIFS(BA37,"U12",EE37,"0")</f>
        <v>0</v>
      </c>
      <c r="FA37" s="335" t="n">
        <f aca="false">COUNTIFS(BA37,"U8",EF37,"0")</f>
        <v>0</v>
      </c>
      <c r="FB37" s="335" t="n">
        <f aca="false">COUNTIFS(BA37,"U10",EF37,"0")</f>
        <v>0</v>
      </c>
      <c r="FC37" s="335" t="n">
        <f aca="false">COUNTIFS(BA37,"U12",EF37,"0")</f>
        <v>0</v>
      </c>
      <c r="FD37" s="336" t="n">
        <f aca="false">COUNTIFS(BA37,"U8",CL37,"1")</f>
        <v>0</v>
      </c>
      <c r="FE37" s="336" t="n">
        <f aca="false">COUNTIFS(BA37,"U10",CL37,"1")</f>
        <v>0</v>
      </c>
      <c r="FF37" s="336" t="n">
        <f aca="false">COUNTIFS(BA37,"U12",CL37,"1")</f>
        <v>0</v>
      </c>
      <c r="FG37" s="219" t="s">
        <v>469</v>
      </c>
    </row>
    <row r="38" customFormat="false" ht="54" hidden="false" customHeight="true" outlineLevel="0" collapsed="false">
      <c r="A38" s="313" t="str">
        <f aca="false">IF('JLA事務局用　※触らないで下さい'!$A$6="","",'JLA事務局用　※触らないで下さい'!$A$6)</f>
        <v/>
      </c>
      <c r="B38" s="314"/>
      <c r="C38" s="315" t="str">
        <f aca="false">IF(AQ38="","",TRIM(AQ38&amp;"　"&amp;AR38))</f>
        <v/>
      </c>
      <c r="D38" s="315" t="str">
        <f aca="false">IF(AQ38="","",TRIM(AS38&amp;" "&amp;AT38))</f>
        <v/>
      </c>
      <c r="E38" s="316" t="n">
        <f aca="false">'様式 A-4（チーム情報・チームＰＲ）'!$D$9</f>
        <v>0</v>
      </c>
      <c r="F38" s="316" t="n">
        <f aca="false">'様式 A-4（チーム情報・チームＰＲ）'!$D$10</f>
        <v>0</v>
      </c>
      <c r="G38" s="316" t="n">
        <f aca="false">'様式 A-4（チーム情報・チームＰＲ）'!$D$11</f>
        <v>0</v>
      </c>
      <c r="H38" s="316" t="n">
        <f aca="false">'様式 A-4（チーム情報・チームＰＲ）'!$D$12</f>
        <v>0</v>
      </c>
      <c r="I38" s="313" t="n">
        <f aca="false">AU38</f>
        <v>0</v>
      </c>
      <c r="J38" s="314" t="str">
        <f aca="false">TEXT(BE38,"yyyy/mm/dd")</f>
        <v>1899/12/30</v>
      </c>
      <c r="K38" s="313"/>
      <c r="L38" s="313" t="str">
        <f aca="false">IF(BC38="","",BC38)</f>
        <v/>
      </c>
      <c r="M38" s="313"/>
      <c r="N38" s="313"/>
      <c r="O38" s="317" t="str">
        <f aca="false">MID(AW38,2,7)</f>
        <v/>
      </c>
      <c r="P38" s="313" t="e">
        <f aca="false">#REF!</f>
        <v>#REF!</v>
      </c>
      <c r="Q38" s="313" t="e">
        <f aca="false">#REF!</f>
        <v>#REF!</v>
      </c>
      <c r="R38" s="313"/>
      <c r="S38" s="313"/>
      <c r="T38" s="313" t="n">
        <v>1</v>
      </c>
      <c r="U38" s="313" t="str">
        <f aca="false">IF(V38="","",$DV$10)</f>
        <v>ｼﾞｭﾆｱﾁｭｰﾌﾞｽｲﾑ
50m
【U8】</v>
      </c>
      <c r="V38" s="313" t="str">
        <f aca="false">IF(DV38="","",DV38)</f>
        <v>:.</v>
      </c>
      <c r="W38" s="313" t="str">
        <f aca="false">IF(X38="","",$DW$10)</f>
        <v>障害物ｽｲﾑ
50m
【U10】</v>
      </c>
      <c r="X38" s="313" t="str">
        <f aca="false">IF(DW38="","",DW38)</f>
        <v>:.</v>
      </c>
      <c r="Y38" s="313" t="str">
        <f aca="false">IF(Z38="","",$DX$10)</f>
        <v>ﾚｽｷｭｰﾁｭｰﾌﾞﾄｳ
100m
【U10】</v>
      </c>
      <c r="Z38" s="313" t="str">
        <f aca="false">IF(DX38="","",DX38)</f>
        <v>:.</v>
      </c>
      <c r="AA38" s="313" t="str">
        <f aca="false">IF(AB38="","",$DY$10)</f>
        <v>障害物ｽｲﾑ
50m
【U12】</v>
      </c>
      <c r="AB38" s="313" t="str">
        <f aca="false">IF(DY38="","",DY38)</f>
        <v>:.</v>
      </c>
      <c r="AC38" s="313" t="str">
        <f aca="false">IF(AD38="","",$DZ$10)</f>
        <v>ﾚｽｷｭｰﾁｭｰﾌﾞﾄｳ
100m
【U12】</v>
      </c>
      <c r="AD38" s="313" t="str">
        <f aca="false">IF(DZ38="","",DZ38)</f>
        <v>:.</v>
      </c>
      <c r="AE38" s="313" t="e">
        <f aca="false">IF(AF38="","",#REF!)</f>
        <v>#REF!</v>
      </c>
      <c r="AF38" s="313" t="e">
        <f aca="false">IF(#REF!="","",#REF!)</f>
        <v>#REF!</v>
      </c>
      <c r="AG38" s="313" t="e">
        <f aca="false">IF(AH38="","",#REF!)</f>
        <v>#REF!</v>
      </c>
      <c r="AH38" s="313" t="e">
        <f aca="false">IF(#REF!="","",#REF!)</f>
        <v>#REF!</v>
      </c>
      <c r="AI38" s="313"/>
      <c r="AJ38" s="313"/>
      <c r="AK38" s="313"/>
      <c r="AL38" s="313"/>
      <c r="AM38" s="313"/>
      <c r="AN38" s="313"/>
      <c r="AO38" s="313"/>
      <c r="AP38" s="317" t="s">
        <v>470</v>
      </c>
      <c r="AQ38" s="318"/>
      <c r="AR38" s="319"/>
      <c r="AS38" s="318"/>
      <c r="AT38" s="319"/>
      <c r="AU38" s="320"/>
      <c r="AV38" s="321"/>
      <c r="AW38" s="322"/>
      <c r="AX38" s="313"/>
      <c r="AY38" s="313"/>
      <c r="AZ38" s="313"/>
      <c r="BA38" s="323"/>
      <c r="BB38" s="324"/>
      <c r="BC38" s="324"/>
      <c r="BD38" s="313" t="str">
        <f aca="false">IF(BE38="","",DATEDIF(BE38,$FI$134,"Y"))</f>
        <v/>
      </c>
      <c r="BE38" s="325"/>
      <c r="BF38" s="313" t="str">
        <f aca="false">IF(BE38="","",DATEDIF(BE38,$FI$134,"Y"))</f>
        <v/>
      </c>
      <c r="BG38" s="326"/>
      <c r="BH38" s="327"/>
      <c r="BI38" s="304" t="s">
        <v>410</v>
      </c>
      <c r="BJ38" s="328"/>
      <c r="BK38" s="304" t="s">
        <v>411</v>
      </c>
      <c r="BL38" s="329"/>
      <c r="BM38" s="327"/>
      <c r="BN38" s="304" t="s">
        <v>410</v>
      </c>
      <c r="BO38" s="328"/>
      <c r="BP38" s="304" t="s">
        <v>411</v>
      </c>
      <c r="BQ38" s="329"/>
      <c r="BR38" s="327"/>
      <c r="BS38" s="304" t="s">
        <v>410</v>
      </c>
      <c r="BT38" s="328"/>
      <c r="BU38" s="304" t="s">
        <v>411</v>
      </c>
      <c r="BV38" s="329"/>
      <c r="BW38" s="327"/>
      <c r="BX38" s="304" t="s">
        <v>410</v>
      </c>
      <c r="BY38" s="328"/>
      <c r="BZ38" s="304" t="s">
        <v>411</v>
      </c>
      <c r="CA38" s="329"/>
      <c r="CB38" s="327"/>
      <c r="CC38" s="304" t="s">
        <v>410</v>
      </c>
      <c r="CD38" s="328"/>
      <c r="CE38" s="304" t="s">
        <v>411</v>
      </c>
      <c r="CF38" s="329"/>
      <c r="CG38" s="327"/>
      <c r="CH38" s="304" t="s">
        <v>410</v>
      </c>
      <c r="CI38" s="328"/>
      <c r="CJ38" s="304" t="s">
        <v>411</v>
      </c>
      <c r="CK38" s="329"/>
      <c r="CL38" s="330"/>
      <c r="CM38" s="330"/>
      <c r="CN38" s="330"/>
      <c r="CO38" s="330"/>
      <c r="CP38" s="330"/>
      <c r="CQ38" s="327"/>
      <c r="CR38" s="304" t="s">
        <v>410</v>
      </c>
      <c r="CS38" s="328"/>
      <c r="CT38" s="304" t="s">
        <v>411</v>
      </c>
      <c r="CU38" s="329"/>
      <c r="CV38" s="327"/>
      <c r="CW38" s="304" t="s">
        <v>410</v>
      </c>
      <c r="CX38" s="328"/>
      <c r="CY38" s="304" t="s">
        <v>411</v>
      </c>
      <c r="CZ38" s="329"/>
      <c r="DA38" s="327"/>
      <c r="DB38" s="304" t="s">
        <v>410</v>
      </c>
      <c r="DC38" s="328"/>
      <c r="DD38" s="304" t="s">
        <v>411</v>
      </c>
      <c r="DE38" s="329"/>
      <c r="DF38" s="327"/>
      <c r="DG38" s="304" t="s">
        <v>410</v>
      </c>
      <c r="DH38" s="328"/>
      <c r="DI38" s="304" t="s">
        <v>411</v>
      </c>
      <c r="DJ38" s="329"/>
      <c r="DK38" s="327"/>
      <c r="DL38" s="304" t="s">
        <v>410</v>
      </c>
      <c r="DM38" s="328"/>
      <c r="DN38" s="304" t="s">
        <v>411</v>
      </c>
      <c r="DO38" s="329"/>
      <c r="DP38" s="327"/>
      <c r="DQ38" s="304" t="s">
        <v>410</v>
      </c>
      <c r="DR38" s="328"/>
      <c r="DS38" s="304" t="s">
        <v>411</v>
      </c>
      <c r="DT38" s="329"/>
      <c r="DU38" s="331" t="str">
        <f aca="false">BH38&amp;":"&amp;BJ38&amp;"."&amp;BL38</f>
        <v>:.</v>
      </c>
      <c r="DV38" s="331" t="str">
        <f aca="false">BM38&amp;":"&amp;BO38&amp;"."&amp;BQ38</f>
        <v>:.</v>
      </c>
      <c r="DW38" s="331" t="str">
        <f aca="false">BR38&amp;":"&amp;BT38&amp;"."&amp;BV38</f>
        <v>:.</v>
      </c>
      <c r="DX38" s="331" t="str">
        <f aca="false">BW38&amp;":"&amp;BY38&amp;"."&amp;CA38</f>
        <v>:.</v>
      </c>
      <c r="DY38" s="331" t="str">
        <f aca="false">CB38&amp;":"&amp;CD38&amp;"."&amp;CF38</f>
        <v>:.</v>
      </c>
      <c r="DZ38" s="331" t="str">
        <f aca="false">CG38&amp;":"&amp;CI38&amp;"."&amp;CK38</f>
        <v>:.</v>
      </c>
      <c r="EA38" s="332" t="n">
        <f aca="false">COUNTIF(DU38,":.")</f>
        <v>1</v>
      </c>
      <c r="EB38" s="332" t="n">
        <f aca="false">COUNTIF(DV38,":.")</f>
        <v>1</v>
      </c>
      <c r="EC38" s="332" t="n">
        <f aca="false">COUNTIF(DW38,":.")</f>
        <v>1</v>
      </c>
      <c r="ED38" s="332" t="n">
        <f aca="false">COUNTIF(DX38,":.")</f>
        <v>1</v>
      </c>
      <c r="EE38" s="332" t="n">
        <f aca="false">COUNTIF(DY38,":.")</f>
        <v>1</v>
      </c>
      <c r="EF38" s="332" t="n">
        <f aca="false">COUNTIF(DZ38,":.")</f>
        <v>1</v>
      </c>
      <c r="EG38" s="333" t="n">
        <f aca="false">SUM(EA38:EF38)</f>
        <v>6</v>
      </c>
      <c r="EH38" s="313" t="n">
        <f aca="false">6-EG38</f>
        <v>0</v>
      </c>
      <c r="EI38" s="334" t="n">
        <f aca="false">IF(EH38&lt;=$FJ$124,EH38,$FJ$124)</f>
        <v>0</v>
      </c>
      <c r="EJ38" s="334" t="n">
        <f aca="false">IF(EH38&lt;=$FJ$124,0,EH38-$FJ$124)</f>
        <v>0</v>
      </c>
      <c r="EL38" s="335" t="n">
        <f aca="false">COUNTIFS(BA38,"U8",EA38,"0")</f>
        <v>0</v>
      </c>
      <c r="EM38" s="335" t="n">
        <f aca="false">COUNTIFS(BA38,"U10",EA38,"0")</f>
        <v>0</v>
      </c>
      <c r="EN38" s="335" t="n">
        <f aca="false">COUNTIFS(BA38,"U12",EA38,"0")</f>
        <v>0</v>
      </c>
      <c r="EO38" s="335" t="n">
        <f aca="false">COUNTIFS(BA38,"U8",EB38,"0")</f>
        <v>0</v>
      </c>
      <c r="EP38" s="335" t="n">
        <f aca="false">COUNTIFS(BA38,"U10",EB38,"0")</f>
        <v>0</v>
      </c>
      <c r="EQ38" s="335" t="n">
        <f aca="false">COUNTIFS(BA38,"U12",EB38,"0")</f>
        <v>0</v>
      </c>
      <c r="ER38" s="335" t="n">
        <f aca="false">COUNTIFS(BA38,"U8",EC38,"0")</f>
        <v>0</v>
      </c>
      <c r="ES38" s="335" t="n">
        <f aca="false">COUNTIFS(BA38,"U10",EC38,"0")</f>
        <v>0</v>
      </c>
      <c r="ET38" s="335" t="n">
        <f aca="false">COUNTIFS(BA38,"U12",EC38,"0")</f>
        <v>0</v>
      </c>
      <c r="EU38" s="335" t="n">
        <f aca="false">COUNTIFS(BA38,"U8",ED38,"0")</f>
        <v>0</v>
      </c>
      <c r="EV38" s="335" t="n">
        <f aca="false">COUNTIFS(BA38,"U10",ED38,"0")</f>
        <v>0</v>
      </c>
      <c r="EW38" s="335" t="n">
        <f aca="false">COUNTIFS(BA38,"U12",ED38,"0")</f>
        <v>0</v>
      </c>
      <c r="EX38" s="335" t="n">
        <f aca="false">COUNTIFS(BA38,"U8",EE38,"0")</f>
        <v>0</v>
      </c>
      <c r="EY38" s="335" t="n">
        <f aca="false">COUNTIFS(BA38,"U10",EE38,"0")</f>
        <v>0</v>
      </c>
      <c r="EZ38" s="335" t="n">
        <f aca="false">COUNTIFS(BA38,"U12",EE38,"0")</f>
        <v>0</v>
      </c>
      <c r="FA38" s="335" t="n">
        <f aca="false">COUNTIFS(BA38,"U8",EF38,"0")</f>
        <v>0</v>
      </c>
      <c r="FB38" s="335" t="n">
        <f aca="false">COUNTIFS(BA38,"U10",EF38,"0")</f>
        <v>0</v>
      </c>
      <c r="FC38" s="335" t="n">
        <f aca="false">COUNTIFS(BA38,"U12",EF38,"0")</f>
        <v>0</v>
      </c>
      <c r="FD38" s="336" t="n">
        <f aca="false">COUNTIFS(BA38,"U8",CL38,"1")</f>
        <v>0</v>
      </c>
      <c r="FE38" s="336" t="n">
        <f aca="false">COUNTIFS(BA38,"U10",CL38,"1")</f>
        <v>0</v>
      </c>
      <c r="FF38" s="336" t="n">
        <f aca="false">COUNTIFS(BA38,"U12",CL38,"1")</f>
        <v>0</v>
      </c>
      <c r="FG38" s="219" t="s">
        <v>471</v>
      </c>
    </row>
    <row r="39" customFormat="false" ht="54" hidden="false" customHeight="true" outlineLevel="0" collapsed="false">
      <c r="A39" s="313" t="str">
        <f aca="false">IF('JLA事務局用　※触らないで下さい'!$A$6="","",'JLA事務局用　※触らないで下さい'!$A$6)</f>
        <v/>
      </c>
      <c r="B39" s="314"/>
      <c r="C39" s="315" t="str">
        <f aca="false">IF(AQ39="","",TRIM(AQ39&amp;"　"&amp;AR39))</f>
        <v/>
      </c>
      <c r="D39" s="315" t="str">
        <f aca="false">IF(AQ39="","",TRIM(AS39&amp;" "&amp;AT39))</f>
        <v/>
      </c>
      <c r="E39" s="316" t="n">
        <f aca="false">'様式 A-4（チーム情報・チームＰＲ）'!$D$9</f>
        <v>0</v>
      </c>
      <c r="F39" s="316" t="n">
        <f aca="false">'様式 A-4（チーム情報・チームＰＲ）'!$D$10</f>
        <v>0</v>
      </c>
      <c r="G39" s="316" t="n">
        <f aca="false">'様式 A-4（チーム情報・チームＰＲ）'!$D$11</f>
        <v>0</v>
      </c>
      <c r="H39" s="316" t="n">
        <f aca="false">'様式 A-4（チーム情報・チームＰＲ）'!$D$12</f>
        <v>0</v>
      </c>
      <c r="I39" s="313" t="n">
        <f aca="false">AU39</f>
        <v>0</v>
      </c>
      <c r="J39" s="314" t="str">
        <f aca="false">TEXT(BE39,"yyyy/mm/dd")</f>
        <v>1899/12/30</v>
      </c>
      <c r="K39" s="313"/>
      <c r="L39" s="313" t="str">
        <f aca="false">IF(BC39="","",BC39)</f>
        <v/>
      </c>
      <c r="M39" s="313"/>
      <c r="N39" s="313"/>
      <c r="O39" s="317" t="str">
        <f aca="false">MID(AW39,2,7)</f>
        <v/>
      </c>
      <c r="P39" s="313" t="e">
        <f aca="false">#REF!</f>
        <v>#REF!</v>
      </c>
      <c r="Q39" s="313" t="e">
        <f aca="false">#REF!</f>
        <v>#REF!</v>
      </c>
      <c r="R39" s="313"/>
      <c r="S39" s="313"/>
      <c r="T39" s="313" t="n">
        <v>1</v>
      </c>
      <c r="U39" s="313" t="str">
        <f aca="false">IF(V39="","",$DV$10)</f>
        <v>ｼﾞｭﾆｱﾁｭｰﾌﾞｽｲﾑ
50m
【U8】</v>
      </c>
      <c r="V39" s="313" t="str">
        <f aca="false">IF(DV39="","",DV39)</f>
        <v>:.</v>
      </c>
      <c r="W39" s="313" t="str">
        <f aca="false">IF(X39="","",$DW$10)</f>
        <v>障害物ｽｲﾑ
50m
【U10】</v>
      </c>
      <c r="X39" s="313" t="str">
        <f aca="false">IF(DW39="","",DW39)</f>
        <v>:.</v>
      </c>
      <c r="Y39" s="313" t="str">
        <f aca="false">IF(Z39="","",$DX$10)</f>
        <v>ﾚｽｷｭｰﾁｭｰﾌﾞﾄｳ
100m
【U10】</v>
      </c>
      <c r="Z39" s="313" t="str">
        <f aca="false">IF(DX39="","",DX39)</f>
        <v>:.</v>
      </c>
      <c r="AA39" s="313" t="str">
        <f aca="false">IF(AB39="","",$DY$10)</f>
        <v>障害物ｽｲﾑ
50m
【U12】</v>
      </c>
      <c r="AB39" s="313" t="str">
        <f aca="false">IF(DY39="","",DY39)</f>
        <v>:.</v>
      </c>
      <c r="AC39" s="313" t="str">
        <f aca="false">IF(AD39="","",$DZ$10)</f>
        <v>ﾚｽｷｭｰﾁｭｰﾌﾞﾄｳ
100m
【U12】</v>
      </c>
      <c r="AD39" s="313" t="str">
        <f aca="false">IF(DZ39="","",DZ39)</f>
        <v>:.</v>
      </c>
      <c r="AE39" s="313" t="e">
        <f aca="false">IF(AF39="","",#REF!)</f>
        <v>#REF!</v>
      </c>
      <c r="AF39" s="313" t="e">
        <f aca="false">IF(#REF!="","",#REF!)</f>
        <v>#REF!</v>
      </c>
      <c r="AG39" s="313" t="e">
        <f aca="false">IF(AH39="","",#REF!)</f>
        <v>#REF!</v>
      </c>
      <c r="AH39" s="313" t="e">
        <f aca="false">IF(#REF!="","",#REF!)</f>
        <v>#REF!</v>
      </c>
      <c r="AI39" s="313"/>
      <c r="AJ39" s="313"/>
      <c r="AK39" s="313"/>
      <c r="AL39" s="313"/>
      <c r="AM39" s="313"/>
      <c r="AN39" s="313"/>
      <c r="AO39" s="313"/>
      <c r="AP39" s="317" t="s">
        <v>472</v>
      </c>
      <c r="AQ39" s="318"/>
      <c r="AR39" s="319"/>
      <c r="AS39" s="318"/>
      <c r="AT39" s="319"/>
      <c r="AU39" s="320"/>
      <c r="AV39" s="321"/>
      <c r="AW39" s="322"/>
      <c r="AX39" s="313"/>
      <c r="AY39" s="313"/>
      <c r="AZ39" s="313"/>
      <c r="BA39" s="323"/>
      <c r="BB39" s="324"/>
      <c r="BC39" s="324"/>
      <c r="BD39" s="313" t="str">
        <f aca="false">IF(BE39="","",DATEDIF(BE39,$FI$134,"Y"))</f>
        <v/>
      </c>
      <c r="BE39" s="325"/>
      <c r="BF39" s="313" t="str">
        <f aca="false">IF(BE39="","",DATEDIF(BE39,$FI$134,"Y"))</f>
        <v/>
      </c>
      <c r="BG39" s="326"/>
      <c r="BH39" s="327"/>
      <c r="BI39" s="304" t="s">
        <v>410</v>
      </c>
      <c r="BJ39" s="328"/>
      <c r="BK39" s="304" t="s">
        <v>411</v>
      </c>
      <c r="BL39" s="329"/>
      <c r="BM39" s="327"/>
      <c r="BN39" s="304" t="s">
        <v>410</v>
      </c>
      <c r="BO39" s="328"/>
      <c r="BP39" s="304" t="s">
        <v>411</v>
      </c>
      <c r="BQ39" s="329"/>
      <c r="BR39" s="327"/>
      <c r="BS39" s="304" t="s">
        <v>410</v>
      </c>
      <c r="BT39" s="328"/>
      <c r="BU39" s="304" t="s">
        <v>411</v>
      </c>
      <c r="BV39" s="329"/>
      <c r="BW39" s="327"/>
      <c r="BX39" s="304" t="s">
        <v>410</v>
      </c>
      <c r="BY39" s="328"/>
      <c r="BZ39" s="304" t="s">
        <v>411</v>
      </c>
      <c r="CA39" s="329"/>
      <c r="CB39" s="327"/>
      <c r="CC39" s="304" t="s">
        <v>410</v>
      </c>
      <c r="CD39" s="328"/>
      <c r="CE39" s="304" t="s">
        <v>411</v>
      </c>
      <c r="CF39" s="329"/>
      <c r="CG39" s="327"/>
      <c r="CH39" s="304" t="s">
        <v>410</v>
      </c>
      <c r="CI39" s="328"/>
      <c r="CJ39" s="304" t="s">
        <v>411</v>
      </c>
      <c r="CK39" s="329"/>
      <c r="CL39" s="330"/>
      <c r="CM39" s="330"/>
      <c r="CN39" s="330"/>
      <c r="CO39" s="330"/>
      <c r="CP39" s="330"/>
      <c r="CQ39" s="327"/>
      <c r="CR39" s="304" t="s">
        <v>410</v>
      </c>
      <c r="CS39" s="328"/>
      <c r="CT39" s="304" t="s">
        <v>411</v>
      </c>
      <c r="CU39" s="329"/>
      <c r="CV39" s="327"/>
      <c r="CW39" s="304" t="s">
        <v>410</v>
      </c>
      <c r="CX39" s="328"/>
      <c r="CY39" s="304" t="s">
        <v>411</v>
      </c>
      <c r="CZ39" s="329"/>
      <c r="DA39" s="327"/>
      <c r="DB39" s="304" t="s">
        <v>410</v>
      </c>
      <c r="DC39" s="328"/>
      <c r="DD39" s="304" t="s">
        <v>411</v>
      </c>
      <c r="DE39" s="329"/>
      <c r="DF39" s="327"/>
      <c r="DG39" s="304" t="s">
        <v>410</v>
      </c>
      <c r="DH39" s="328"/>
      <c r="DI39" s="304" t="s">
        <v>411</v>
      </c>
      <c r="DJ39" s="329"/>
      <c r="DK39" s="327"/>
      <c r="DL39" s="304" t="s">
        <v>410</v>
      </c>
      <c r="DM39" s="328"/>
      <c r="DN39" s="304" t="s">
        <v>411</v>
      </c>
      <c r="DO39" s="329"/>
      <c r="DP39" s="327"/>
      <c r="DQ39" s="304" t="s">
        <v>410</v>
      </c>
      <c r="DR39" s="328"/>
      <c r="DS39" s="304" t="s">
        <v>411</v>
      </c>
      <c r="DT39" s="329"/>
      <c r="DU39" s="331" t="str">
        <f aca="false">BH39&amp;":"&amp;BJ39&amp;"."&amp;BL39</f>
        <v>:.</v>
      </c>
      <c r="DV39" s="331" t="str">
        <f aca="false">BM39&amp;":"&amp;BO39&amp;"."&amp;BQ39</f>
        <v>:.</v>
      </c>
      <c r="DW39" s="331" t="str">
        <f aca="false">BR39&amp;":"&amp;BT39&amp;"."&amp;BV39</f>
        <v>:.</v>
      </c>
      <c r="DX39" s="331" t="str">
        <f aca="false">BW39&amp;":"&amp;BY39&amp;"."&amp;CA39</f>
        <v>:.</v>
      </c>
      <c r="DY39" s="331" t="str">
        <f aca="false">CB39&amp;":"&amp;CD39&amp;"."&amp;CF39</f>
        <v>:.</v>
      </c>
      <c r="DZ39" s="331" t="str">
        <f aca="false">CG39&amp;":"&amp;CI39&amp;"."&amp;CK39</f>
        <v>:.</v>
      </c>
      <c r="EA39" s="332" t="n">
        <f aca="false">COUNTIF(DU39,":.")</f>
        <v>1</v>
      </c>
      <c r="EB39" s="332" t="n">
        <f aca="false">COUNTIF(DV39,":.")</f>
        <v>1</v>
      </c>
      <c r="EC39" s="332" t="n">
        <f aca="false">COUNTIF(DW39,":.")</f>
        <v>1</v>
      </c>
      <c r="ED39" s="332" t="n">
        <f aca="false">COUNTIF(DX39,":.")</f>
        <v>1</v>
      </c>
      <c r="EE39" s="332" t="n">
        <f aca="false">COUNTIF(DY39,":.")</f>
        <v>1</v>
      </c>
      <c r="EF39" s="332" t="n">
        <f aca="false">COUNTIF(DZ39,":.")</f>
        <v>1</v>
      </c>
      <c r="EG39" s="333" t="n">
        <f aca="false">SUM(EA39:EF39)</f>
        <v>6</v>
      </c>
      <c r="EH39" s="313" t="n">
        <f aca="false">6-EG39</f>
        <v>0</v>
      </c>
      <c r="EI39" s="334" t="n">
        <f aca="false">IF(EH39&lt;=$FJ$124,EH39,$FJ$124)</f>
        <v>0</v>
      </c>
      <c r="EJ39" s="334" t="n">
        <f aca="false">IF(EH39&lt;=$FJ$124,0,EH39-$FJ$124)</f>
        <v>0</v>
      </c>
      <c r="EL39" s="335" t="n">
        <f aca="false">COUNTIFS(BA39,"U8",EA39,"0")</f>
        <v>0</v>
      </c>
      <c r="EM39" s="335" t="n">
        <f aca="false">COUNTIFS(BA39,"U10",EA39,"0")</f>
        <v>0</v>
      </c>
      <c r="EN39" s="335" t="n">
        <f aca="false">COUNTIFS(BA39,"U12",EA39,"0")</f>
        <v>0</v>
      </c>
      <c r="EO39" s="335" t="n">
        <f aca="false">COUNTIFS(BA39,"U8",EB39,"0")</f>
        <v>0</v>
      </c>
      <c r="EP39" s="335" t="n">
        <f aca="false">COUNTIFS(BA39,"U10",EB39,"0")</f>
        <v>0</v>
      </c>
      <c r="EQ39" s="335" t="n">
        <f aca="false">COUNTIFS(BA39,"U12",EB39,"0")</f>
        <v>0</v>
      </c>
      <c r="ER39" s="335" t="n">
        <f aca="false">COUNTIFS(BA39,"U8",EC39,"0")</f>
        <v>0</v>
      </c>
      <c r="ES39" s="335" t="n">
        <f aca="false">COUNTIFS(BA39,"U10",EC39,"0")</f>
        <v>0</v>
      </c>
      <c r="ET39" s="335" t="n">
        <f aca="false">COUNTIFS(BA39,"U12",EC39,"0")</f>
        <v>0</v>
      </c>
      <c r="EU39" s="335" t="n">
        <f aca="false">COUNTIFS(BA39,"U8",ED39,"0")</f>
        <v>0</v>
      </c>
      <c r="EV39" s="335" t="n">
        <f aca="false">COUNTIFS(BA39,"U10",ED39,"0")</f>
        <v>0</v>
      </c>
      <c r="EW39" s="335" t="n">
        <f aca="false">COUNTIFS(BA39,"U12",ED39,"0")</f>
        <v>0</v>
      </c>
      <c r="EX39" s="335" t="n">
        <f aca="false">COUNTIFS(BA39,"U8",EE39,"0")</f>
        <v>0</v>
      </c>
      <c r="EY39" s="335" t="n">
        <f aca="false">COUNTIFS(BA39,"U10",EE39,"0")</f>
        <v>0</v>
      </c>
      <c r="EZ39" s="335" t="n">
        <f aca="false">COUNTIFS(BA39,"U12",EE39,"0")</f>
        <v>0</v>
      </c>
      <c r="FA39" s="335" t="n">
        <f aca="false">COUNTIFS(BA39,"U8",EF39,"0")</f>
        <v>0</v>
      </c>
      <c r="FB39" s="335" t="n">
        <f aca="false">COUNTIFS(BA39,"U10",EF39,"0")</f>
        <v>0</v>
      </c>
      <c r="FC39" s="335" t="n">
        <f aca="false">COUNTIFS(BA39,"U12",EF39,"0")</f>
        <v>0</v>
      </c>
      <c r="FD39" s="336" t="n">
        <f aca="false">COUNTIFS(BA39,"U8",CL39,"1")</f>
        <v>0</v>
      </c>
      <c r="FE39" s="336" t="n">
        <f aca="false">COUNTIFS(BA39,"U10",CL39,"1")</f>
        <v>0</v>
      </c>
      <c r="FF39" s="336" t="n">
        <f aca="false">COUNTIFS(BA39,"U12",CL39,"1")</f>
        <v>0</v>
      </c>
      <c r="FG39" s="219" t="s">
        <v>473</v>
      </c>
    </row>
    <row r="40" customFormat="false" ht="54" hidden="false" customHeight="true" outlineLevel="0" collapsed="false">
      <c r="A40" s="313" t="str">
        <f aca="false">IF('JLA事務局用　※触らないで下さい'!$A$6="","",'JLA事務局用　※触らないで下さい'!$A$6)</f>
        <v/>
      </c>
      <c r="B40" s="314"/>
      <c r="C40" s="315" t="str">
        <f aca="false">IF(AQ40="","",TRIM(AQ40&amp;"　"&amp;AR40))</f>
        <v/>
      </c>
      <c r="D40" s="315" t="str">
        <f aca="false">IF(AQ40="","",TRIM(AS40&amp;" "&amp;AT40))</f>
        <v/>
      </c>
      <c r="E40" s="316" t="n">
        <f aca="false">'様式 A-4（チーム情報・チームＰＲ）'!$D$9</f>
        <v>0</v>
      </c>
      <c r="F40" s="316" t="n">
        <f aca="false">'様式 A-4（チーム情報・チームＰＲ）'!$D$10</f>
        <v>0</v>
      </c>
      <c r="G40" s="316" t="n">
        <f aca="false">'様式 A-4（チーム情報・チームＰＲ）'!$D$11</f>
        <v>0</v>
      </c>
      <c r="H40" s="316" t="n">
        <f aca="false">'様式 A-4（チーム情報・チームＰＲ）'!$D$12</f>
        <v>0</v>
      </c>
      <c r="I40" s="313" t="n">
        <f aca="false">AU40</f>
        <v>0</v>
      </c>
      <c r="J40" s="314" t="str">
        <f aca="false">TEXT(BE40,"yyyy/mm/dd")</f>
        <v>1899/12/30</v>
      </c>
      <c r="K40" s="313"/>
      <c r="L40" s="313" t="str">
        <f aca="false">IF(BC40="","",BC40)</f>
        <v/>
      </c>
      <c r="M40" s="313"/>
      <c r="N40" s="313"/>
      <c r="O40" s="317" t="str">
        <f aca="false">MID(AW40,2,7)</f>
        <v/>
      </c>
      <c r="P40" s="313" t="e">
        <f aca="false">#REF!</f>
        <v>#REF!</v>
      </c>
      <c r="Q40" s="313" t="e">
        <f aca="false">#REF!</f>
        <v>#REF!</v>
      </c>
      <c r="R40" s="313"/>
      <c r="S40" s="313"/>
      <c r="T40" s="313" t="n">
        <v>1</v>
      </c>
      <c r="U40" s="313" t="str">
        <f aca="false">IF(V40="","",$DV$10)</f>
        <v>ｼﾞｭﾆｱﾁｭｰﾌﾞｽｲﾑ
50m
【U8】</v>
      </c>
      <c r="V40" s="313" t="str">
        <f aca="false">IF(DV40="","",DV40)</f>
        <v>:.</v>
      </c>
      <c r="W40" s="313" t="str">
        <f aca="false">IF(X40="","",$DW$10)</f>
        <v>障害物ｽｲﾑ
50m
【U10】</v>
      </c>
      <c r="X40" s="313" t="str">
        <f aca="false">IF(DW40="","",DW40)</f>
        <v>:.</v>
      </c>
      <c r="Y40" s="313" t="str">
        <f aca="false">IF(Z40="","",$DX$10)</f>
        <v>ﾚｽｷｭｰﾁｭｰﾌﾞﾄｳ
100m
【U10】</v>
      </c>
      <c r="Z40" s="313" t="str">
        <f aca="false">IF(DX40="","",DX40)</f>
        <v>:.</v>
      </c>
      <c r="AA40" s="313" t="str">
        <f aca="false">IF(AB40="","",$DY$10)</f>
        <v>障害物ｽｲﾑ
50m
【U12】</v>
      </c>
      <c r="AB40" s="313" t="str">
        <f aca="false">IF(DY40="","",DY40)</f>
        <v>:.</v>
      </c>
      <c r="AC40" s="313" t="str">
        <f aca="false">IF(AD40="","",$DZ$10)</f>
        <v>ﾚｽｷｭｰﾁｭｰﾌﾞﾄｳ
100m
【U12】</v>
      </c>
      <c r="AD40" s="313" t="str">
        <f aca="false">IF(DZ40="","",DZ40)</f>
        <v>:.</v>
      </c>
      <c r="AE40" s="313" t="e">
        <f aca="false">IF(AF40="","",#REF!)</f>
        <v>#REF!</v>
      </c>
      <c r="AF40" s="313" t="e">
        <f aca="false">IF(#REF!="","",#REF!)</f>
        <v>#REF!</v>
      </c>
      <c r="AG40" s="313" t="e">
        <f aca="false">IF(AH40="","",#REF!)</f>
        <v>#REF!</v>
      </c>
      <c r="AH40" s="313" t="e">
        <f aca="false">IF(#REF!="","",#REF!)</f>
        <v>#REF!</v>
      </c>
      <c r="AI40" s="313"/>
      <c r="AJ40" s="313"/>
      <c r="AK40" s="313"/>
      <c r="AL40" s="313"/>
      <c r="AM40" s="313"/>
      <c r="AN40" s="313"/>
      <c r="AO40" s="313"/>
      <c r="AP40" s="317" t="s">
        <v>474</v>
      </c>
      <c r="AQ40" s="318"/>
      <c r="AR40" s="319"/>
      <c r="AS40" s="318"/>
      <c r="AT40" s="319"/>
      <c r="AU40" s="320"/>
      <c r="AV40" s="321"/>
      <c r="AW40" s="322"/>
      <c r="AX40" s="313"/>
      <c r="AY40" s="313"/>
      <c r="AZ40" s="313"/>
      <c r="BA40" s="323"/>
      <c r="BB40" s="324"/>
      <c r="BC40" s="324"/>
      <c r="BD40" s="313" t="str">
        <f aca="false">IF(BE40="","",DATEDIF(BE40,$FI$134,"Y"))</f>
        <v/>
      </c>
      <c r="BE40" s="325"/>
      <c r="BF40" s="313" t="str">
        <f aca="false">IF(BE40="","",DATEDIF(BE40,$FI$134,"Y"))</f>
        <v/>
      </c>
      <c r="BG40" s="326"/>
      <c r="BH40" s="327"/>
      <c r="BI40" s="304" t="s">
        <v>410</v>
      </c>
      <c r="BJ40" s="328"/>
      <c r="BK40" s="304" t="s">
        <v>411</v>
      </c>
      <c r="BL40" s="329"/>
      <c r="BM40" s="327"/>
      <c r="BN40" s="304" t="s">
        <v>410</v>
      </c>
      <c r="BO40" s="328"/>
      <c r="BP40" s="304" t="s">
        <v>411</v>
      </c>
      <c r="BQ40" s="329"/>
      <c r="BR40" s="327"/>
      <c r="BS40" s="304" t="s">
        <v>410</v>
      </c>
      <c r="BT40" s="328"/>
      <c r="BU40" s="304" t="s">
        <v>411</v>
      </c>
      <c r="BV40" s="329"/>
      <c r="BW40" s="327"/>
      <c r="BX40" s="304" t="s">
        <v>410</v>
      </c>
      <c r="BY40" s="328"/>
      <c r="BZ40" s="304" t="s">
        <v>411</v>
      </c>
      <c r="CA40" s="329"/>
      <c r="CB40" s="327"/>
      <c r="CC40" s="304" t="s">
        <v>410</v>
      </c>
      <c r="CD40" s="328"/>
      <c r="CE40" s="304" t="s">
        <v>411</v>
      </c>
      <c r="CF40" s="329"/>
      <c r="CG40" s="327"/>
      <c r="CH40" s="304" t="s">
        <v>410</v>
      </c>
      <c r="CI40" s="328"/>
      <c r="CJ40" s="304" t="s">
        <v>411</v>
      </c>
      <c r="CK40" s="329"/>
      <c r="CL40" s="330"/>
      <c r="CM40" s="330"/>
      <c r="CN40" s="330"/>
      <c r="CO40" s="330"/>
      <c r="CP40" s="330"/>
      <c r="CQ40" s="327"/>
      <c r="CR40" s="304" t="s">
        <v>410</v>
      </c>
      <c r="CS40" s="328"/>
      <c r="CT40" s="304" t="s">
        <v>411</v>
      </c>
      <c r="CU40" s="329"/>
      <c r="CV40" s="327"/>
      <c r="CW40" s="304" t="s">
        <v>410</v>
      </c>
      <c r="CX40" s="328"/>
      <c r="CY40" s="304" t="s">
        <v>411</v>
      </c>
      <c r="CZ40" s="329"/>
      <c r="DA40" s="327"/>
      <c r="DB40" s="304" t="s">
        <v>410</v>
      </c>
      <c r="DC40" s="328"/>
      <c r="DD40" s="304" t="s">
        <v>411</v>
      </c>
      <c r="DE40" s="329"/>
      <c r="DF40" s="327"/>
      <c r="DG40" s="304" t="s">
        <v>410</v>
      </c>
      <c r="DH40" s="328"/>
      <c r="DI40" s="304" t="s">
        <v>411</v>
      </c>
      <c r="DJ40" s="329"/>
      <c r="DK40" s="327"/>
      <c r="DL40" s="304" t="s">
        <v>410</v>
      </c>
      <c r="DM40" s="328"/>
      <c r="DN40" s="304" t="s">
        <v>411</v>
      </c>
      <c r="DO40" s="329"/>
      <c r="DP40" s="327"/>
      <c r="DQ40" s="304" t="s">
        <v>410</v>
      </c>
      <c r="DR40" s="328"/>
      <c r="DS40" s="304" t="s">
        <v>411</v>
      </c>
      <c r="DT40" s="329"/>
      <c r="DU40" s="331" t="str">
        <f aca="false">BH40&amp;":"&amp;BJ40&amp;"."&amp;BL40</f>
        <v>:.</v>
      </c>
      <c r="DV40" s="331" t="str">
        <f aca="false">BM40&amp;":"&amp;BO40&amp;"."&amp;BQ40</f>
        <v>:.</v>
      </c>
      <c r="DW40" s="331" t="str">
        <f aca="false">BR40&amp;":"&amp;BT40&amp;"."&amp;BV40</f>
        <v>:.</v>
      </c>
      <c r="DX40" s="331" t="str">
        <f aca="false">BW40&amp;":"&amp;BY40&amp;"."&amp;CA40</f>
        <v>:.</v>
      </c>
      <c r="DY40" s="331" t="str">
        <f aca="false">CB40&amp;":"&amp;CD40&amp;"."&amp;CF40</f>
        <v>:.</v>
      </c>
      <c r="DZ40" s="331" t="str">
        <f aca="false">CG40&amp;":"&amp;CI40&amp;"."&amp;CK40</f>
        <v>:.</v>
      </c>
      <c r="EA40" s="332" t="n">
        <f aca="false">COUNTIF(DU40,":.")</f>
        <v>1</v>
      </c>
      <c r="EB40" s="332" t="n">
        <f aca="false">COUNTIF(DV40,":.")</f>
        <v>1</v>
      </c>
      <c r="EC40" s="332" t="n">
        <f aca="false">COUNTIF(DW40,":.")</f>
        <v>1</v>
      </c>
      <c r="ED40" s="332" t="n">
        <f aca="false">COUNTIF(DX40,":.")</f>
        <v>1</v>
      </c>
      <c r="EE40" s="332" t="n">
        <f aca="false">COUNTIF(DY40,":.")</f>
        <v>1</v>
      </c>
      <c r="EF40" s="332" t="n">
        <f aca="false">COUNTIF(DZ40,":.")</f>
        <v>1</v>
      </c>
      <c r="EG40" s="333" t="n">
        <f aca="false">SUM(EA40:EF40)</f>
        <v>6</v>
      </c>
      <c r="EH40" s="313" t="n">
        <f aca="false">6-EG40</f>
        <v>0</v>
      </c>
      <c r="EI40" s="334" t="n">
        <f aca="false">IF(EH40&lt;=$FJ$124,EH40,$FJ$124)</f>
        <v>0</v>
      </c>
      <c r="EJ40" s="334" t="n">
        <f aca="false">IF(EH40&lt;=$FJ$124,0,EH40-$FJ$124)</f>
        <v>0</v>
      </c>
      <c r="EL40" s="335" t="n">
        <f aca="false">COUNTIFS(BA40,"U8",EA40,"0")</f>
        <v>0</v>
      </c>
      <c r="EM40" s="335" t="n">
        <f aca="false">COUNTIFS(BA40,"U10",EA40,"0")</f>
        <v>0</v>
      </c>
      <c r="EN40" s="335" t="n">
        <f aca="false">COUNTIFS(BA40,"U12",EA40,"0")</f>
        <v>0</v>
      </c>
      <c r="EO40" s="335" t="n">
        <f aca="false">COUNTIFS(BA40,"U8",EB40,"0")</f>
        <v>0</v>
      </c>
      <c r="EP40" s="335" t="n">
        <f aca="false">COUNTIFS(BA40,"U10",EB40,"0")</f>
        <v>0</v>
      </c>
      <c r="EQ40" s="335" t="n">
        <f aca="false">COUNTIFS(BA40,"U12",EB40,"0")</f>
        <v>0</v>
      </c>
      <c r="ER40" s="335" t="n">
        <f aca="false">COUNTIFS(BA40,"U8",EC40,"0")</f>
        <v>0</v>
      </c>
      <c r="ES40" s="335" t="n">
        <f aca="false">COUNTIFS(BA40,"U10",EC40,"0")</f>
        <v>0</v>
      </c>
      <c r="ET40" s="335" t="n">
        <f aca="false">COUNTIFS(BA40,"U12",EC40,"0")</f>
        <v>0</v>
      </c>
      <c r="EU40" s="335" t="n">
        <f aca="false">COUNTIFS(BA40,"U8",ED40,"0")</f>
        <v>0</v>
      </c>
      <c r="EV40" s="335" t="n">
        <f aca="false">COUNTIFS(BA40,"U10",ED40,"0")</f>
        <v>0</v>
      </c>
      <c r="EW40" s="335" t="n">
        <f aca="false">COUNTIFS(BA40,"U12",ED40,"0")</f>
        <v>0</v>
      </c>
      <c r="EX40" s="335" t="n">
        <f aca="false">COUNTIFS(BA40,"U8",EE40,"0")</f>
        <v>0</v>
      </c>
      <c r="EY40" s="335" t="n">
        <f aca="false">COUNTIFS(BA40,"U10",EE40,"0")</f>
        <v>0</v>
      </c>
      <c r="EZ40" s="335" t="n">
        <f aca="false">COUNTIFS(BA40,"U12",EE40,"0")</f>
        <v>0</v>
      </c>
      <c r="FA40" s="335" t="n">
        <f aca="false">COUNTIFS(BA40,"U8",EF40,"0")</f>
        <v>0</v>
      </c>
      <c r="FB40" s="335" t="n">
        <f aca="false">COUNTIFS(BA40,"U10",EF40,"0")</f>
        <v>0</v>
      </c>
      <c r="FC40" s="335" t="n">
        <f aca="false">COUNTIFS(BA40,"U12",EF40,"0")</f>
        <v>0</v>
      </c>
      <c r="FD40" s="336" t="n">
        <f aca="false">COUNTIFS(BA40,"U8",CL40,"1")</f>
        <v>0</v>
      </c>
      <c r="FE40" s="336" t="n">
        <f aca="false">COUNTIFS(BA40,"U10",CL40,"1")</f>
        <v>0</v>
      </c>
      <c r="FF40" s="336" t="n">
        <f aca="false">COUNTIFS(BA40,"U12",CL40,"1")</f>
        <v>0</v>
      </c>
      <c r="FG40" s="219" t="s">
        <v>475</v>
      </c>
    </row>
    <row r="41" customFormat="false" ht="54" hidden="false" customHeight="true" outlineLevel="0" collapsed="false">
      <c r="A41" s="313" t="str">
        <f aca="false">IF('JLA事務局用　※触らないで下さい'!$A$6="","",'JLA事務局用　※触らないで下さい'!$A$6)</f>
        <v/>
      </c>
      <c r="B41" s="314"/>
      <c r="C41" s="315" t="str">
        <f aca="false">IF(AQ41="","",TRIM(AQ41&amp;"　"&amp;AR41))</f>
        <v/>
      </c>
      <c r="D41" s="315" t="str">
        <f aca="false">IF(AQ41="","",TRIM(AS41&amp;" "&amp;AT41))</f>
        <v/>
      </c>
      <c r="E41" s="316" t="n">
        <f aca="false">'様式 A-4（チーム情報・チームＰＲ）'!$D$9</f>
        <v>0</v>
      </c>
      <c r="F41" s="316" t="n">
        <f aca="false">'様式 A-4（チーム情報・チームＰＲ）'!$D$10</f>
        <v>0</v>
      </c>
      <c r="G41" s="316" t="n">
        <f aca="false">'様式 A-4（チーム情報・チームＰＲ）'!$D$11</f>
        <v>0</v>
      </c>
      <c r="H41" s="316" t="n">
        <f aca="false">'様式 A-4（チーム情報・チームＰＲ）'!$D$12</f>
        <v>0</v>
      </c>
      <c r="I41" s="313" t="n">
        <f aca="false">AU41</f>
        <v>0</v>
      </c>
      <c r="J41" s="314" t="str">
        <f aca="false">TEXT(BE41,"yyyy/mm/dd")</f>
        <v>1899/12/30</v>
      </c>
      <c r="K41" s="313"/>
      <c r="L41" s="313" t="str">
        <f aca="false">IF(BC41="","",BC41)</f>
        <v/>
      </c>
      <c r="M41" s="313"/>
      <c r="N41" s="313"/>
      <c r="O41" s="317" t="str">
        <f aca="false">MID(AW41,2,7)</f>
        <v/>
      </c>
      <c r="P41" s="313" t="e">
        <f aca="false">#REF!</f>
        <v>#REF!</v>
      </c>
      <c r="Q41" s="313" t="e">
        <f aca="false">#REF!</f>
        <v>#REF!</v>
      </c>
      <c r="R41" s="313"/>
      <c r="S41" s="313"/>
      <c r="T41" s="313" t="n">
        <v>1</v>
      </c>
      <c r="U41" s="313" t="str">
        <f aca="false">IF(V41="","",$DV$10)</f>
        <v>ｼﾞｭﾆｱﾁｭｰﾌﾞｽｲﾑ
50m
【U8】</v>
      </c>
      <c r="V41" s="313" t="str">
        <f aca="false">IF(DV41="","",DV41)</f>
        <v>:.</v>
      </c>
      <c r="W41" s="313" t="str">
        <f aca="false">IF(X41="","",$DW$10)</f>
        <v>障害物ｽｲﾑ
50m
【U10】</v>
      </c>
      <c r="X41" s="313" t="str">
        <f aca="false">IF(DW41="","",DW41)</f>
        <v>:.</v>
      </c>
      <c r="Y41" s="313" t="str">
        <f aca="false">IF(Z41="","",$DX$10)</f>
        <v>ﾚｽｷｭｰﾁｭｰﾌﾞﾄｳ
100m
【U10】</v>
      </c>
      <c r="Z41" s="313" t="str">
        <f aca="false">IF(DX41="","",DX41)</f>
        <v>:.</v>
      </c>
      <c r="AA41" s="313" t="str">
        <f aca="false">IF(AB41="","",$DY$10)</f>
        <v>障害物ｽｲﾑ
50m
【U12】</v>
      </c>
      <c r="AB41" s="313" t="str">
        <f aca="false">IF(DY41="","",DY41)</f>
        <v>:.</v>
      </c>
      <c r="AC41" s="313" t="str">
        <f aca="false">IF(AD41="","",$DZ$10)</f>
        <v>ﾚｽｷｭｰﾁｭｰﾌﾞﾄｳ
100m
【U12】</v>
      </c>
      <c r="AD41" s="313" t="str">
        <f aca="false">IF(DZ41="","",DZ41)</f>
        <v>:.</v>
      </c>
      <c r="AE41" s="313" t="e">
        <f aca="false">IF(AF41="","",#REF!)</f>
        <v>#REF!</v>
      </c>
      <c r="AF41" s="313" t="e">
        <f aca="false">IF(#REF!="","",#REF!)</f>
        <v>#REF!</v>
      </c>
      <c r="AG41" s="313" t="e">
        <f aca="false">IF(AH41="","",#REF!)</f>
        <v>#REF!</v>
      </c>
      <c r="AH41" s="313" t="e">
        <f aca="false">IF(#REF!="","",#REF!)</f>
        <v>#REF!</v>
      </c>
      <c r="AI41" s="313"/>
      <c r="AJ41" s="313"/>
      <c r="AK41" s="313"/>
      <c r="AL41" s="313"/>
      <c r="AM41" s="313"/>
      <c r="AN41" s="313"/>
      <c r="AO41" s="313"/>
      <c r="AP41" s="317" t="s">
        <v>476</v>
      </c>
      <c r="AQ41" s="318"/>
      <c r="AR41" s="319"/>
      <c r="AS41" s="318"/>
      <c r="AT41" s="319"/>
      <c r="AU41" s="320"/>
      <c r="AV41" s="321"/>
      <c r="AW41" s="322"/>
      <c r="AX41" s="313"/>
      <c r="AY41" s="313"/>
      <c r="AZ41" s="313"/>
      <c r="BA41" s="323"/>
      <c r="BB41" s="324"/>
      <c r="BC41" s="324"/>
      <c r="BD41" s="313" t="str">
        <f aca="false">IF(BE41="","",DATEDIF(BE41,$FI$134,"Y"))</f>
        <v/>
      </c>
      <c r="BE41" s="325"/>
      <c r="BF41" s="313" t="str">
        <f aca="false">IF(BE41="","",DATEDIF(BE41,$FI$134,"Y"))</f>
        <v/>
      </c>
      <c r="BG41" s="326"/>
      <c r="BH41" s="327"/>
      <c r="BI41" s="304" t="s">
        <v>410</v>
      </c>
      <c r="BJ41" s="328"/>
      <c r="BK41" s="304" t="s">
        <v>411</v>
      </c>
      <c r="BL41" s="329"/>
      <c r="BM41" s="327"/>
      <c r="BN41" s="304" t="s">
        <v>410</v>
      </c>
      <c r="BO41" s="328"/>
      <c r="BP41" s="304" t="s">
        <v>411</v>
      </c>
      <c r="BQ41" s="329"/>
      <c r="BR41" s="327"/>
      <c r="BS41" s="304" t="s">
        <v>410</v>
      </c>
      <c r="BT41" s="328"/>
      <c r="BU41" s="304" t="s">
        <v>411</v>
      </c>
      <c r="BV41" s="329"/>
      <c r="BW41" s="327"/>
      <c r="BX41" s="304" t="s">
        <v>410</v>
      </c>
      <c r="BY41" s="328"/>
      <c r="BZ41" s="304" t="s">
        <v>411</v>
      </c>
      <c r="CA41" s="329"/>
      <c r="CB41" s="327"/>
      <c r="CC41" s="304" t="s">
        <v>410</v>
      </c>
      <c r="CD41" s="328"/>
      <c r="CE41" s="304" t="s">
        <v>411</v>
      </c>
      <c r="CF41" s="329"/>
      <c r="CG41" s="327"/>
      <c r="CH41" s="304" t="s">
        <v>410</v>
      </c>
      <c r="CI41" s="328"/>
      <c r="CJ41" s="304" t="s">
        <v>411</v>
      </c>
      <c r="CK41" s="329"/>
      <c r="CL41" s="330"/>
      <c r="CM41" s="330"/>
      <c r="CN41" s="330"/>
      <c r="CO41" s="330"/>
      <c r="CP41" s="330"/>
      <c r="CQ41" s="327"/>
      <c r="CR41" s="304" t="s">
        <v>410</v>
      </c>
      <c r="CS41" s="328"/>
      <c r="CT41" s="304" t="s">
        <v>411</v>
      </c>
      <c r="CU41" s="329"/>
      <c r="CV41" s="327"/>
      <c r="CW41" s="304" t="s">
        <v>410</v>
      </c>
      <c r="CX41" s="328"/>
      <c r="CY41" s="304" t="s">
        <v>411</v>
      </c>
      <c r="CZ41" s="329"/>
      <c r="DA41" s="327"/>
      <c r="DB41" s="304" t="s">
        <v>410</v>
      </c>
      <c r="DC41" s="328"/>
      <c r="DD41" s="304" t="s">
        <v>411</v>
      </c>
      <c r="DE41" s="329"/>
      <c r="DF41" s="327"/>
      <c r="DG41" s="304" t="s">
        <v>410</v>
      </c>
      <c r="DH41" s="328"/>
      <c r="DI41" s="304" t="s">
        <v>411</v>
      </c>
      <c r="DJ41" s="329"/>
      <c r="DK41" s="327"/>
      <c r="DL41" s="304" t="s">
        <v>410</v>
      </c>
      <c r="DM41" s="328"/>
      <c r="DN41" s="304" t="s">
        <v>411</v>
      </c>
      <c r="DO41" s="329"/>
      <c r="DP41" s="327"/>
      <c r="DQ41" s="304" t="s">
        <v>410</v>
      </c>
      <c r="DR41" s="328"/>
      <c r="DS41" s="304" t="s">
        <v>411</v>
      </c>
      <c r="DT41" s="329"/>
      <c r="DU41" s="331" t="str">
        <f aca="false">BH41&amp;":"&amp;BJ41&amp;"."&amp;BL41</f>
        <v>:.</v>
      </c>
      <c r="DV41" s="331" t="str">
        <f aca="false">BM41&amp;":"&amp;BO41&amp;"."&amp;BQ41</f>
        <v>:.</v>
      </c>
      <c r="DW41" s="331" t="str">
        <f aca="false">BR41&amp;":"&amp;BT41&amp;"."&amp;BV41</f>
        <v>:.</v>
      </c>
      <c r="DX41" s="331" t="str">
        <f aca="false">BW41&amp;":"&amp;BY41&amp;"."&amp;CA41</f>
        <v>:.</v>
      </c>
      <c r="DY41" s="331" t="str">
        <f aca="false">CB41&amp;":"&amp;CD41&amp;"."&amp;CF41</f>
        <v>:.</v>
      </c>
      <c r="DZ41" s="331" t="str">
        <f aca="false">CG41&amp;":"&amp;CI41&amp;"."&amp;CK41</f>
        <v>:.</v>
      </c>
      <c r="EA41" s="332" t="n">
        <f aca="false">COUNTIF(DU41,":.")</f>
        <v>1</v>
      </c>
      <c r="EB41" s="332" t="n">
        <f aca="false">COUNTIF(DV41,":.")</f>
        <v>1</v>
      </c>
      <c r="EC41" s="332" t="n">
        <f aca="false">COUNTIF(DW41,":.")</f>
        <v>1</v>
      </c>
      <c r="ED41" s="332" t="n">
        <f aca="false">COUNTIF(DX41,":.")</f>
        <v>1</v>
      </c>
      <c r="EE41" s="332" t="n">
        <f aca="false">COUNTIF(DY41,":.")</f>
        <v>1</v>
      </c>
      <c r="EF41" s="332" t="n">
        <f aca="false">COUNTIF(DZ41,":.")</f>
        <v>1</v>
      </c>
      <c r="EG41" s="333" t="n">
        <f aca="false">SUM(EA41:EF41)</f>
        <v>6</v>
      </c>
      <c r="EH41" s="313" t="n">
        <f aca="false">6-EG41</f>
        <v>0</v>
      </c>
      <c r="EI41" s="334" t="n">
        <f aca="false">IF(EH41&lt;=$FJ$124,EH41,$FJ$124)</f>
        <v>0</v>
      </c>
      <c r="EJ41" s="334" t="n">
        <f aca="false">IF(EH41&lt;=$FJ$124,0,EH41-$FJ$124)</f>
        <v>0</v>
      </c>
      <c r="EL41" s="335" t="n">
        <f aca="false">COUNTIFS(BA41,"U8",EA41,"0")</f>
        <v>0</v>
      </c>
      <c r="EM41" s="335" t="n">
        <f aca="false">COUNTIFS(BA41,"U10",EA41,"0")</f>
        <v>0</v>
      </c>
      <c r="EN41" s="335" t="n">
        <f aca="false">COUNTIFS(BA41,"U12",EA41,"0")</f>
        <v>0</v>
      </c>
      <c r="EO41" s="335" t="n">
        <f aca="false">COUNTIFS(BA41,"U8",EB41,"0")</f>
        <v>0</v>
      </c>
      <c r="EP41" s="335" t="n">
        <f aca="false">COUNTIFS(BA41,"U10",EB41,"0")</f>
        <v>0</v>
      </c>
      <c r="EQ41" s="335" t="n">
        <f aca="false">COUNTIFS(BA41,"U12",EB41,"0")</f>
        <v>0</v>
      </c>
      <c r="ER41" s="335" t="n">
        <f aca="false">COUNTIFS(BA41,"U8",EC41,"0")</f>
        <v>0</v>
      </c>
      <c r="ES41" s="335" t="n">
        <f aca="false">COUNTIFS(BA41,"U10",EC41,"0")</f>
        <v>0</v>
      </c>
      <c r="ET41" s="335" t="n">
        <f aca="false">COUNTIFS(BA41,"U12",EC41,"0")</f>
        <v>0</v>
      </c>
      <c r="EU41" s="335" t="n">
        <f aca="false">COUNTIFS(BA41,"U8",ED41,"0")</f>
        <v>0</v>
      </c>
      <c r="EV41" s="335" t="n">
        <f aca="false">COUNTIFS(BA41,"U10",ED41,"0")</f>
        <v>0</v>
      </c>
      <c r="EW41" s="335" t="n">
        <f aca="false">COUNTIFS(BA41,"U12",ED41,"0")</f>
        <v>0</v>
      </c>
      <c r="EX41" s="335" t="n">
        <f aca="false">COUNTIFS(BA41,"U8",EE41,"0")</f>
        <v>0</v>
      </c>
      <c r="EY41" s="335" t="n">
        <f aca="false">COUNTIFS(BA41,"U10",EE41,"0")</f>
        <v>0</v>
      </c>
      <c r="EZ41" s="335" t="n">
        <f aca="false">COUNTIFS(BA41,"U12",EE41,"0")</f>
        <v>0</v>
      </c>
      <c r="FA41" s="335" t="n">
        <f aca="false">COUNTIFS(BA41,"U8",EF41,"0")</f>
        <v>0</v>
      </c>
      <c r="FB41" s="335" t="n">
        <f aca="false">COUNTIFS(BA41,"U10",EF41,"0")</f>
        <v>0</v>
      </c>
      <c r="FC41" s="335" t="n">
        <f aca="false">COUNTIFS(BA41,"U12",EF41,"0")</f>
        <v>0</v>
      </c>
      <c r="FD41" s="336" t="n">
        <f aca="false">COUNTIFS(BA41,"U8",CL41,"1")</f>
        <v>0</v>
      </c>
      <c r="FE41" s="336" t="n">
        <f aca="false">COUNTIFS(BA41,"U10",CL41,"1")</f>
        <v>0</v>
      </c>
      <c r="FF41" s="336" t="n">
        <f aca="false">COUNTIFS(BA41,"U12",CL41,"1")</f>
        <v>0</v>
      </c>
      <c r="FG41" s="219" t="s">
        <v>477</v>
      </c>
    </row>
    <row r="42" customFormat="false" ht="54" hidden="false" customHeight="true" outlineLevel="0" collapsed="false">
      <c r="A42" s="313" t="str">
        <f aca="false">IF('JLA事務局用　※触らないで下さい'!$A$6="","",'JLA事務局用　※触らないで下さい'!$A$6)</f>
        <v/>
      </c>
      <c r="B42" s="314"/>
      <c r="C42" s="315" t="str">
        <f aca="false">IF(AQ42="","",TRIM(AQ42&amp;"　"&amp;AR42))</f>
        <v/>
      </c>
      <c r="D42" s="315" t="str">
        <f aca="false">IF(AQ42="","",TRIM(AS42&amp;" "&amp;AT42))</f>
        <v/>
      </c>
      <c r="E42" s="316" t="n">
        <f aca="false">'様式 A-4（チーム情報・チームＰＲ）'!$D$9</f>
        <v>0</v>
      </c>
      <c r="F42" s="316" t="n">
        <f aca="false">'様式 A-4（チーム情報・チームＰＲ）'!$D$10</f>
        <v>0</v>
      </c>
      <c r="G42" s="316" t="n">
        <f aca="false">'様式 A-4（チーム情報・チームＰＲ）'!$D$11</f>
        <v>0</v>
      </c>
      <c r="H42" s="316" t="n">
        <f aca="false">'様式 A-4（チーム情報・チームＰＲ）'!$D$12</f>
        <v>0</v>
      </c>
      <c r="I42" s="313" t="n">
        <f aca="false">AU42</f>
        <v>0</v>
      </c>
      <c r="J42" s="314" t="str">
        <f aca="false">TEXT(BE42,"yyyy/mm/dd")</f>
        <v>1899/12/30</v>
      </c>
      <c r="K42" s="313"/>
      <c r="L42" s="313" t="str">
        <f aca="false">IF(BC42="","",BC42)</f>
        <v/>
      </c>
      <c r="M42" s="313"/>
      <c r="N42" s="313"/>
      <c r="O42" s="317" t="str">
        <f aca="false">MID(AW42,2,7)</f>
        <v/>
      </c>
      <c r="P42" s="313" t="e">
        <f aca="false">#REF!</f>
        <v>#REF!</v>
      </c>
      <c r="Q42" s="313" t="e">
        <f aca="false">#REF!</f>
        <v>#REF!</v>
      </c>
      <c r="R42" s="313"/>
      <c r="S42" s="313"/>
      <c r="T42" s="313" t="n">
        <v>1</v>
      </c>
      <c r="U42" s="313" t="str">
        <f aca="false">IF(V42="","",$DV$10)</f>
        <v>ｼﾞｭﾆｱﾁｭｰﾌﾞｽｲﾑ
50m
【U8】</v>
      </c>
      <c r="V42" s="313" t="str">
        <f aca="false">IF(DV42="","",DV42)</f>
        <v>:.</v>
      </c>
      <c r="W42" s="313" t="str">
        <f aca="false">IF(X42="","",$DW$10)</f>
        <v>障害物ｽｲﾑ
50m
【U10】</v>
      </c>
      <c r="X42" s="313" t="str">
        <f aca="false">IF(DW42="","",DW42)</f>
        <v>:.</v>
      </c>
      <c r="Y42" s="313" t="str">
        <f aca="false">IF(Z42="","",$DX$10)</f>
        <v>ﾚｽｷｭｰﾁｭｰﾌﾞﾄｳ
100m
【U10】</v>
      </c>
      <c r="Z42" s="313" t="str">
        <f aca="false">IF(DX42="","",DX42)</f>
        <v>:.</v>
      </c>
      <c r="AA42" s="313" t="str">
        <f aca="false">IF(AB42="","",$DY$10)</f>
        <v>障害物ｽｲﾑ
50m
【U12】</v>
      </c>
      <c r="AB42" s="313" t="str">
        <f aca="false">IF(DY42="","",DY42)</f>
        <v>:.</v>
      </c>
      <c r="AC42" s="313" t="str">
        <f aca="false">IF(AD42="","",$DZ$10)</f>
        <v>ﾚｽｷｭｰﾁｭｰﾌﾞﾄｳ
100m
【U12】</v>
      </c>
      <c r="AD42" s="313" t="str">
        <f aca="false">IF(DZ42="","",DZ42)</f>
        <v>:.</v>
      </c>
      <c r="AE42" s="313" t="e">
        <f aca="false">IF(AF42="","",#REF!)</f>
        <v>#REF!</v>
      </c>
      <c r="AF42" s="313" t="e">
        <f aca="false">IF(#REF!="","",#REF!)</f>
        <v>#REF!</v>
      </c>
      <c r="AG42" s="313" t="e">
        <f aca="false">IF(AH42="","",#REF!)</f>
        <v>#REF!</v>
      </c>
      <c r="AH42" s="313" t="e">
        <f aca="false">IF(#REF!="","",#REF!)</f>
        <v>#REF!</v>
      </c>
      <c r="AI42" s="313"/>
      <c r="AJ42" s="313"/>
      <c r="AK42" s="313"/>
      <c r="AL42" s="313"/>
      <c r="AM42" s="313"/>
      <c r="AN42" s="313"/>
      <c r="AO42" s="313"/>
      <c r="AP42" s="317" t="s">
        <v>478</v>
      </c>
      <c r="AQ42" s="318"/>
      <c r="AR42" s="319"/>
      <c r="AS42" s="318"/>
      <c r="AT42" s="319"/>
      <c r="AU42" s="320"/>
      <c r="AV42" s="321"/>
      <c r="AW42" s="322"/>
      <c r="AX42" s="313"/>
      <c r="AY42" s="313"/>
      <c r="AZ42" s="313"/>
      <c r="BA42" s="323"/>
      <c r="BB42" s="324"/>
      <c r="BC42" s="324"/>
      <c r="BD42" s="313" t="str">
        <f aca="false">IF(BE42="","",DATEDIF(BE42,$FI$134,"Y"))</f>
        <v/>
      </c>
      <c r="BE42" s="325"/>
      <c r="BF42" s="313" t="str">
        <f aca="false">IF(BE42="","",DATEDIF(BE42,$FI$134,"Y"))</f>
        <v/>
      </c>
      <c r="BG42" s="326"/>
      <c r="BH42" s="327"/>
      <c r="BI42" s="304" t="s">
        <v>410</v>
      </c>
      <c r="BJ42" s="328"/>
      <c r="BK42" s="304" t="s">
        <v>411</v>
      </c>
      <c r="BL42" s="329"/>
      <c r="BM42" s="327"/>
      <c r="BN42" s="304" t="s">
        <v>410</v>
      </c>
      <c r="BO42" s="328"/>
      <c r="BP42" s="304" t="s">
        <v>411</v>
      </c>
      <c r="BQ42" s="329"/>
      <c r="BR42" s="327"/>
      <c r="BS42" s="304" t="s">
        <v>410</v>
      </c>
      <c r="BT42" s="328"/>
      <c r="BU42" s="304" t="s">
        <v>411</v>
      </c>
      <c r="BV42" s="329"/>
      <c r="BW42" s="327"/>
      <c r="BX42" s="304" t="s">
        <v>410</v>
      </c>
      <c r="BY42" s="328"/>
      <c r="BZ42" s="304" t="s">
        <v>411</v>
      </c>
      <c r="CA42" s="329"/>
      <c r="CB42" s="327"/>
      <c r="CC42" s="304" t="s">
        <v>410</v>
      </c>
      <c r="CD42" s="328"/>
      <c r="CE42" s="304" t="s">
        <v>411</v>
      </c>
      <c r="CF42" s="329"/>
      <c r="CG42" s="327"/>
      <c r="CH42" s="304" t="s">
        <v>410</v>
      </c>
      <c r="CI42" s="328"/>
      <c r="CJ42" s="304" t="s">
        <v>411</v>
      </c>
      <c r="CK42" s="329"/>
      <c r="CL42" s="330"/>
      <c r="CM42" s="330"/>
      <c r="CN42" s="330"/>
      <c r="CO42" s="330"/>
      <c r="CP42" s="330"/>
      <c r="CQ42" s="327"/>
      <c r="CR42" s="304" t="s">
        <v>410</v>
      </c>
      <c r="CS42" s="328"/>
      <c r="CT42" s="304" t="s">
        <v>411</v>
      </c>
      <c r="CU42" s="329"/>
      <c r="CV42" s="327"/>
      <c r="CW42" s="304" t="s">
        <v>410</v>
      </c>
      <c r="CX42" s="328"/>
      <c r="CY42" s="304" t="s">
        <v>411</v>
      </c>
      <c r="CZ42" s="329"/>
      <c r="DA42" s="327"/>
      <c r="DB42" s="304" t="s">
        <v>410</v>
      </c>
      <c r="DC42" s="328"/>
      <c r="DD42" s="304" t="s">
        <v>411</v>
      </c>
      <c r="DE42" s="329"/>
      <c r="DF42" s="327"/>
      <c r="DG42" s="304" t="s">
        <v>410</v>
      </c>
      <c r="DH42" s="328"/>
      <c r="DI42" s="304" t="s">
        <v>411</v>
      </c>
      <c r="DJ42" s="329"/>
      <c r="DK42" s="327"/>
      <c r="DL42" s="304" t="s">
        <v>410</v>
      </c>
      <c r="DM42" s="328"/>
      <c r="DN42" s="304" t="s">
        <v>411</v>
      </c>
      <c r="DO42" s="329"/>
      <c r="DP42" s="327"/>
      <c r="DQ42" s="304" t="s">
        <v>410</v>
      </c>
      <c r="DR42" s="328"/>
      <c r="DS42" s="304" t="s">
        <v>411</v>
      </c>
      <c r="DT42" s="329"/>
      <c r="DU42" s="331" t="str">
        <f aca="false">BH42&amp;":"&amp;BJ42&amp;"."&amp;BL42</f>
        <v>:.</v>
      </c>
      <c r="DV42" s="331" t="str">
        <f aca="false">BM42&amp;":"&amp;BO42&amp;"."&amp;BQ42</f>
        <v>:.</v>
      </c>
      <c r="DW42" s="331" t="str">
        <f aca="false">BR42&amp;":"&amp;BT42&amp;"."&amp;BV42</f>
        <v>:.</v>
      </c>
      <c r="DX42" s="331" t="str">
        <f aca="false">BW42&amp;":"&amp;BY42&amp;"."&amp;CA42</f>
        <v>:.</v>
      </c>
      <c r="DY42" s="331" t="str">
        <f aca="false">CB42&amp;":"&amp;CD42&amp;"."&amp;CF42</f>
        <v>:.</v>
      </c>
      <c r="DZ42" s="331" t="str">
        <f aca="false">CG42&amp;":"&amp;CI42&amp;"."&amp;CK42</f>
        <v>:.</v>
      </c>
      <c r="EA42" s="332" t="n">
        <f aca="false">COUNTIF(DU42,":.")</f>
        <v>1</v>
      </c>
      <c r="EB42" s="332" t="n">
        <f aca="false">COUNTIF(DV42,":.")</f>
        <v>1</v>
      </c>
      <c r="EC42" s="332" t="n">
        <f aca="false">COUNTIF(DW42,":.")</f>
        <v>1</v>
      </c>
      <c r="ED42" s="332" t="n">
        <f aca="false">COUNTIF(DX42,":.")</f>
        <v>1</v>
      </c>
      <c r="EE42" s="332" t="n">
        <f aca="false">COUNTIF(DY42,":.")</f>
        <v>1</v>
      </c>
      <c r="EF42" s="332" t="n">
        <f aca="false">COUNTIF(DZ42,":.")</f>
        <v>1</v>
      </c>
      <c r="EG42" s="333" t="n">
        <f aca="false">SUM(EA42:EF42)</f>
        <v>6</v>
      </c>
      <c r="EH42" s="313" t="n">
        <f aca="false">6-EG42</f>
        <v>0</v>
      </c>
      <c r="EI42" s="334" t="n">
        <f aca="false">IF(EH42&lt;=$FJ$124,EH42,$FJ$124)</f>
        <v>0</v>
      </c>
      <c r="EJ42" s="334" t="n">
        <f aca="false">IF(EH42&lt;=$FJ$124,0,EH42-$FJ$124)</f>
        <v>0</v>
      </c>
      <c r="EL42" s="335" t="n">
        <f aca="false">COUNTIFS(BA42,"U8",EA42,"0")</f>
        <v>0</v>
      </c>
      <c r="EM42" s="335" t="n">
        <f aca="false">COUNTIFS(BA42,"U10",EA42,"0")</f>
        <v>0</v>
      </c>
      <c r="EN42" s="335" t="n">
        <f aca="false">COUNTIFS(BA42,"U12",EA42,"0")</f>
        <v>0</v>
      </c>
      <c r="EO42" s="335" t="n">
        <f aca="false">COUNTIFS(BA42,"U8",EB42,"0")</f>
        <v>0</v>
      </c>
      <c r="EP42" s="335" t="n">
        <f aca="false">COUNTIFS(BA42,"U10",EB42,"0")</f>
        <v>0</v>
      </c>
      <c r="EQ42" s="335" t="n">
        <f aca="false">COUNTIFS(BA42,"U12",EB42,"0")</f>
        <v>0</v>
      </c>
      <c r="ER42" s="335" t="n">
        <f aca="false">COUNTIFS(BA42,"U8",EC42,"0")</f>
        <v>0</v>
      </c>
      <c r="ES42" s="335" t="n">
        <f aca="false">COUNTIFS(BA42,"U10",EC42,"0")</f>
        <v>0</v>
      </c>
      <c r="ET42" s="335" t="n">
        <f aca="false">COUNTIFS(BA42,"U12",EC42,"0")</f>
        <v>0</v>
      </c>
      <c r="EU42" s="335" t="n">
        <f aca="false">COUNTIFS(BA42,"U8",ED42,"0")</f>
        <v>0</v>
      </c>
      <c r="EV42" s="335" t="n">
        <f aca="false">COUNTIFS(BA42,"U10",ED42,"0")</f>
        <v>0</v>
      </c>
      <c r="EW42" s="335" t="n">
        <f aca="false">COUNTIFS(BA42,"U12",ED42,"0")</f>
        <v>0</v>
      </c>
      <c r="EX42" s="335" t="n">
        <f aca="false">COUNTIFS(BA42,"U8",EE42,"0")</f>
        <v>0</v>
      </c>
      <c r="EY42" s="335" t="n">
        <f aca="false">COUNTIFS(BA42,"U10",EE42,"0")</f>
        <v>0</v>
      </c>
      <c r="EZ42" s="335" t="n">
        <f aca="false">COUNTIFS(BA42,"U12",EE42,"0")</f>
        <v>0</v>
      </c>
      <c r="FA42" s="335" t="n">
        <f aca="false">COUNTIFS(BA42,"U8",EF42,"0")</f>
        <v>0</v>
      </c>
      <c r="FB42" s="335" t="n">
        <f aca="false">COUNTIFS(BA42,"U10",EF42,"0")</f>
        <v>0</v>
      </c>
      <c r="FC42" s="335" t="n">
        <f aca="false">COUNTIFS(BA42,"U12",EF42,"0")</f>
        <v>0</v>
      </c>
      <c r="FD42" s="336" t="n">
        <f aca="false">COUNTIFS(BA42,"U8",CL42,"1")</f>
        <v>0</v>
      </c>
      <c r="FE42" s="336" t="n">
        <f aca="false">COUNTIFS(BA42,"U10",CL42,"1")</f>
        <v>0</v>
      </c>
      <c r="FF42" s="336" t="n">
        <f aca="false">COUNTIFS(BA42,"U12",CL42,"1")</f>
        <v>0</v>
      </c>
      <c r="FG42" s="219" t="s">
        <v>479</v>
      </c>
    </row>
    <row r="43" customFormat="false" ht="54" hidden="false" customHeight="true" outlineLevel="0" collapsed="false">
      <c r="A43" s="313" t="str">
        <f aca="false">IF('JLA事務局用　※触らないで下さい'!$A$6="","",'JLA事務局用　※触らないで下さい'!$A$6)</f>
        <v/>
      </c>
      <c r="B43" s="314"/>
      <c r="C43" s="315" t="str">
        <f aca="false">IF(AQ43="","",TRIM(AQ43&amp;"　"&amp;AR43))</f>
        <v/>
      </c>
      <c r="D43" s="315" t="str">
        <f aca="false">IF(AQ43="","",TRIM(AS43&amp;" "&amp;AT43))</f>
        <v/>
      </c>
      <c r="E43" s="316" t="n">
        <f aca="false">'様式 A-4（チーム情報・チームＰＲ）'!$D$9</f>
        <v>0</v>
      </c>
      <c r="F43" s="316" t="n">
        <f aca="false">'様式 A-4（チーム情報・チームＰＲ）'!$D$10</f>
        <v>0</v>
      </c>
      <c r="G43" s="316" t="n">
        <f aca="false">'様式 A-4（チーム情報・チームＰＲ）'!$D$11</f>
        <v>0</v>
      </c>
      <c r="H43" s="316" t="n">
        <f aca="false">'様式 A-4（チーム情報・チームＰＲ）'!$D$12</f>
        <v>0</v>
      </c>
      <c r="I43" s="313" t="n">
        <f aca="false">AU43</f>
        <v>0</v>
      </c>
      <c r="J43" s="314" t="str">
        <f aca="false">TEXT(BE43,"yyyy/mm/dd")</f>
        <v>1899/12/30</v>
      </c>
      <c r="K43" s="313"/>
      <c r="L43" s="313" t="str">
        <f aca="false">IF(BC43="","",BC43)</f>
        <v/>
      </c>
      <c r="M43" s="313"/>
      <c r="N43" s="313"/>
      <c r="O43" s="317" t="str">
        <f aca="false">MID(AW43,2,7)</f>
        <v/>
      </c>
      <c r="P43" s="313" t="e">
        <f aca="false">#REF!</f>
        <v>#REF!</v>
      </c>
      <c r="Q43" s="313" t="e">
        <f aca="false">#REF!</f>
        <v>#REF!</v>
      </c>
      <c r="R43" s="313"/>
      <c r="S43" s="313"/>
      <c r="T43" s="313" t="n">
        <v>1</v>
      </c>
      <c r="U43" s="313" t="str">
        <f aca="false">IF(V43="","",$DV$10)</f>
        <v>ｼﾞｭﾆｱﾁｭｰﾌﾞｽｲﾑ
50m
【U8】</v>
      </c>
      <c r="V43" s="313" t="str">
        <f aca="false">IF(DV43="","",DV43)</f>
        <v>:.</v>
      </c>
      <c r="W43" s="313" t="str">
        <f aca="false">IF(X43="","",$DW$10)</f>
        <v>障害物ｽｲﾑ
50m
【U10】</v>
      </c>
      <c r="X43" s="313" t="str">
        <f aca="false">IF(DW43="","",DW43)</f>
        <v>:.</v>
      </c>
      <c r="Y43" s="313" t="str">
        <f aca="false">IF(Z43="","",$DX$10)</f>
        <v>ﾚｽｷｭｰﾁｭｰﾌﾞﾄｳ
100m
【U10】</v>
      </c>
      <c r="Z43" s="313" t="str">
        <f aca="false">IF(DX43="","",DX43)</f>
        <v>:.</v>
      </c>
      <c r="AA43" s="313" t="str">
        <f aca="false">IF(AB43="","",$DY$10)</f>
        <v>障害物ｽｲﾑ
50m
【U12】</v>
      </c>
      <c r="AB43" s="313" t="str">
        <f aca="false">IF(DY43="","",DY43)</f>
        <v>:.</v>
      </c>
      <c r="AC43" s="313" t="str">
        <f aca="false">IF(AD43="","",$DZ$10)</f>
        <v>ﾚｽｷｭｰﾁｭｰﾌﾞﾄｳ
100m
【U12】</v>
      </c>
      <c r="AD43" s="313" t="str">
        <f aca="false">IF(DZ43="","",DZ43)</f>
        <v>:.</v>
      </c>
      <c r="AE43" s="313" t="e">
        <f aca="false">IF(AF43="","",#REF!)</f>
        <v>#REF!</v>
      </c>
      <c r="AF43" s="313" t="e">
        <f aca="false">IF(#REF!="","",#REF!)</f>
        <v>#REF!</v>
      </c>
      <c r="AG43" s="313" t="e">
        <f aca="false">IF(AH43="","",#REF!)</f>
        <v>#REF!</v>
      </c>
      <c r="AH43" s="313" t="e">
        <f aca="false">IF(#REF!="","",#REF!)</f>
        <v>#REF!</v>
      </c>
      <c r="AI43" s="313"/>
      <c r="AJ43" s="313"/>
      <c r="AK43" s="313"/>
      <c r="AL43" s="313"/>
      <c r="AM43" s="313"/>
      <c r="AN43" s="313"/>
      <c r="AO43" s="313"/>
      <c r="AP43" s="317" t="s">
        <v>480</v>
      </c>
      <c r="AQ43" s="318"/>
      <c r="AR43" s="319"/>
      <c r="AS43" s="318"/>
      <c r="AT43" s="319"/>
      <c r="AU43" s="320"/>
      <c r="AV43" s="321"/>
      <c r="AW43" s="322"/>
      <c r="AX43" s="313"/>
      <c r="AY43" s="313"/>
      <c r="AZ43" s="313"/>
      <c r="BA43" s="323"/>
      <c r="BB43" s="324"/>
      <c r="BC43" s="324"/>
      <c r="BD43" s="313" t="str">
        <f aca="false">IF(BE43="","",DATEDIF(BE43,$FI$134,"Y"))</f>
        <v/>
      </c>
      <c r="BE43" s="325"/>
      <c r="BF43" s="313" t="str">
        <f aca="false">IF(BE43="","",DATEDIF(BE43,$FI$134,"Y"))</f>
        <v/>
      </c>
      <c r="BG43" s="326"/>
      <c r="BH43" s="327"/>
      <c r="BI43" s="304" t="s">
        <v>410</v>
      </c>
      <c r="BJ43" s="328"/>
      <c r="BK43" s="304" t="s">
        <v>411</v>
      </c>
      <c r="BL43" s="329"/>
      <c r="BM43" s="327"/>
      <c r="BN43" s="304" t="s">
        <v>410</v>
      </c>
      <c r="BO43" s="328"/>
      <c r="BP43" s="304" t="s">
        <v>411</v>
      </c>
      <c r="BQ43" s="329"/>
      <c r="BR43" s="327"/>
      <c r="BS43" s="304" t="s">
        <v>410</v>
      </c>
      <c r="BT43" s="328"/>
      <c r="BU43" s="304" t="s">
        <v>411</v>
      </c>
      <c r="BV43" s="329"/>
      <c r="BW43" s="327"/>
      <c r="BX43" s="304" t="s">
        <v>410</v>
      </c>
      <c r="BY43" s="328"/>
      <c r="BZ43" s="304" t="s">
        <v>411</v>
      </c>
      <c r="CA43" s="329"/>
      <c r="CB43" s="327"/>
      <c r="CC43" s="304" t="s">
        <v>410</v>
      </c>
      <c r="CD43" s="328"/>
      <c r="CE43" s="304" t="s">
        <v>411</v>
      </c>
      <c r="CF43" s="329"/>
      <c r="CG43" s="327"/>
      <c r="CH43" s="304" t="s">
        <v>410</v>
      </c>
      <c r="CI43" s="328"/>
      <c r="CJ43" s="304" t="s">
        <v>411</v>
      </c>
      <c r="CK43" s="329"/>
      <c r="CL43" s="330"/>
      <c r="CM43" s="330"/>
      <c r="CN43" s="330"/>
      <c r="CO43" s="330"/>
      <c r="CP43" s="330"/>
      <c r="CQ43" s="327"/>
      <c r="CR43" s="304" t="s">
        <v>410</v>
      </c>
      <c r="CS43" s="328"/>
      <c r="CT43" s="304" t="s">
        <v>411</v>
      </c>
      <c r="CU43" s="329"/>
      <c r="CV43" s="327"/>
      <c r="CW43" s="304" t="s">
        <v>410</v>
      </c>
      <c r="CX43" s="328"/>
      <c r="CY43" s="304" t="s">
        <v>411</v>
      </c>
      <c r="CZ43" s="329"/>
      <c r="DA43" s="327"/>
      <c r="DB43" s="304" t="s">
        <v>410</v>
      </c>
      <c r="DC43" s="328"/>
      <c r="DD43" s="304" t="s">
        <v>411</v>
      </c>
      <c r="DE43" s="329"/>
      <c r="DF43" s="327"/>
      <c r="DG43" s="304" t="s">
        <v>410</v>
      </c>
      <c r="DH43" s="328"/>
      <c r="DI43" s="304" t="s">
        <v>411</v>
      </c>
      <c r="DJ43" s="329"/>
      <c r="DK43" s="327"/>
      <c r="DL43" s="304" t="s">
        <v>410</v>
      </c>
      <c r="DM43" s="328"/>
      <c r="DN43" s="304" t="s">
        <v>411</v>
      </c>
      <c r="DO43" s="329"/>
      <c r="DP43" s="327"/>
      <c r="DQ43" s="304" t="s">
        <v>410</v>
      </c>
      <c r="DR43" s="328"/>
      <c r="DS43" s="304" t="s">
        <v>411</v>
      </c>
      <c r="DT43" s="329"/>
      <c r="DU43" s="331" t="str">
        <f aca="false">BH43&amp;":"&amp;BJ43&amp;"."&amp;BL43</f>
        <v>:.</v>
      </c>
      <c r="DV43" s="331" t="str">
        <f aca="false">BM43&amp;":"&amp;BO43&amp;"."&amp;BQ43</f>
        <v>:.</v>
      </c>
      <c r="DW43" s="331" t="str">
        <f aca="false">BR43&amp;":"&amp;BT43&amp;"."&amp;BV43</f>
        <v>:.</v>
      </c>
      <c r="DX43" s="331" t="str">
        <f aca="false">BW43&amp;":"&amp;BY43&amp;"."&amp;CA43</f>
        <v>:.</v>
      </c>
      <c r="DY43" s="331" t="str">
        <f aca="false">CB43&amp;":"&amp;CD43&amp;"."&amp;CF43</f>
        <v>:.</v>
      </c>
      <c r="DZ43" s="331" t="str">
        <f aca="false">CG43&amp;":"&amp;CI43&amp;"."&amp;CK43</f>
        <v>:.</v>
      </c>
      <c r="EA43" s="332" t="n">
        <f aca="false">COUNTIF(DU43,":.")</f>
        <v>1</v>
      </c>
      <c r="EB43" s="332" t="n">
        <f aca="false">COUNTIF(DV43,":.")</f>
        <v>1</v>
      </c>
      <c r="EC43" s="332" t="n">
        <f aca="false">COUNTIF(DW43,":.")</f>
        <v>1</v>
      </c>
      <c r="ED43" s="332" t="n">
        <f aca="false">COUNTIF(DX43,":.")</f>
        <v>1</v>
      </c>
      <c r="EE43" s="332" t="n">
        <f aca="false">COUNTIF(DY43,":.")</f>
        <v>1</v>
      </c>
      <c r="EF43" s="332" t="n">
        <f aca="false">COUNTIF(DZ43,":.")</f>
        <v>1</v>
      </c>
      <c r="EG43" s="333" t="n">
        <f aca="false">SUM(EA43:EF43)</f>
        <v>6</v>
      </c>
      <c r="EH43" s="313" t="n">
        <f aca="false">6-EG43</f>
        <v>0</v>
      </c>
      <c r="EI43" s="334" t="n">
        <f aca="false">IF(EH43&lt;=$FJ$124,EH43,$FJ$124)</f>
        <v>0</v>
      </c>
      <c r="EJ43" s="334" t="n">
        <f aca="false">IF(EH43&lt;=$FJ$124,0,EH43-$FJ$124)</f>
        <v>0</v>
      </c>
      <c r="EL43" s="335" t="n">
        <f aca="false">COUNTIFS(BA43,"U8",EA43,"0")</f>
        <v>0</v>
      </c>
      <c r="EM43" s="335" t="n">
        <f aca="false">COUNTIFS(BA43,"U10",EA43,"0")</f>
        <v>0</v>
      </c>
      <c r="EN43" s="335" t="n">
        <f aca="false">COUNTIFS(BA43,"U12",EA43,"0")</f>
        <v>0</v>
      </c>
      <c r="EO43" s="335" t="n">
        <f aca="false">COUNTIFS(BA43,"U8",EB43,"0")</f>
        <v>0</v>
      </c>
      <c r="EP43" s="335" t="n">
        <f aca="false">COUNTIFS(BA43,"U10",EB43,"0")</f>
        <v>0</v>
      </c>
      <c r="EQ43" s="335" t="n">
        <f aca="false">COUNTIFS(BA43,"U12",EB43,"0")</f>
        <v>0</v>
      </c>
      <c r="ER43" s="335" t="n">
        <f aca="false">COUNTIFS(BA43,"U8",EC43,"0")</f>
        <v>0</v>
      </c>
      <c r="ES43" s="335" t="n">
        <f aca="false">COUNTIFS(BA43,"U10",EC43,"0")</f>
        <v>0</v>
      </c>
      <c r="ET43" s="335" t="n">
        <f aca="false">COUNTIFS(BA43,"U12",EC43,"0")</f>
        <v>0</v>
      </c>
      <c r="EU43" s="335" t="n">
        <f aca="false">COUNTIFS(BA43,"U8",ED43,"0")</f>
        <v>0</v>
      </c>
      <c r="EV43" s="335" t="n">
        <f aca="false">COUNTIFS(BA43,"U10",ED43,"0")</f>
        <v>0</v>
      </c>
      <c r="EW43" s="335" t="n">
        <f aca="false">COUNTIFS(BA43,"U12",ED43,"0")</f>
        <v>0</v>
      </c>
      <c r="EX43" s="335" t="n">
        <f aca="false">COUNTIFS(BA43,"U8",EE43,"0")</f>
        <v>0</v>
      </c>
      <c r="EY43" s="335" t="n">
        <f aca="false">COUNTIFS(BA43,"U10",EE43,"0")</f>
        <v>0</v>
      </c>
      <c r="EZ43" s="335" t="n">
        <f aca="false">COUNTIFS(BA43,"U12",EE43,"0")</f>
        <v>0</v>
      </c>
      <c r="FA43" s="335" t="n">
        <f aca="false">COUNTIFS(BA43,"U8",EF43,"0")</f>
        <v>0</v>
      </c>
      <c r="FB43" s="335" t="n">
        <f aca="false">COUNTIFS(BA43,"U10",EF43,"0")</f>
        <v>0</v>
      </c>
      <c r="FC43" s="335" t="n">
        <f aca="false">COUNTIFS(BA43,"U12",EF43,"0")</f>
        <v>0</v>
      </c>
      <c r="FD43" s="336" t="n">
        <f aca="false">COUNTIFS(BA43,"U8",CL43,"1")</f>
        <v>0</v>
      </c>
      <c r="FE43" s="336" t="n">
        <f aca="false">COUNTIFS(BA43,"U10",CL43,"1")</f>
        <v>0</v>
      </c>
      <c r="FF43" s="336" t="n">
        <f aca="false">COUNTIFS(BA43,"U12",CL43,"1")</f>
        <v>0</v>
      </c>
      <c r="FG43" s="219" t="s">
        <v>481</v>
      </c>
    </row>
    <row r="44" customFormat="false" ht="54" hidden="false" customHeight="true" outlineLevel="0" collapsed="false">
      <c r="A44" s="313" t="str">
        <f aca="false">IF('JLA事務局用　※触らないで下さい'!$A$6="","",'JLA事務局用　※触らないで下さい'!$A$6)</f>
        <v/>
      </c>
      <c r="B44" s="314"/>
      <c r="C44" s="315" t="str">
        <f aca="false">IF(AQ44="","",TRIM(AQ44&amp;"　"&amp;AR44))</f>
        <v/>
      </c>
      <c r="D44" s="315" t="str">
        <f aca="false">IF(AQ44="","",TRIM(AS44&amp;" "&amp;AT44))</f>
        <v/>
      </c>
      <c r="E44" s="316" t="n">
        <f aca="false">'様式 A-4（チーム情報・チームＰＲ）'!$D$9</f>
        <v>0</v>
      </c>
      <c r="F44" s="316" t="n">
        <f aca="false">'様式 A-4（チーム情報・チームＰＲ）'!$D$10</f>
        <v>0</v>
      </c>
      <c r="G44" s="316" t="n">
        <f aca="false">'様式 A-4（チーム情報・チームＰＲ）'!$D$11</f>
        <v>0</v>
      </c>
      <c r="H44" s="316" t="n">
        <f aca="false">'様式 A-4（チーム情報・チームＰＲ）'!$D$12</f>
        <v>0</v>
      </c>
      <c r="I44" s="313" t="n">
        <f aca="false">AU44</f>
        <v>0</v>
      </c>
      <c r="J44" s="314" t="str">
        <f aca="false">TEXT(BE44,"yyyy/mm/dd")</f>
        <v>1899/12/30</v>
      </c>
      <c r="K44" s="313"/>
      <c r="L44" s="313" t="str">
        <f aca="false">IF(BC44="","",BC44)</f>
        <v/>
      </c>
      <c r="M44" s="313"/>
      <c r="N44" s="313"/>
      <c r="O44" s="317" t="str">
        <f aca="false">MID(AW44,2,7)</f>
        <v/>
      </c>
      <c r="P44" s="313" t="e">
        <f aca="false">#REF!</f>
        <v>#REF!</v>
      </c>
      <c r="Q44" s="313" t="e">
        <f aca="false">#REF!</f>
        <v>#REF!</v>
      </c>
      <c r="R44" s="313"/>
      <c r="S44" s="313"/>
      <c r="T44" s="313" t="n">
        <v>1</v>
      </c>
      <c r="U44" s="313" t="str">
        <f aca="false">IF(V44="","",$DV$10)</f>
        <v>ｼﾞｭﾆｱﾁｭｰﾌﾞｽｲﾑ
50m
【U8】</v>
      </c>
      <c r="V44" s="313" t="str">
        <f aca="false">IF(DV44="","",DV44)</f>
        <v>:.</v>
      </c>
      <c r="W44" s="313" t="str">
        <f aca="false">IF(X44="","",$DW$10)</f>
        <v>障害物ｽｲﾑ
50m
【U10】</v>
      </c>
      <c r="X44" s="313" t="str">
        <f aca="false">IF(DW44="","",DW44)</f>
        <v>:.</v>
      </c>
      <c r="Y44" s="313" t="str">
        <f aca="false">IF(Z44="","",$DX$10)</f>
        <v>ﾚｽｷｭｰﾁｭｰﾌﾞﾄｳ
100m
【U10】</v>
      </c>
      <c r="Z44" s="313" t="str">
        <f aca="false">IF(DX44="","",DX44)</f>
        <v>:.</v>
      </c>
      <c r="AA44" s="313" t="str">
        <f aca="false">IF(AB44="","",$DY$10)</f>
        <v>障害物ｽｲﾑ
50m
【U12】</v>
      </c>
      <c r="AB44" s="313" t="str">
        <f aca="false">IF(DY44="","",DY44)</f>
        <v>:.</v>
      </c>
      <c r="AC44" s="313" t="str">
        <f aca="false">IF(AD44="","",$DZ$10)</f>
        <v>ﾚｽｷｭｰﾁｭｰﾌﾞﾄｳ
100m
【U12】</v>
      </c>
      <c r="AD44" s="313" t="str">
        <f aca="false">IF(DZ44="","",DZ44)</f>
        <v>:.</v>
      </c>
      <c r="AE44" s="313" t="e">
        <f aca="false">IF(AF44="","",#REF!)</f>
        <v>#REF!</v>
      </c>
      <c r="AF44" s="313" t="e">
        <f aca="false">IF(#REF!="","",#REF!)</f>
        <v>#REF!</v>
      </c>
      <c r="AG44" s="313" t="e">
        <f aca="false">IF(AH44="","",#REF!)</f>
        <v>#REF!</v>
      </c>
      <c r="AH44" s="313" t="e">
        <f aca="false">IF(#REF!="","",#REF!)</f>
        <v>#REF!</v>
      </c>
      <c r="AI44" s="313"/>
      <c r="AJ44" s="313"/>
      <c r="AK44" s="313"/>
      <c r="AL44" s="313"/>
      <c r="AM44" s="313"/>
      <c r="AN44" s="313"/>
      <c r="AO44" s="313"/>
      <c r="AP44" s="317" t="s">
        <v>482</v>
      </c>
      <c r="AQ44" s="318"/>
      <c r="AR44" s="319"/>
      <c r="AS44" s="318"/>
      <c r="AT44" s="319"/>
      <c r="AU44" s="320"/>
      <c r="AV44" s="321"/>
      <c r="AW44" s="322"/>
      <c r="AX44" s="313"/>
      <c r="AY44" s="313"/>
      <c r="AZ44" s="313"/>
      <c r="BA44" s="323"/>
      <c r="BB44" s="324"/>
      <c r="BC44" s="324"/>
      <c r="BD44" s="313" t="str">
        <f aca="false">IF(BE44="","",DATEDIF(BE44,$FI$134,"Y"))</f>
        <v/>
      </c>
      <c r="BE44" s="325"/>
      <c r="BF44" s="313" t="str">
        <f aca="false">IF(BE44="","",DATEDIF(BE44,$FI$134,"Y"))</f>
        <v/>
      </c>
      <c r="BG44" s="326"/>
      <c r="BH44" s="327"/>
      <c r="BI44" s="304" t="s">
        <v>410</v>
      </c>
      <c r="BJ44" s="328"/>
      <c r="BK44" s="304" t="s">
        <v>411</v>
      </c>
      <c r="BL44" s="329"/>
      <c r="BM44" s="327"/>
      <c r="BN44" s="304" t="s">
        <v>410</v>
      </c>
      <c r="BO44" s="328"/>
      <c r="BP44" s="304" t="s">
        <v>411</v>
      </c>
      <c r="BQ44" s="329"/>
      <c r="BR44" s="327"/>
      <c r="BS44" s="304" t="s">
        <v>410</v>
      </c>
      <c r="BT44" s="328"/>
      <c r="BU44" s="304" t="s">
        <v>411</v>
      </c>
      <c r="BV44" s="329"/>
      <c r="BW44" s="327"/>
      <c r="BX44" s="304" t="s">
        <v>410</v>
      </c>
      <c r="BY44" s="328"/>
      <c r="BZ44" s="304" t="s">
        <v>411</v>
      </c>
      <c r="CA44" s="329"/>
      <c r="CB44" s="327"/>
      <c r="CC44" s="304" t="s">
        <v>410</v>
      </c>
      <c r="CD44" s="328"/>
      <c r="CE44" s="304" t="s">
        <v>411</v>
      </c>
      <c r="CF44" s="329"/>
      <c r="CG44" s="327"/>
      <c r="CH44" s="304" t="s">
        <v>410</v>
      </c>
      <c r="CI44" s="328"/>
      <c r="CJ44" s="304" t="s">
        <v>411</v>
      </c>
      <c r="CK44" s="329"/>
      <c r="CL44" s="330"/>
      <c r="CM44" s="330"/>
      <c r="CN44" s="330"/>
      <c r="CO44" s="330"/>
      <c r="CP44" s="330"/>
      <c r="CQ44" s="327"/>
      <c r="CR44" s="304" t="s">
        <v>410</v>
      </c>
      <c r="CS44" s="328"/>
      <c r="CT44" s="304" t="s">
        <v>411</v>
      </c>
      <c r="CU44" s="329"/>
      <c r="CV44" s="327"/>
      <c r="CW44" s="304" t="s">
        <v>410</v>
      </c>
      <c r="CX44" s="328"/>
      <c r="CY44" s="304" t="s">
        <v>411</v>
      </c>
      <c r="CZ44" s="329"/>
      <c r="DA44" s="327"/>
      <c r="DB44" s="304" t="s">
        <v>410</v>
      </c>
      <c r="DC44" s="328"/>
      <c r="DD44" s="304" t="s">
        <v>411</v>
      </c>
      <c r="DE44" s="329"/>
      <c r="DF44" s="327"/>
      <c r="DG44" s="304" t="s">
        <v>410</v>
      </c>
      <c r="DH44" s="328"/>
      <c r="DI44" s="304" t="s">
        <v>411</v>
      </c>
      <c r="DJ44" s="329"/>
      <c r="DK44" s="327"/>
      <c r="DL44" s="304" t="s">
        <v>410</v>
      </c>
      <c r="DM44" s="328"/>
      <c r="DN44" s="304" t="s">
        <v>411</v>
      </c>
      <c r="DO44" s="329"/>
      <c r="DP44" s="327"/>
      <c r="DQ44" s="304" t="s">
        <v>410</v>
      </c>
      <c r="DR44" s="328"/>
      <c r="DS44" s="304" t="s">
        <v>411</v>
      </c>
      <c r="DT44" s="329"/>
      <c r="DU44" s="331" t="str">
        <f aca="false">BH44&amp;":"&amp;BJ44&amp;"."&amp;BL44</f>
        <v>:.</v>
      </c>
      <c r="DV44" s="331" t="str">
        <f aca="false">BM44&amp;":"&amp;BO44&amp;"."&amp;BQ44</f>
        <v>:.</v>
      </c>
      <c r="DW44" s="331" t="str">
        <f aca="false">BR44&amp;":"&amp;BT44&amp;"."&amp;BV44</f>
        <v>:.</v>
      </c>
      <c r="DX44" s="331" t="str">
        <f aca="false">BW44&amp;":"&amp;BY44&amp;"."&amp;CA44</f>
        <v>:.</v>
      </c>
      <c r="DY44" s="331" t="str">
        <f aca="false">CB44&amp;":"&amp;CD44&amp;"."&amp;CF44</f>
        <v>:.</v>
      </c>
      <c r="DZ44" s="331" t="str">
        <f aca="false">CG44&amp;":"&amp;CI44&amp;"."&amp;CK44</f>
        <v>:.</v>
      </c>
      <c r="EA44" s="332" t="n">
        <f aca="false">COUNTIF(DU44,":.")</f>
        <v>1</v>
      </c>
      <c r="EB44" s="332" t="n">
        <f aca="false">COUNTIF(DV44,":.")</f>
        <v>1</v>
      </c>
      <c r="EC44" s="332" t="n">
        <f aca="false">COUNTIF(DW44,":.")</f>
        <v>1</v>
      </c>
      <c r="ED44" s="332" t="n">
        <f aca="false">COUNTIF(DX44,":.")</f>
        <v>1</v>
      </c>
      <c r="EE44" s="332" t="n">
        <f aca="false">COUNTIF(DY44,":.")</f>
        <v>1</v>
      </c>
      <c r="EF44" s="332" t="n">
        <f aca="false">COUNTIF(DZ44,":.")</f>
        <v>1</v>
      </c>
      <c r="EG44" s="333" t="n">
        <f aca="false">SUM(EA44:EF44)</f>
        <v>6</v>
      </c>
      <c r="EH44" s="313" t="n">
        <f aca="false">6-EG44</f>
        <v>0</v>
      </c>
      <c r="EI44" s="334" t="n">
        <f aca="false">IF(EH44&lt;=$FJ$124,EH44,$FJ$124)</f>
        <v>0</v>
      </c>
      <c r="EJ44" s="334" t="n">
        <f aca="false">IF(EH44&lt;=$FJ$124,0,EH44-$FJ$124)</f>
        <v>0</v>
      </c>
      <c r="EL44" s="335" t="n">
        <f aca="false">COUNTIFS(BA44,"U8",EA44,"0")</f>
        <v>0</v>
      </c>
      <c r="EM44" s="335" t="n">
        <f aca="false">COUNTIFS(BA44,"U10",EA44,"0")</f>
        <v>0</v>
      </c>
      <c r="EN44" s="335" t="n">
        <f aca="false">COUNTIFS(BA44,"U12",EA44,"0")</f>
        <v>0</v>
      </c>
      <c r="EO44" s="335" t="n">
        <f aca="false">COUNTIFS(BA44,"U8",EB44,"0")</f>
        <v>0</v>
      </c>
      <c r="EP44" s="335" t="n">
        <f aca="false">COUNTIFS(BA44,"U10",EB44,"0")</f>
        <v>0</v>
      </c>
      <c r="EQ44" s="335" t="n">
        <f aca="false">COUNTIFS(BA44,"U12",EB44,"0")</f>
        <v>0</v>
      </c>
      <c r="ER44" s="335" t="n">
        <f aca="false">COUNTIFS(BA44,"U8",EC44,"0")</f>
        <v>0</v>
      </c>
      <c r="ES44" s="335" t="n">
        <f aca="false">COUNTIFS(BA44,"U10",EC44,"0")</f>
        <v>0</v>
      </c>
      <c r="ET44" s="335" t="n">
        <f aca="false">COUNTIFS(BA44,"U12",EC44,"0")</f>
        <v>0</v>
      </c>
      <c r="EU44" s="335" t="n">
        <f aca="false">COUNTIFS(BA44,"U8",ED44,"0")</f>
        <v>0</v>
      </c>
      <c r="EV44" s="335" t="n">
        <f aca="false">COUNTIFS(BA44,"U10",ED44,"0")</f>
        <v>0</v>
      </c>
      <c r="EW44" s="335" t="n">
        <f aca="false">COUNTIFS(BA44,"U12",ED44,"0")</f>
        <v>0</v>
      </c>
      <c r="EX44" s="335" t="n">
        <f aca="false">COUNTIFS(BA44,"U8",EE44,"0")</f>
        <v>0</v>
      </c>
      <c r="EY44" s="335" t="n">
        <f aca="false">COUNTIFS(BA44,"U10",EE44,"0")</f>
        <v>0</v>
      </c>
      <c r="EZ44" s="335" t="n">
        <f aca="false">COUNTIFS(BA44,"U12",EE44,"0")</f>
        <v>0</v>
      </c>
      <c r="FA44" s="335" t="n">
        <f aca="false">COUNTIFS(BA44,"U8",EF44,"0")</f>
        <v>0</v>
      </c>
      <c r="FB44" s="335" t="n">
        <f aca="false">COUNTIFS(BA44,"U10",EF44,"0")</f>
        <v>0</v>
      </c>
      <c r="FC44" s="335" t="n">
        <f aca="false">COUNTIFS(BA44,"U12",EF44,"0")</f>
        <v>0</v>
      </c>
      <c r="FD44" s="336" t="n">
        <f aca="false">COUNTIFS(BA44,"U8",CL44,"1")</f>
        <v>0</v>
      </c>
      <c r="FE44" s="336" t="n">
        <f aca="false">COUNTIFS(BA44,"U10",CL44,"1")</f>
        <v>0</v>
      </c>
      <c r="FF44" s="336" t="n">
        <f aca="false">COUNTIFS(BA44,"U12",CL44,"1")</f>
        <v>0</v>
      </c>
      <c r="FG44" s="219" t="s">
        <v>483</v>
      </c>
    </row>
    <row r="45" customFormat="false" ht="54" hidden="false" customHeight="true" outlineLevel="0" collapsed="false">
      <c r="A45" s="313" t="str">
        <f aca="false">IF('JLA事務局用　※触らないで下さい'!$A$6="","",'JLA事務局用　※触らないで下さい'!$A$6)</f>
        <v/>
      </c>
      <c r="B45" s="314"/>
      <c r="C45" s="315" t="str">
        <f aca="false">IF(AQ45="","",TRIM(AQ45&amp;"　"&amp;AR45))</f>
        <v/>
      </c>
      <c r="D45" s="315" t="str">
        <f aca="false">IF(AQ45="","",TRIM(AS45&amp;" "&amp;AT45))</f>
        <v/>
      </c>
      <c r="E45" s="316" t="n">
        <f aca="false">'様式 A-4（チーム情報・チームＰＲ）'!$D$9</f>
        <v>0</v>
      </c>
      <c r="F45" s="316" t="n">
        <f aca="false">'様式 A-4（チーム情報・チームＰＲ）'!$D$10</f>
        <v>0</v>
      </c>
      <c r="G45" s="316" t="n">
        <f aca="false">'様式 A-4（チーム情報・チームＰＲ）'!$D$11</f>
        <v>0</v>
      </c>
      <c r="H45" s="316" t="n">
        <f aca="false">'様式 A-4（チーム情報・チームＰＲ）'!$D$12</f>
        <v>0</v>
      </c>
      <c r="I45" s="313" t="n">
        <f aca="false">AU45</f>
        <v>0</v>
      </c>
      <c r="J45" s="314" t="str">
        <f aca="false">TEXT(BE45,"yyyy/mm/dd")</f>
        <v>1899/12/30</v>
      </c>
      <c r="K45" s="313"/>
      <c r="L45" s="313" t="str">
        <f aca="false">IF(BC45="","",BC45)</f>
        <v/>
      </c>
      <c r="M45" s="313"/>
      <c r="N45" s="313"/>
      <c r="O45" s="317" t="str">
        <f aca="false">MID(AW45,2,7)</f>
        <v/>
      </c>
      <c r="P45" s="313" t="e">
        <f aca="false">#REF!</f>
        <v>#REF!</v>
      </c>
      <c r="Q45" s="313" t="e">
        <f aca="false">#REF!</f>
        <v>#REF!</v>
      </c>
      <c r="R45" s="313"/>
      <c r="S45" s="313"/>
      <c r="T45" s="313" t="n">
        <v>1</v>
      </c>
      <c r="U45" s="313" t="str">
        <f aca="false">IF(V45="","",$DV$10)</f>
        <v>ｼﾞｭﾆｱﾁｭｰﾌﾞｽｲﾑ
50m
【U8】</v>
      </c>
      <c r="V45" s="313" t="str">
        <f aca="false">IF(DV45="","",DV45)</f>
        <v>:.</v>
      </c>
      <c r="W45" s="313" t="str">
        <f aca="false">IF(X45="","",$DW$10)</f>
        <v>障害物ｽｲﾑ
50m
【U10】</v>
      </c>
      <c r="X45" s="313" t="str">
        <f aca="false">IF(DW45="","",DW45)</f>
        <v>:.</v>
      </c>
      <c r="Y45" s="313" t="str">
        <f aca="false">IF(Z45="","",$DX$10)</f>
        <v>ﾚｽｷｭｰﾁｭｰﾌﾞﾄｳ
100m
【U10】</v>
      </c>
      <c r="Z45" s="313" t="str">
        <f aca="false">IF(DX45="","",DX45)</f>
        <v>:.</v>
      </c>
      <c r="AA45" s="313" t="str">
        <f aca="false">IF(AB45="","",$DY$10)</f>
        <v>障害物ｽｲﾑ
50m
【U12】</v>
      </c>
      <c r="AB45" s="313" t="str">
        <f aca="false">IF(DY45="","",DY45)</f>
        <v>:.</v>
      </c>
      <c r="AC45" s="313" t="str">
        <f aca="false">IF(AD45="","",$DZ$10)</f>
        <v>ﾚｽｷｭｰﾁｭｰﾌﾞﾄｳ
100m
【U12】</v>
      </c>
      <c r="AD45" s="313" t="str">
        <f aca="false">IF(DZ45="","",DZ45)</f>
        <v>:.</v>
      </c>
      <c r="AE45" s="313" t="e">
        <f aca="false">IF(AF45="","",#REF!)</f>
        <v>#REF!</v>
      </c>
      <c r="AF45" s="313" t="e">
        <f aca="false">IF(#REF!="","",#REF!)</f>
        <v>#REF!</v>
      </c>
      <c r="AG45" s="313" t="e">
        <f aca="false">IF(AH45="","",#REF!)</f>
        <v>#REF!</v>
      </c>
      <c r="AH45" s="313" t="e">
        <f aca="false">IF(#REF!="","",#REF!)</f>
        <v>#REF!</v>
      </c>
      <c r="AI45" s="313"/>
      <c r="AJ45" s="313"/>
      <c r="AK45" s="313"/>
      <c r="AL45" s="313"/>
      <c r="AM45" s="313"/>
      <c r="AN45" s="313"/>
      <c r="AO45" s="313"/>
      <c r="AP45" s="317" t="s">
        <v>484</v>
      </c>
      <c r="AQ45" s="318"/>
      <c r="AR45" s="319"/>
      <c r="AS45" s="318"/>
      <c r="AT45" s="319"/>
      <c r="AU45" s="320"/>
      <c r="AV45" s="321"/>
      <c r="AW45" s="322"/>
      <c r="AX45" s="313"/>
      <c r="AY45" s="313"/>
      <c r="AZ45" s="313"/>
      <c r="BA45" s="323"/>
      <c r="BB45" s="324"/>
      <c r="BC45" s="324"/>
      <c r="BD45" s="313" t="str">
        <f aca="false">IF(BE45="","",DATEDIF(BE45,$FI$134,"Y"))</f>
        <v/>
      </c>
      <c r="BE45" s="325"/>
      <c r="BF45" s="313" t="str">
        <f aca="false">IF(BE45="","",DATEDIF(BE45,$FI$134,"Y"))</f>
        <v/>
      </c>
      <c r="BG45" s="326"/>
      <c r="BH45" s="327"/>
      <c r="BI45" s="304" t="s">
        <v>410</v>
      </c>
      <c r="BJ45" s="328"/>
      <c r="BK45" s="304" t="s">
        <v>411</v>
      </c>
      <c r="BL45" s="329"/>
      <c r="BM45" s="327"/>
      <c r="BN45" s="304" t="s">
        <v>410</v>
      </c>
      <c r="BO45" s="328"/>
      <c r="BP45" s="304" t="s">
        <v>411</v>
      </c>
      <c r="BQ45" s="329"/>
      <c r="BR45" s="327"/>
      <c r="BS45" s="304" t="s">
        <v>410</v>
      </c>
      <c r="BT45" s="328"/>
      <c r="BU45" s="304" t="s">
        <v>411</v>
      </c>
      <c r="BV45" s="329"/>
      <c r="BW45" s="327"/>
      <c r="BX45" s="304" t="s">
        <v>410</v>
      </c>
      <c r="BY45" s="328"/>
      <c r="BZ45" s="304" t="s">
        <v>411</v>
      </c>
      <c r="CA45" s="329"/>
      <c r="CB45" s="327"/>
      <c r="CC45" s="304" t="s">
        <v>410</v>
      </c>
      <c r="CD45" s="328"/>
      <c r="CE45" s="304" t="s">
        <v>411</v>
      </c>
      <c r="CF45" s="329"/>
      <c r="CG45" s="327"/>
      <c r="CH45" s="304" t="s">
        <v>410</v>
      </c>
      <c r="CI45" s="328"/>
      <c r="CJ45" s="304" t="s">
        <v>411</v>
      </c>
      <c r="CK45" s="329"/>
      <c r="CL45" s="330"/>
      <c r="CM45" s="330"/>
      <c r="CN45" s="330"/>
      <c r="CO45" s="330"/>
      <c r="CP45" s="330"/>
      <c r="CQ45" s="327"/>
      <c r="CR45" s="304" t="s">
        <v>410</v>
      </c>
      <c r="CS45" s="328"/>
      <c r="CT45" s="304" t="s">
        <v>411</v>
      </c>
      <c r="CU45" s="329"/>
      <c r="CV45" s="327"/>
      <c r="CW45" s="304" t="s">
        <v>410</v>
      </c>
      <c r="CX45" s="328"/>
      <c r="CY45" s="304" t="s">
        <v>411</v>
      </c>
      <c r="CZ45" s="329"/>
      <c r="DA45" s="327"/>
      <c r="DB45" s="304" t="s">
        <v>410</v>
      </c>
      <c r="DC45" s="328"/>
      <c r="DD45" s="304" t="s">
        <v>411</v>
      </c>
      <c r="DE45" s="329"/>
      <c r="DF45" s="327"/>
      <c r="DG45" s="304" t="s">
        <v>410</v>
      </c>
      <c r="DH45" s="328"/>
      <c r="DI45" s="304" t="s">
        <v>411</v>
      </c>
      <c r="DJ45" s="329"/>
      <c r="DK45" s="327"/>
      <c r="DL45" s="304" t="s">
        <v>410</v>
      </c>
      <c r="DM45" s="328"/>
      <c r="DN45" s="304" t="s">
        <v>411</v>
      </c>
      <c r="DO45" s="329"/>
      <c r="DP45" s="327"/>
      <c r="DQ45" s="304" t="s">
        <v>410</v>
      </c>
      <c r="DR45" s="328"/>
      <c r="DS45" s="304" t="s">
        <v>411</v>
      </c>
      <c r="DT45" s="329"/>
      <c r="DU45" s="331" t="str">
        <f aca="false">BH45&amp;":"&amp;BJ45&amp;"."&amp;BL45</f>
        <v>:.</v>
      </c>
      <c r="DV45" s="331" t="str">
        <f aca="false">BM45&amp;":"&amp;BO45&amp;"."&amp;BQ45</f>
        <v>:.</v>
      </c>
      <c r="DW45" s="331" t="str">
        <f aca="false">BR45&amp;":"&amp;BT45&amp;"."&amp;BV45</f>
        <v>:.</v>
      </c>
      <c r="DX45" s="331" t="str">
        <f aca="false">BW45&amp;":"&amp;BY45&amp;"."&amp;CA45</f>
        <v>:.</v>
      </c>
      <c r="DY45" s="331" t="str">
        <f aca="false">CB45&amp;":"&amp;CD45&amp;"."&amp;CF45</f>
        <v>:.</v>
      </c>
      <c r="DZ45" s="331" t="str">
        <f aca="false">CG45&amp;":"&amp;CI45&amp;"."&amp;CK45</f>
        <v>:.</v>
      </c>
      <c r="EA45" s="332" t="n">
        <f aca="false">COUNTIF(DU45,":.")</f>
        <v>1</v>
      </c>
      <c r="EB45" s="332" t="n">
        <f aca="false">COUNTIF(DV45,":.")</f>
        <v>1</v>
      </c>
      <c r="EC45" s="332" t="n">
        <f aca="false">COUNTIF(DW45,":.")</f>
        <v>1</v>
      </c>
      <c r="ED45" s="332" t="n">
        <f aca="false">COUNTIF(DX45,":.")</f>
        <v>1</v>
      </c>
      <c r="EE45" s="332" t="n">
        <f aca="false">COUNTIF(DY45,":.")</f>
        <v>1</v>
      </c>
      <c r="EF45" s="332" t="n">
        <f aca="false">COUNTIF(DZ45,":.")</f>
        <v>1</v>
      </c>
      <c r="EG45" s="333" t="n">
        <f aca="false">SUM(EA45:EF45)</f>
        <v>6</v>
      </c>
      <c r="EH45" s="313" t="n">
        <f aca="false">6-EG45</f>
        <v>0</v>
      </c>
      <c r="EI45" s="334" t="n">
        <f aca="false">IF(EH45&lt;=$FJ$124,EH45,$FJ$124)</f>
        <v>0</v>
      </c>
      <c r="EJ45" s="334" t="n">
        <f aca="false">IF(EH45&lt;=$FJ$124,0,EH45-$FJ$124)</f>
        <v>0</v>
      </c>
      <c r="EL45" s="335" t="n">
        <f aca="false">COUNTIFS(BA45,"U8",EA45,"0")</f>
        <v>0</v>
      </c>
      <c r="EM45" s="335" t="n">
        <f aca="false">COUNTIFS(BA45,"U10",EA45,"0")</f>
        <v>0</v>
      </c>
      <c r="EN45" s="335" t="n">
        <f aca="false">COUNTIFS(BA45,"U12",EA45,"0")</f>
        <v>0</v>
      </c>
      <c r="EO45" s="335" t="n">
        <f aca="false">COUNTIFS(BA45,"U8",EB45,"0")</f>
        <v>0</v>
      </c>
      <c r="EP45" s="335" t="n">
        <f aca="false">COUNTIFS(BA45,"U10",EB45,"0")</f>
        <v>0</v>
      </c>
      <c r="EQ45" s="335" t="n">
        <f aca="false">COUNTIFS(BA45,"U12",EB45,"0")</f>
        <v>0</v>
      </c>
      <c r="ER45" s="335" t="n">
        <f aca="false">COUNTIFS(BA45,"U8",EC45,"0")</f>
        <v>0</v>
      </c>
      <c r="ES45" s="335" t="n">
        <f aca="false">COUNTIFS(BA45,"U10",EC45,"0")</f>
        <v>0</v>
      </c>
      <c r="ET45" s="335" t="n">
        <f aca="false">COUNTIFS(BA45,"U12",EC45,"0")</f>
        <v>0</v>
      </c>
      <c r="EU45" s="335" t="n">
        <f aca="false">COUNTIFS(BA45,"U8",ED45,"0")</f>
        <v>0</v>
      </c>
      <c r="EV45" s="335" t="n">
        <f aca="false">COUNTIFS(BA45,"U10",ED45,"0")</f>
        <v>0</v>
      </c>
      <c r="EW45" s="335" t="n">
        <f aca="false">COUNTIFS(BA45,"U12",ED45,"0")</f>
        <v>0</v>
      </c>
      <c r="EX45" s="335" t="n">
        <f aca="false">COUNTIFS(BA45,"U8",EE45,"0")</f>
        <v>0</v>
      </c>
      <c r="EY45" s="335" t="n">
        <f aca="false">COUNTIFS(BA45,"U10",EE45,"0")</f>
        <v>0</v>
      </c>
      <c r="EZ45" s="335" t="n">
        <f aca="false">COUNTIFS(BA45,"U12",EE45,"0")</f>
        <v>0</v>
      </c>
      <c r="FA45" s="335" t="n">
        <f aca="false">COUNTIFS(BA45,"U8",EF45,"0")</f>
        <v>0</v>
      </c>
      <c r="FB45" s="335" t="n">
        <f aca="false">COUNTIFS(BA45,"U10",EF45,"0")</f>
        <v>0</v>
      </c>
      <c r="FC45" s="335" t="n">
        <f aca="false">COUNTIFS(BA45,"U12",EF45,"0")</f>
        <v>0</v>
      </c>
      <c r="FD45" s="336" t="n">
        <f aca="false">COUNTIFS(BA45,"U8",CL45,"1")</f>
        <v>0</v>
      </c>
      <c r="FE45" s="336" t="n">
        <f aca="false">COUNTIFS(BA45,"U10",CL45,"1")</f>
        <v>0</v>
      </c>
      <c r="FF45" s="336" t="n">
        <f aca="false">COUNTIFS(BA45,"U12",CL45,"1")</f>
        <v>0</v>
      </c>
      <c r="FG45" s="219" t="s">
        <v>485</v>
      </c>
    </row>
    <row r="46" customFormat="false" ht="54" hidden="false" customHeight="true" outlineLevel="0" collapsed="false">
      <c r="A46" s="313" t="str">
        <f aca="false">IF('JLA事務局用　※触らないで下さい'!$A$6="","",'JLA事務局用　※触らないで下さい'!$A$6)</f>
        <v/>
      </c>
      <c r="B46" s="314"/>
      <c r="C46" s="315" t="str">
        <f aca="false">IF(AQ46="","",TRIM(AQ46&amp;"　"&amp;AR46))</f>
        <v/>
      </c>
      <c r="D46" s="315" t="str">
        <f aca="false">IF(AQ46="","",TRIM(AS46&amp;" "&amp;AT46))</f>
        <v/>
      </c>
      <c r="E46" s="316" t="n">
        <f aca="false">'様式 A-4（チーム情報・チームＰＲ）'!$D$9</f>
        <v>0</v>
      </c>
      <c r="F46" s="316" t="n">
        <f aca="false">'様式 A-4（チーム情報・チームＰＲ）'!$D$10</f>
        <v>0</v>
      </c>
      <c r="G46" s="316" t="n">
        <f aca="false">'様式 A-4（チーム情報・チームＰＲ）'!$D$11</f>
        <v>0</v>
      </c>
      <c r="H46" s="316" t="n">
        <f aca="false">'様式 A-4（チーム情報・チームＰＲ）'!$D$12</f>
        <v>0</v>
      </c>
      <c r="I46" s="313" t="n">
        <f aca="false">AU46</f>
        <v>0</v>
      </c>
      <c r="J46" s="314" t="str">
        <f aca="false">TEXT(BE46,"yyyy/mm/dd")</f>
        <v>1899/12/30</v>
      </c>
      <c r="K46" s="313"/>
      <c r="L46" s="313" t="str">
        <f aca="false">IF(BC46="","",BC46)</f>
        <v/>
      </c>
      <c r="M46" s="313"/>
      <c r="N46" s="313"/>
      <c r="O46" s="317" t="str">
        <f aca="false">MID(AW46,2,7)</f>
        <v/>
      </c>
      <c r="P46" s="313" t="e">
        <f aca="false">#REF!</f>
        <v>#REF!</v>
      </c>
      <c r="Q46" s="313" t="e">
        <f aca="false">#REF!</f>
        <v>#REF!</v>
      </c>
      <c r="R46" s="313"/>
      <c r="S46" s="313"/>
      <c r="T46" s="313" t="n">
        <v>1</v>
      </c>
      <c r="U46" s="313" t="str">
        <f aca="false">IF(V46="","",$DV$10)</f>
        <v>ｼﾞｭﾆｱﾁｭｰﾌﾞｽｲﾑ
50m
【U8】</v>
      </c>
      <c r="V46" s="313" t="str">
        <f aca="false">IF(DV46="","",DV46)</f>
        <v>:.</v>
      </c>
      <c r="W46" s="313" t="str">
        <f aca="false">IF(X46="","",$DW$10)</f>
        <v>障害物ｽｲﾑ
50m
【U10】</v>
      </c>
      <c r="X46" s="313" t="str">
        <f aca="false">IF(DW46="","",DW46)</f>
        <v>:.</v>
      </c>
      <c r="Y46" s="313" t="str">
        <f aca="false">IF(Z46="","",$DX$10)</f>
        <v>ﾚｽｷｭｰﾁｭｰﾌﾞﾄｳ
100m
【U10】</v>
      </c>
      <c r="Z46" s="313" t="str">
        <f aca="false">IF(DX46="","",DX46)</f>
        <v>:.</v>
      </c>
      <c r="AA46" s="313" t="str">
        <f aca="false">IF(AB46="","",$DY$10)</f>
        <v>障害物ｽｲﾑ
50m
【U12】</v>
      </c>
      <c r="AB46" s="313" t="str">
        <f aca="false">IF(DY46="","",DY46)</f>
        <v>:.</v>
      </c>
      <c r="AC46" s="313" t="str">
        <f aca="false">IF(AD46="","",$DZ$10)</f>
        <v>ﾚｽｷｭｰﾁｭｰﾌﾞﾄｳ
100m
【U12】</v>
      </c>
      <c r="AD46" s="313" t="str">
        <f aca="false">IF(DZ46="","",DZ46)</f>
        <v>:.</v>
      </c>
      <c r="AE46" s="313" t="e">
        <f aca="false">IF(AF46="","",#REF!)</f>
        <v>#REF!</v>
      </c>
      <c r="AF46" s="313" t="e">
        <f aca="false">IF(#REF!="","",#REF!)</f>
        <v>#REF!</v>
      </c>
      <c r="AG46" s="313" t="e">
        <f aca="false">IF(AH46="","",#REF!)</f>
        <v>#REF!</v>
      </c>
      <c r="AH46" s="313" t="e">
        <f aca="false">IF(#REF!="","",#REF!)</f>
        <v>#REF!</v>
      </c>
      <c r="AI46" s="313"/>
      <c r="AJ46" s="313"/>
      <c r="AK46" s="313"/>
      <c r="AL46" s="313"/>
      <c r="AM46" s="313"/>
      <c r="AN46" s="313"/>
      <c r="AO46" s="313"/>
      <c r="AP46" s="317" t="s">
        <v>486</v>
      </c>
      <c r="AQ46" s="318"/>
      <c r="AR46" s="319"/>
      <c r="AS46" s="318"/>
      <c r="AT46" s="319"/>
      <c r="AU46" s="320"/>
      <c r="AV46" s="321"/>
      <c r="AW46" s="322"/>
      <c r="AX46" s="313"/>
      <c r="AY46" s="313"/>
      <c r="AZ46" s="313"/>
      <c r="BA46" s="323"/>
      <c r="BB46" s="324"/>
      <c r="BC46" s="324"/>
      <c r="BD46" s="313" t="str">
        <f aca="false">IF(BE46="","",DATEDIF(BE46,$FI$134,"Y"))</f>
        <v/>
      </c>
      <c r="BE46" s="325"/>
      <c r="BF46" s="313" t="str">
        <f aca="false">IF(BE46="","",DATEDIF(BE46,$FI$134,"Y"))</f>
        <v/>
      </c>
      <c r="BG46" s="326"/>
      <c r="BH46" s="327"/>
      <c r="BI46" s="304" t="s">
        <v>410</v>
      </c>
      <c r="BJ46" s="328"/>
      <c r="BK46" s="304" t="s">
        <v>411</v>
      </c>
      <c r="BL46" s="329"/>
      <c r="BM46" s="327"/>
      <c r="BN46" s="304" t="s">
        <v>410</v>
      </c>
      <c r="BO46" s="328"/>
      <c r="BP46" s="304" t="s">
        <v>411</v>
      </c>
      <c r="BQ46" s="329"/>
      <c r="BR46" s="327"/>
      <c r="BS46" s="304" t="s">
        <v>410</v>
      </c>
      <c r="BT46" s="328"/>
      <c r="BU46" s="304" t="s">
        <v>411</v>
      </c>
      <c r="BV46" s="329"/>
      <c r="BW46" s="327"/>
      <c r="BX46" s="304" t="s">
        <v>410</v>
      </c>
      <c r="BY46" s="328"/>
      <c r="BZ46" s="304" t="s">
        <v>411</v>
      </c>
      <c r="CA46" s="329"/>
      <c r="CB46" s="327"/>
      <c r="CC46" s="304" t="s">
        <v>410</v>
      </c>
      <c r="CD46" s="328"/>
      <c r="CE46" s="304" t="s">
        <v>411</v>
      </c>
      <c r="CF46" s="329"/>
      <c r="CG46" s="327"/>
      <c r="CH46" s="304" t="s">
        <v>410</v>
      </c>
      <c r="CI46" s="328"/>
      <c r="CJ46" s="304" t="s">
        <v>411</v>
      </c>
      <c r="CK46" s="329"/>
      <c r="CL46" s="330"/>
      <c r="CM46" s="330"/>
      <c r="CN46" s="330"/>
      <c r="CO46" s="330"/>
      <c r="CP46" s="330"/>
      <c r="CQ46" s="327"/>
      <c r="CR46" s="304" t="s">
        <v>410</v>
      </c>
      <c r="CS46" s="328"/>
      <c r="CT46" s="304" t="s">
        <v>411</v>
      </c>
      <c r="CU46" s="329"/>
      <c r="CV46" s="327"/>
      <c r="CW46" s="304" t="s">
        <v>410</v>
      </c>
      <c r="CX46" s="328"/>
      <c r="CY46" s="304" t="s">
        <v>411</v>
      </c>
      <c r="CZ46" s="329"/>
      <c r="DA46" s="327"/>
      <c r="DB46" s="304" t="s">
        <v>410</v>
      </c>
      <c r="DC46" s="328"/>
      <c r="DD46" s="304" t="s">
        <v>411</v>
      </c>
      <c r="DE46" s="329"/>
      <c r="DF46" s="327"/>
      <c r="DG46" s="304" t="s">
        <v>410</v>
      </c>
      <c r="DH46" s="328"/>
      <c r="DI46" s="304" t="s">
        <v>411</v>
      </c>
      <c r="DJ46" s="329"/>
      <c r="DK46" s="327"/>
      <c r="DL46" s="304" t="s">
        <v>410</v>
      </c>
      <c r="DM46" s="328"/>
      <c r="DN46" s="304" t="s">
        <v>411</v>
      </c>
      <c r="DO46" s="329"/>
      <c r="DP46" s="327"/>
      <c r="DQ46" s="304" t="s">
        <v>410</v>
      </c>
      <c r="DR46" s="328"/>
      <c r="DS46" s="304" t="s">
        <v>411</v>
      </c>
      <c r="DT46" s="329"/>
      <c r="DU46" s="331" t="str">
        <f aca="false">BH46&amp;":"&amp;BJ46&amp;"."&amp;BL46</f>
        <v>:.</v>
      </c>
      <c r="DV46" s="331" t="str">
        <f aca="false">BM46&amp;":"&amp;BO46&amp;"."&amp;BQ46</f>
        <v>:.</v>
      </c>
      <c r="DW46" s="331" t="str">
        <f aca="false">BR46&amp;":"&amp;BT46&amp;"."&amp;BV46</f>
        <v>:.</v>
      </c>
      <c r="DX46" s="331" t="str">
        <f aca="false">BW46&amp;":"&amp;BY46&amp;"."&amp;CA46</f>
        <v>:.</v>
      </c>
      <c r="DY46" s="331" t="str">
        <f aca="false">CB46&amp;":"&amp;CD46&amp;"."&amp;CF46</f>
        <v>:.</v>
      </c>
      <c r="DZ46" s="331" t="str">
        <f aca="false">CG46&amp;":"&amp;CI46&amp;"."&amp;CK46</f>
        <v>:.</v>
      </c>
      <c r="EA46" s="332" t="n">
        <f aca="false">COUNTIF(DU46,":.")</f>
        <v>1</v>
      </c>
      <c r="EB46" s="332" t="n">
        <f aca="false">COUNTIF(DV46,":.")</f>
        <v>1</v>
      </c>
      <c r="EC46" s="332" t="n">
        <f aca="false">COUNTIF(DW46,":.")</f>
        <v>1</v>
      </c>
      <c r="ED46" s="332" t="n">
        <f aca="false">COUNTIF(DX46,":.")</f>
        <v>1</v>
      </c>
      <c r="EE46" s="332" t="n">
        <f aca="false">COUNTIF(DY46,":.")</f>
        <v>1</v>
      </c>
      <c r="EF46" s="332" t="n">
        <f aca="false">COUNTIF(DZ46,":.")</f>
        <v>1</v>
      </c>
      <c r="EG46" s="333" t="n">
        <f aca="false">SUM(EA46:EF46)</f>
        <v>6</v>
      </c>
      <c r="EH46" s="313" t="n">
        <f aca="false">6-EG46</f>
        <v>0</v>
      </c>
      <c r="EI46" s="334" t="n">
        <f aca="false">IF(EH46&lt;=$FJ$124,EH46,$FJ$124)</f>
        <v>0</v>
      </c>
      <c r="EJ46" s="334" t="n">
        <f aca="false">IF(EH46&lt;=$FJ$124,0,EH46-$FJ$124)</f>
        <v>0</v>
      </c>
      <c r="EL46" s="335" t="n">
        <f aca="false">COUNTIFS(BA46,"U8",EA46,"0")</f>
        <v>0</v>
      </c>
      <c r="EM46" s="335" t="n">
        <f aca="false">COUNTIFS(BA46,"U10",EA46,"0")</f>
        <v>0</v>
      </c>
      <c r="EN46" s="335" t="n">
        <f aca="false">COUNTIFS(BA46,"U12",EA46,"0")</f>
        <v>0</v>
      </c>
      <c r="EO46" s="335" t="n">
        <f aca="false">COUNTIFS(BA46,"U8",EB46,"0")</f>
        <v>0</v>
      </c>
      <c r="EP46" s="335" t="n">
        <f aca="false">COUNTIFS(BA46,"U10",EB46,"0")</f>
        <v>0</v>
      </c>
      <c r="EQ46" s="335" t="n">
        <f aca="false">COUNTIFS(BA46,"U12",EB46,"0")</f>
        <v>0</v>
      </c>
      <c r="ER46" s="335" t="n">
        <f aca="false">COUNTIFS(BA46,"U8",EC46,"0")</f>
        <v>0</v>
      </c>
      <c r="ES46" s="335" t="n">
        <f aca="false">COUNTIFS(BA46,"U10",EC46,"0")</f>
        <v>0</v>
      </c>
      <c r="ET46" s="335" t="n">
        <f aca="false">COUNTIFS(BA46,"U12",EC46,"0")</f>
        <v>0</v>
      </c>
      <c r="EU46" s="335" t="n">
        <f aca="false">COUNTIFS(BA46,"U8",ED46,"0")</f>
        <v>0</v>
      </c>
      <c r="EV46" s="335" t="n">
        <f aca="false">COUNTIFS(BA46,"U10",ED46,"0")</f>
        <v>0</v>
      </c>
      <c r="EW46" s="335" t="n">
        <f aca="false">COUNTIFS(BA46,"U12",ED46,"0")</f>
        <v>0</v>
      </c>
      <c r="EX46" s="335" t="n">
        <f aca="false">COUNTIFS(BA46,"U8",EE46,"0")</f>
        <v>0</v>
      </c>
      <c r="EY46" s="335" t="n">
        <f aca="false">COUNTIFS(BA46,"U10",EE46,"0")</f>
        <v>0</v>
      </c>
      <c r="EZ46" s="335" t="n">
        <f aca="false">COUNTIFS(BA46,"U12",EE46,"0")</f>
        <v>0</v>
      </c>
      <c r="FA46" s="335" t="n">
        <f aca="false">COUNTIFS(BA46,"U8",EF46,"0")</f>
        <v>0</v>
      </c>
      <c r="FB46" s="335" t="n">
        <f aca="false">COUNTIFS(BA46,"U10",EF46,"0")</f>
        <v>0</v>
      </c>
      <c r="FC46" s="335" t="n">
        <f aca="false">COUNTIFS(BA46,"U12",EF46,"0")</f>
        <v>0</v>
      </c>
      <c r="FD46" s="336" t="n">
        <f aca="false">COUNTIFS(BA46,"U8",CL46,"1")</f>
        <v>0</v>
      </c>
      <c r="FE46" s="336" t="n">
        <f aca="false">COUNTIFS(BA46,"U10",CL46,"1")</f>
        <v>0</v>
      </c>
      <c r="FF46" s="336" t="n">
        <f aca="false">COUNTIFS(BA46,"U12",CL46,"1")</f>
        <v>0</v>
      </c>
      <c r="FG46" s="219" t="s">
        <v>487</v>
      </c>
    </row>
    <row r="47" customFormat="false" ht="54" hidden="false" customHeight="true" outlineLevel="0" collapsed="false">
      <c r="A47" s="313" t="str">
        <f aca="false">IF('JLA事務局用　※触らないで下さい'!$A$6="","",'JLA事務局用　※触らないで下さい'!$A$6)</f>
        <v/>
      </c>
      <c r="B47" s="314"/>
      <c r="C47" s="315" t="str">
        <f aca="false">IF(AQ47="","",TRIM(AQ47&amp;"　"&amp;AR47))</f>
        <v/>
      </c>
      <c r="D47" s="315" t="str">
        <f aca="false">IF(AQ47="","",TRIM(AS47&amp;" "&amp;AT47))</f>
        <v/>
      </c>
      <c r="E47" s="316" t="n">
        <f aca="false">'様式 A-4（チーム情報・チームＰＲ）'!$D$9</f>
        <v>0</v>
      </c>
      <c r="F47" s="316" t="n">
        <f aca="false">'様式 A-4（チーム情報・チームＰＲ）'!$D$10</f>
        <v>0</v>
      </c>
      <c r="G47" s="316" t="n">
        <f aca="false">'様式 A-4（チーム情報・チームＰＲ）'!$D$11</f>
        <v>0</v>
      </c>
      <c r="H47" s="316" t="n">
        <f aca="false">'様式 A-4（チーム情報・チームＰＲ）'!$D$12</f>
        <v>0</v>
      </c>
      <c r="I47" s="313" t="n">
        <f aca="false">AU47</f>
        <v>0</v>
      </c>
      <c r="J47" s="314" t="str">
        <f aca="false">TEXT(BE47,"yyyy/mm/dd")</f>
        <v>1899/12/30</v>
      </c>
      <c r="K47" s="313"/>
      <c r="L47" s="313" t="str">
        <f aca="false">IF(BC47="","",BC47)</f>
        <v/>
      </c>
      <c r="M47" s="313"/>
      <c r="N47" s="313"/>
      <c r="O47" s="317" t="str">
        <f aca="false">MID(AW47,2,7)</f>
        <v/>
      </c>
      <c r="P47" s="313" t="e">
        <f aca="false">#REF!</f>
        <v>#REF!</v>
      </c>
      <c r="Q47" s="313" t="e">
        <f aca="false">#REF!</f>
        <v>#REF!</v>
      </c>
      <c r="R47" s="313"/>
      <c r="S47" s="313"/>
      <c r="T47" s="313" t="n">
        <v>1</v>
      </c>
      <c r="U47" s="313" t="str">
        <f aca="false">IF(V47="","",$DV$10)</f>
        <v>ｼﾞｭﾆｱﾁｭｰﾌﾞｽｲﾑ
50m
【U8】</v>
      </c>
      <c r="V47" s="313" t="str">
        <f aca="false">IF(DV47="","",DV47)</f>
        <v>:.</v>
      </c>
      <c r="W47" s="313" t="str">
        <f aca="false">IF(X47="","",$DW$10)</f>
        <v>障害物ｽｲﾑ
50m
【U10】</v>
      </c>
      <c r="X47" s="313" t="str">
        <f aca="false">IF(DW47="","",DW47)</f>
        <v>:.</v>
      </c>
      <c r="Y47" s="313" t="str">
        <f aca="false">IF(Z47="","",$DX$10)</f>
        <v>ﾚｽｷｭｰﾁｭｰﾌﾞﾄｳ
100m
【U10】</v>
      </c>
      <c r="Z47" s="313" t="str">
        <f aca="false">IF(DX47="","",DX47)</f>
        <v>:.</v>
      </c>
      <c r="AA47" s="313" t="str">
        <f aca="false">IF(AB47="","",$DY$10)</f>
        <v>障害物ｽｲﾑ
50m
【U12】</v>
      </c>
      <c r="AB47" s="313" t="str">
        <f aca="false">IF(DY47="","",DY47)</f>
        <v>:.</v>
      </c>
      <c r="AC47" s="313" t="str">
        <f aca="false">IF(AD47="","",$DZ$10)</f>
        <v>ﾚｽｷｭｰﾁｭｰﾌﾞﾄｳ
100m
【U12】</v>
      </c>
      <c r="AD47" s="313" t="str">
        <f aca="false">IF(DZ47="","",DZ47)</f>
        <v>:.</v>
      </c>
      <c r="AE47" s="313" t="e">
        <f aca="false">IF(AF47="","",#REF!)</f>
        <v>#REF!</v>
      </c>
      <c r="AF47" s="313" t="e">
        <f aca="false">IF(#REF!="","",#REF!)</f>
        <v>#REF!</v>
      </c>
      <c r="AG47" s="313" t="e">
        <f aca="false">IF(AH47="","",#REF!)</f>
        <v>#REF!</v>
      </c>
      <c r="AH47" s="313" t="e">
        <f aca="false">IF(#REF!="","",#REF!)</f>
        <v>#REF!</v>
      </c>
      <c r="AI47" s="313"/>
      <c r="AJ47" s="313"/>
      <c r="AK47" s="313"/>
      <c r="AL47" s="313"/>
      <c r="AM47" s="313"/>
      <c r="AN47" s="313"/>
      <c r="AO47" s="313"/>
      <c r="AP47" s="317" t="s">
        <v>488</v>
      </c>
      <c r="AQ47" s="318"/>
      <c r="AR47" s="319"/>
      <c r="AS47" s="318"/>
      <c r="AT47" s="319"/>
      <c r="AU47" s="320"/>
      <c r="AV47" s="321"/>
      <c r="AW47" s="322"/>
      <c r="AX47" s="313"/>
      <c r="AY47" s="313"/>
      <c r="AZ47" s="313"/>
      <c r="BA47" s="323"/>
      <c r="BB47" s="324"/>
      <c r="BC47" s="324"/>
      <c r="BD47" s="313" t="str">
        <f aca="false">IF(BE47="","",DATEDIF(BE47,$FI$134,"Y"))</f>
        <v/>
      </c>
      <c r="BE47" s="325"/>
      <c r="BF47" s="313" t="str">
        <f aca="false">IF(BE47="","",DATEDIF(BE47,$FI$134,"Y"))</f>
        <v/>
      </c>
      <c r="BG47" s="326"/>
      <c r="BH47" s="327"/>
      <c r="BI47" s="304" t="s">
        <v>410</v>
      </c>
      <c r="BJ47" s="328"/>
      <c r="BK47" s="304" t="s">
        <v>411</v>
      </c>
      <c r="BL47" s="329"/>
      <c r="BM47" s="327"/>
      <c r="BN47" s="304" t="s">
        <v>410</v>
      </c>
      <c r="BO47" s="328"/>
      <c r="BP47" s="304" t="s">
        <v>411</v>
      </c>
      <c r="BQ47" s="329"/>
      <c r="BR47" s="327"/>
      <c r="BS47" s="304" t="s">
        <v>410</v>
      </c>
      <c r="BT47" s="328"/>
      <c r="BU47" s="304" t="s">
        <v>411</v>
      </c>
      <c r="BV47" s="329"/>
      <c r="BW47" s="327"/>
      <c r="BX47" s="304" t="s">
        <v>410</v>
      </c>
      <c r="BY47" s="328"/>
      <c r="BZ47" s="304" t="s">
        <v>411</v>
      </c>
      <c r="CA47" s="329"/>
      <c r="CB47" s="327"/>
      <c r="CC47" s="304" t="s">
        <v>410</v>
      </c>
      <c r="CD47" s="328"/>
      <c r="CE47" s="304" t="s">
        <v>411</v>
      </c>
      <c r="CF47" s="329"/>
      <c r="CG47" s="327"/>
      <c r="CH47" s="304" t="s">
        <v>410</v>
      </c>
      <c r="CI47" s="328"/>
      <c r="CJ47" s="304" t="s">
        <v>411</v>
      </c>
      <c r="CK47" s="329"/>
      <c r="CL47" s="330"/>
      <c r="CM47" s="330"/>
      <c r="CN47" s="330"/>
      <c r="CO47" s="330"/>
      <c r="CP47" s="330"/>
      <c r="CQ47" s="327"/>
      <c r="CR47" s="304" t="s">
        <v>410</v>
      </c>
      <c r="CS47" s="328"/>
      <c r="CT47" s="304" t="s">
        <v>411</v>
      </c>
      <c r="CU47" s="329"/>
      <c r="CV47" s="327"/>
      <c r="CW47" s="304" t="s">
        <v>410</v>
      </c>
      <c r="CX47" s="328"/>
      <c r="CY47" s="304" t="s">
        <v>411</v>
      </c>
      <c r="CZ47" s="329"/>
      <c r="DA47" s="327"/>
      <c r="DB47" s="304" t="s">
        <v>410</v>
      </c>
      <c r="DC47" s="328"/>
      <c r="DD47" s="304" t="s">
        <v>411</v>
      </c>
      <c r="DE47" s="329"/>
      <c r="DF47" s="327"/>
      <c r="DG47" s="304" t="s">
        <v>410</v>
      </c>
      <c r="DH47" s="328"/>
      <c r="DI47" s="304" t="s">
        <v>411</v>
      </c>
      <c r="DJ47" s="329"/>
      <c r="DK47" s="327"/>
      <c r="DL47" s="304" t="s">
        <v>410</v>
      </c>
      <c r="DM47" s="328"/>
      <c r="DN47" s="304" t="s">
        <v>411</v>
      </c>
      <c r="DO47" s="329"/>
      <c r="DP47" s="327"/>
      <c r="DQ47" s="304" t="s">
        <v>410</v>
      </c>
      <c r="DR47" s="328"/>
      <c r="DS47" s="304" t="s">
        <v>411</v>
      </c>
      <c r="DT47" s="329"/>
      <c r="DU47" s="331" t="str">
        <f aca="false">BH47&amp;":"&amp;BJ47&amp;"."&amp;BL47</f>
        <v>:.</v>
      </c>
      <c r="DV47" s="331" t="str">
        <f aca="false">BM47&amp;":"&amp;BO47&amp;"."&amp;BQ47</f>
        <v>:.</v>
      </c>
      <c r="DW47" s="331" t="str">
        <f aca="false">BR47&amp;":"&amp;BT47&amp;"."&amp;BV47</f>
        <v>:.</v>
      </c>
      <c r="DX47" s="331" t="str">
        <f aca="false">BW47&amp;":"&amp;BY47&amp;"."&amp;CA47</f>
        <v>:.</v>
      </c>
      <c r="DY47" s="331" t="str">
        <f aca="false">CB47&amp;":"&amp;CD47&amp;"."&amp;CF47</f>
        <v>:.</v>
      </c>
      <c r="DZ47" s="331" t="str">
        <f aca="false">CG47&amp;":"&amp;CI47&amp;"."&amp;CK47</f>
        <v>:.</v>
      </c>
      <c r="EA47" s="332" t="n">
        <f aca="false">COUNTIF(DU47,":.")</f>
        <v>1</v>
      </c>
      <c r="EB47" s="332" t="n">
        <f aca="false">COUNTIF(DV47,":.")</f>
        <v>1</v>
      </c>
      <c r="EC47" s="332" t="n">
        <f aca="false">COUNTIF(DW47,":.")</f>
        <v>1</v>
      </c>
      <c r="ED47" s="332" t="n">
        <f aca="false">COUNTIF(DX47,":.")</f>
        <v>1</v>
      </c>
      <c r="EE47" s="332" t="n">
        <f aca="false">COUNTIF(DY47,":.")</f>
        <v>1</v>
      </c>
      <c r="EF47" s="332" t="n">
        <f aca="false">COUNTIF(DZ47,":.")</f>
        <v>1</v>
      </c>
      <c r="EG47" s="333" t="n">
        <f aca="false">SUM(EA47:EF47)</f>
        <v>6</v>
      </c>
      <c r="EH47" s="313" t="n">
        <f aca="false">6-EG47</f>
        <v>0</v>
      </c>
      <c r="EI47" s="334" t="n">
        <f aca="false">IF(EH47&lt;=$FJ$124,EH47,$FJ$124)</f>
        <v>0</v>
      </c>
      <c r="EJ47" s="334" t="n">
        <f aca="false">IF(EH47&lt;=$FJ$124,0,EH47-$FJ$124)</f>
        <v>0</v>
      </c>
      <c r="EL47" s="335" t="n">
        <f aca="false">COUNTIFS(BA47,"U8",EA47,"0")</f>
        <v>0</v>
      </c>
      <c r="EM47" s="335" t="n">
        <f aca="false">COUNTIFS(BA47,"U10",EA47,"0")</f>
        <v>0</v>
      </c>
      <c r="EN47" s="335" t="n">
        <f aca="false">COUNTIFS(BA47,"U12",EA47,"0")</f>
        <v>0</v>
      </c>
      <c r="EO47" s="335" t="n">
        <f aca="false">COUNTIFS(BA47,"U8",EB47,"0")</f>
        <v>0</v>
      </c>
      <c r="EP47" s="335" t="n">
        <f aca="false">COUNTIFS(BA47,"U10",EB47,"0")</f>
        <v>0</v>
      </c>
      <c r="EQ47" s="335" t="n">
        <f aca="false">COUNTIFS(BA47,"U12",EB47,"0")</f>
        <v>0</v>
      </c>
      <c r="ER47" s="335" t="n">
        <f aca="false">COUNTIFS(BA47,"U8",EC47,"0")</f>
        <v>0</v>
      </c>
      <c r="ES47" s="335" t="n">
        <f aca="false">COUNTIFS(BA47,"U10",EC47,"0")</f>
        <v>0</v>
      </c>
      <c r="ET47" s="335" t="n">
        <f aca="false">COUNTIFS(BA47,"U12",EC47,"0")</f>
        <v>0</v>
      </c>
      <c r="EU47" s="335" t="n">
        <f aca="false">COUNTIFS(BA47,"U8",ED47,"0")</f>
        <v>0</v>
      </c>
      <c r="EV47" s="335" t="n">
        <f aca="false">COUNTIFS(BA47,"U10",ED47,"0")</f>
        <v>0</v>
      </c>
      <c r="EW47" s="335" t="n">
        <f aca="false">COUNTIFS(BA47,"U12",ED47,"0")</f>
        <v>0</v>
      </c>
      <c r="EX47" s="335" t="n">
        <f aca="false">COUNTIFS(BA47,"U8",EE47,"0")</f>
        <v>0</v>
      </c>
      <c r="EY47" s="335" t="n">
        <f aca="false">COUNTIFS(BA47,"U10",EE47,"0")</f>
        <v>0</v>
      </c>
      <c r="EZ47" s="335" t="n">
        <f aca="false">COUNTIFS(BA47,"U12",EE47,"0")</f>
        <v>0</v>
      </c>
      <c r="FA47" s="335" t="n">
        <f aca="false">COUNTIFS(BA47,"U8",EF47,"0")</f>
        <v>0</v>
      </c>
      <c r="FB47" s="335" t="n">
        <f aca="false">COUNTIFS(BA47,"U10",EF47,"0")</f>
        <v>0</v>
      </c>
      <c r="FC47" s="335" t="n">
        <f aca="false">COUNTIFS(BA47,"U12",EF47,"0")</f>
        <v>0</v>
      </c>
      <c r="FD47" s="336" t="n">
        <f aca="false">COUNTIFS(BA47,"U8",CL47,"1")</f>
        <v>0</v>
      </c>
      <c r="FE47" s="336" t="n">
        <f aca="false">COUNTIFS(BA47,"U10",CL47,"1")</f>
        <v>0</v>
      </c>
      <c r="FF47" s="336" t="n">
        <f aca="false">COUNTIFS(BA47,"U12",CL47,"1")</f>
        <v>0</v>
      </c>
      <c r="FG47" s="219" t="s">
        <v>489</v>
      </c>
    </row>
    <row r="48" customFormat="false" ht="54" hidden="false" customHeight="true" outlineLevel="0" collapsed="false">
      <c r="A48" s="313" t="str">
        <f aca="false">IF('JLA事務局用　※触らないで下さい'!$A$6="","",'JLA事務局用　※触らないで下さい'!$A$6)</f>
        <v/>
      </c>
      <c r="B48" s="314"/>
      <c r="C48" s="315" t="str">
        <f aca="false">IF(AQ48="","",TRIM(AQ48&amp;"　"&amp;AR48))</f>
        <v/>
      </c>
      <c r="D48" s="315" t="str">
        <f aca="false">IF(AQ48="","",TRIM(AS48&amp;" "&amp;AT48))</f>
        <v/>
      </c>
      <c r="E48" s="316" t="n">
        <f aca="false">'様式 A-4（チーム情報・チームＰＲ）'!$D$9</f>
        <v>0</v>
      </c>
      <c r="F48" s="316" t="n">
        <f aca="false">'様式 A-4（チーム情報・チームＰＲ）'!$D$10</f>
        <v>0</v>
      </c>
      <c r="G48" s="316" t="n">
        <f aca="false">'様式 A-4（チーム情報・チームＰＲ）'!$D$11</f>
        <v>0</v>
      </c>
      <c r="H48" s="316" t="n">
        <f aca="false">'様式 A-4（チーム情報・チームＰＲ）'!$D$12</f>
        <v>0</v>
      </c>
      <c r="I48" s="313" t="n">
        <f aca="false">AU48</f>
        <v>0</v>
      </c>
      <c r="J48" s="314" t="str">
        <f aca="false">TEXT(BE48,"yyyy/mm/dd")</f>
        <v>1899/12/30</v>
      </c>
      <c r="K48" s="313"/>
      <c r="L48" s="313" t="str">
        <f aca="false">IF(BC48="","",BC48)</f>
        <v/>
      </c>
      <c r="M48" s="313"/>
      <c r="N48" s="313"/>
      <c r="O48" s="317" t="str">
        <f aca="false">MID(AW48,2,7)</f>
        <v/>
      </c>
      <c r="P48" s="313" t="e">
        <f aca="false">#REF!</f>
        <v>#REF!</v>
      </c>
      <c r="Q48" s="313" t="e">
        <f aca="false">#REF!</f>
        <v>#REF!</v>
      </c>
      <c r="R48" s="313"/>
      <c r="S48" s="313"/>
      <c r="T48" s="313" t="n">
        <v>1</v>
      </c>
      <c r="U48" s="313" t="str">
        <f aca="false">IF(V48="","",$DV$10)</f>
        <v>ｼﾞｭﾆｱﾁｭｰﾌﾞｽｲﾑ
50m
【U8】</v>
      </c>
      <c r="V48" s="313" t="str">
        <f aca="false">IF(DV48="","",DV48)</f>
        <v>:.</v>
      </c>
      <c r="W48" s="313" t="str">
        <f aca="false">IF(X48="","",$DW$10)</f>
        <v>障害物ｽｲﾑ
50m
【U10】</v>
      </c>
      <c r="X48" s="313" t="str">
        <f aca="false">IF(DW48="","",DW48)</f>
        <v>:.</v>
      </c>
      <c r="Y48" s="313" t="str">
        <f aca="false">IF(Z48="","",$DX$10)</f>
        <v>ﾚｽｷｭｰﾁｭｰﾌﾞﾄｳ
100m
【U10】</v>
      </c>
      <c r="Z48" s="313" t="str">
        <f aca="false">IF(DX48="","",DX48)</f>
        <v>:.</v>
      </c>
      <c r="AA48" s="313" t="str">
        <f aca="false">IF(AB48="","",$DY$10)</f>
        <v>障害物ｽｲﾑ
50m
【U12】</v>
      </c>
      <c r="AB48" s="313" t="str">
        <f aca="false">IF(DY48="","",DY48)</f>
        <v>:.</v>
      </c>
      <c r="AC48" s="313" t="str">
        <f aca="false">IF(AD48="","",$DZ$10)</f>
        <v>ﾚｽｷｭｰﾁｭｰﾌﾞﾄｳ
100m
【U12】</v>
      </c>
      <c r="AD48" s="313" t="str">
        <f aca="false">IF(DZ48="","",DZ48)</f>
        <v>:.</v>
      </c>
      <c r="AE48" s="313" t="e">
        <f aca="false">IF(AF48="","",#REF!)</f>
        <v>#REF!</v>
      </c>
      <c r="AF48" s="313" t="e">
        <f aca="false">IF(#REF!="","",#REF!)</f>
        <v>#REF!</v>
      </c>
      <c r="AG48" s="313" t="e">
        <f aca="false">IF(AH48="","",#REF!)</f>
        <v>#REF!</v>
      </c>
      <c r="AH48" s="313" t="e">
        <f aca="false">IF(#REF!="","",#REF!)</f>
        <v>#REF!</v>
      </c>
      <c r="AI48" s="313"/>
      <c r="AJ48" s="313"/>
      <c r="AK48" s="313"/>
      <c r="AL48" s="313"/>
      <c r="AM48" s="313"/>
      <c r="AN48" s="313"/>
      <c r="AO48" s="313"/>
      <c r="AP48" s="317" t="s">
        <v>490</v>
      </c>
      <c r="AQ48" s="318"/>
      <c r="AR48" s="319"/>
      <c r="AS48" s="318"/>
      <c r="AT48" s="319"/>
      <c r="AU48" s="320"/>
      <c r="AV48" s="321"/>
      <c r="AW48" s="322"/>
      <c r="AX48" s="313"/>
      <c r="AY48" s="313"/>
      <c r="AZ48" s="313"/>
      <c r="BA48" s="323"/>
      <c r="BB48" s="324"/>
      <c r="BC48" s="324"/>
      <c r="BD48" s="313" t="str">
        <f aca="false">IF(BE48="","",DATEDIF(BE48,$FI$134,"Y"))</f>
        <v/>
      </c>
      <c r="BE48" s="325"/>
      <c r="BF48" s="313" t="str">
        <f aca="false">IF(BE48="","",DATEDIF(BE48,$FI$134,"Y"))</f>
        <v/>
      </c>
      <c r="BG48" s="326"/>
      <c r="BH48" s="327"/>
      <c r="BI48" s="304" t="s">
        <v>410</v>
      </c>
      <c r="BJ48" s="328"/>
      <c r="BK48" s="304" t="s">
        <v>411</v>
      </c>
      <c r="BL48" s="329"/>
      <c r="BM48" s="327"/>
      <c r="BN48" s="304" t="s">
        <v>410</v>
      </c>
      <c r="BO48" s="328"/>
      <c r="BP48" s="304" t="s">
        <v>411</v>
      </c>
      <c r="BQ48" s="329"/>
      <c r="BR48" s="327"/>
      <c r="BS48" s="304" t="s">
        <v>410</v>
      </c>
      <c r="BT48" s="328"/>
      <c r="BU48" s="304" t="s">
        <v>411</v>
      </c>
      <c r="BV48" s="329"/>
      <c r="BW48" s="327"/>
      <c r="BX48" s="304" t="s">
        <v>410</v>
      </c>
      <c r="BY48" s="328"/>
      <c r="BZ48" s="304" t="s">
        <v>411</v>
      </c>
      <c r="CA48" s="329"/>
      <c r="CB48" s="327"/>
      <c r="CC48" s="304" t="s">
        <v>410</v>
      </c>
      <c r="CD48" s="328"/>
      <c r="CE48" s="304" t="s">
        <v>411</v>
      </c>
      <c r="CF48" s="329"/>
      <c r="CG48" s="327"/>
      <c r="CH48" s="304" t="s">
        <v>410</v>
      </c>
      <c r="CI48" s="328"/>
      <c r="CJ48" s="304" t="s">
        <v>411</v>
      </c>
      <c r="CK48" s="329"/>
      <c r="CL48" s="330"/>
      <c r="CM48" s="330"/>
      <c r="CN48" s="330"/>
      <c r="CO48" s="330"/>
      <c r="CP48" s="330"/>
      <c r="CQ48" s="327"/>
      <c r="CR48" s="304" t="s">
        <v>410</v>
      </c>
      <c r="CS48" s="328"/>
      <c r="CT48" s="304" t="s">
        <v>411</v>
      </c>
      <c r="CU48" s="329"/>
      <c r="CV48" s="327"/>
      <c r="CW48" s="304" t="s">
        <v>410</v>
      </c>
      <c r="CX48" s="328"/>
      <c r="CY48" s="304" t="s">
        <v>411</v>
      </c>
      <c r="CZ48" s="329"/>
      <c r="DA48" s="327"/>
      <c r="DB48" s="304" t="s">
        <v>410</v>
      </c>
      <c r="DC48" s="328"/>
      <c r="DD48" s="304" t="s">
        <v>411</v>
      </c>
      <c r="DE48" s="329"/>
      <c r="DF48" s="327"/>
      <c r="DG48" s="304" t="s">
        <v>410</v>
      </c>
      <c r="DH48" s="328"/>
      <c r="DI48" s="304" t="s">
        <v>411</v>
      </c>
      <c r="DJ48" s="329"/>
      <c r="DK48" s="327"/>
      <c r="DL48" s="304" t="s">
        <v>410</v>
      </c>
      <c r="DM48" s="328"/>
      <c r="DN48" s="304" t="s">
        <v>411</v>
      </c>
      <c r="DO48" s="329"/>
      <c r="DP48" s="327"/>
      <c r="DQ48" s="304" t="s">
        <v>410</v>
      </c>
      <c r="DR48" s="328"/>
      <c r="DS48" s="304" t="s">
        <v>411</v>
      </c>
      <c r="DT48" s="329"/>
      <c r="DU48" s="331" t="str">
        <f aca="false">BH48&amp;":"&amp;BJ48&amp;"."&amp;BL48</f>
        <v>:.</v>
      </c>
      <c r="DV48" s="331" t="str">
        <f aca="false">BM48&amp;":"&amp;BO48&amp;"."&amp;BQ48</f>
        <v>:.</v>
      </c>
      <c r="DW48" s="331" t="str">
        <f aca="false">BR48&amp;":"&amp;BT48&amp;"."&amp;BV48</f>
        <v>:.</v>
      </c>
      <c r="DX48" s="331" t="str">
        <f aca="false">BW48&amp;":"&amp;BY48&amp;"."&amp;CA48</f>
        <v>:.</v>
      </c>
      <c r="DY48" s="331" t="str">
        <f aca="false">CB48&amp;":"&amp;CD48&amp;"."&amp;CF48</f>
        <v>:.</v>
      </c>
      <c r="DZ48" s="331" t="str">
        <f aca="false">CG48&amp;":"&amp;CI48&amp;"."&amp;CK48</f>
        <v>:.</v>
      </c>
      <c r="EA48" s="332" t="n">
        <f aca="false">COUNTIF(DU48,":.")</f>
        <v>1</v>
      </c>
      <c r="EB48" s="332" t="n">
        <f aca="false">COUNTIF(DV48,":.")</f>
        <v>1</v>
      </c>
      <c r="EC48" s="332" t="n">
        <f aca="false">COUNTIF(DW48,":.")</f>
        <v>1</v>
      </c>
      <c r="ED48" s="332" t="n">
        <f aca="false">COUNTIF(DX48,":.")</f>
        <v>1</v>
      </c>
      <c r="EE48" s="332" t="n">
        <f aca="false">COUNTIF(DY48,":.")</f>
        <v>1</v>
      </c>
      <c r="EF48" s="332" t="n">
        <f aca="false">COUNTIF(DZ48,":.")</f>
        <v>1</v>
      </c>
      <c r="EG48" s="333" t="n">
        <f aca="false">SUM(EA48:EF48)</f>
        <v>6</v>
      </c>
      <c r="EH48" s="313" t="n">
        <f aca="false">6-EG48</f>
        <v>0</v>
      </c>
      <c r="EI48" s="334" t="n">
        <f aca="false">IF(EH48&lt;=$FJ$124,EH48,$FJ$124)</f>
        <v>0</v>
      </c>
      <c r="EJ48" s="334" t="n">
        <f aca="false">IF(EH48&lt;=$FJ$124,0,EH48-$FJ$124)</f>
        <v>0</v>
      </c>
      <c r="EL48" s="335" t="n">
        <f aca="false">COUNTIFS(BA48,"U8",EA48,"0")</f>
        <v>0</v>
      </c>
      <c r="EM48" s="335" t="n">
        <f aca="false">COUNTIFS(BA48,"U10",EA48,"0")</f>
        <v>0</v>
      </c>
      <c r="EN48" s="335" t="n">
        <f aca="false">COUNTIFS(BA48,"U12",EA48,"0")</f>
        <v>0</v>
      </c>
      <c r="EO48" s="335" t="n">
        <f aca="false">COUNTIFS(BA48,"U8",EB48,"0")</f>
        <v>0</v>
      </c>
      <c r="EP48" s="335" t="n">
        <f aca="false">COUNTIFS(BA48,"U10",EB48,"0")</f>
        <v>0</v>
      </c>
      <c r="EQ48" s="335" t="n">
        <f aca="false">COUNTIFS(BA48,"U12",EB48,"0")</f>
        <v>0</v>
      </c>
      <c r="ER48" s="335" t="n">
        <f aca="false">COUNTIFS(BA48,"U8",EC48,"0")</f>
        <v>0</v>
      </c>
      <c r="ES48" s="335" t="n">
        <f aca="false">COUNTIFS(BA48,"U10",EC48,"0")</f>
        <v>0</v>
      </c>
      <c r="ET48" s="335" t="n">
        <f aca="false">COUNTIFS(BA48,"U12",EC48,"0")</f>
        <v>0</v>
      </c>
      <c r="EU48" s="335" t="n">
        <f aca="false">COUNTIFS(BA48,"U8",ED48,"0")</f>
        <v>0</v>
      </c>
      <c r="EV48" s="335" t="n">
        <f aca="false">COUNTIFS(BA48,"U10",ED48,"0")</f>
        <v>0</v>
      </c>
      <c r="EW48" s="335" t="n">
        <f aca="false">COUNTIFS(BA48,"U12",ED48,"0")</f>
        <v>0</v>
      </c>
      <c r="EX48" s="335" t="n">
        <f aca="false">COUNTIFS(BA48,"U8",EE48,"0")</f>
        <v>0</v>
      </c>
      <c r="EY48" s="335" t="n">
        <f aca="false">COUNTIFS(BA48,"U10",EE48,"0")</f>
        <v>0</v>
      </c>
      <c r="EZ48" s="335" t="n">
        <f aca="false">COUNTIFS(BA48,"U12",EE48,"0")</f>
        <v>0</v>
      </c>
      <c r="FA48" s="335" t="n">
        <f aca="false">COUNTIFS(BA48,"U8",EF48,"0")</f>
        <v>0</v>
      </c>
      <c r="FB48" s="335" t="n">
        <f aca="false">COUNTIFS(BA48,"U10",EF48,"0")</f>
        <v>0</v>
      </c>
      <c r="FC48" s="335" t="n">
        <f aca="false">COUNTIFS(BA48,"U12",EF48,"0")</f>
        <v>0</v>
      </c>
      <c r="FD48" s="336" t="n">
        <f aca="false">COUNTIFS(BA48,"U8",CL48,"1")</f>
        <v>0</v>
      </c>
      <c r="FE48" s="336" t="n">
        <f aca="false">COUNTIFS(BA48,"U10",CL48,"1")</f>
        <v>0</v>
      </c>
      <c r="FF48" s="336" t="n">
        <f aca="false">COUNTIFS(BA48,"U12",CL48,"1")</f>
        <v>0</v>
      </c>
      <c r="FG48" s="219" t="s">
        <v>491</v>
      </c>
    </row>
    <row r="49" customFormat="false" ht="54" hidden="false" customHeight="true" outlineLevel="0" collapsed="false">
      <c r="A49" s="313" t="str">
        <f aca="false">IF('JLA事務局用　※触らないで下さい'!$A$6="","",'JLA事務局用　※触らないで下さい'!$A$6)</f>
        <v/>
      </c>
      <c r="B49" s="314"/>
      <c r="C49" s="315" t="str">
        <f aca="false">IF(AQ49="","",TRIM(AQ49&amp;"　"&amp;AR49))</f>
        <v/>
      </c>
      <c r="D49" s="315" t="str">
        <f aca="false">IF(AQ49="","",TRIM(AS49&amp;" "&amp;AT49))</f>
        <v/>
      </c>
      <c r="E49" s="316" t="n">
        <f aca="false">'様式 A-4（チーム情報・チームＰＲ）'!$D$9</f>
        <v>0</v>
      </c>
      <c r="F49" s="316" t="n">
        <f aca="false">'様式 A-4（チーム情報・チームＰＲ）'!$D$10</f>
        <v>0</v>
      </c>
      <c r="G49" s="316" t="n">
        <f aca="false">'様式 A-4（チーム情報・チームＰＲ）'!$D$11</f>
        <v>0</v>
      </c>
      <c r="H49" s="316" t="n">
        <f aca="false">'様式 A-4（チーム情報・チームＰＲ）'!$D$12</f>
        <v>0</v>
      </c>
      <c r="I49" s="313" t="n">
        <f aca="false">AU49</f>
        <v>0</v>
      </c>
      <c r="J49" s="314" t="str">
        <f aca="false">TEXT(BE49,"yyyy/mm/dd")</f>
        <v>1899/12/30</v>
      </c>
      <c r="K49" s="313"/>
      <c r="L49" s="313" t="str">
        <f aca="false">IF(BC49="","",BC49)</f>
        <v/>
      </c>
      <c r="M49" s="313"/>
      <c r="N49" s="313"/>
      <c r="O49" s="317" t="str">
        <f aca="false">MID(AW49,2,7)</f>
        <v/>
      </c>
      <c r="P49" s="313" t="e">
        <f aca="false">#REF!</f>
        <v>#REF!</v>
      </c>
      <c r="Q49" s="313" t="e">
        <f aca="false">#REF!</f>
        <v>#REF!</v>
      </c>
      <c r="R49" s="313"/>
      <c r="S49" s="313"/>
      <c r="T49" s="313" t="n">
        <v>1</v>
      </c>
      <c r="U49" s="313" t="str">
        <f aca="false">IF(V49="","",$DV$10)</f>
        <v>ｼﾞｭﾆｱﾁｭｰﾌﾞｽｲﾑ
50m
【U8】</v>
      </c>
      <c r="V49" s="313" t="str">
        <f aca="false">IF(DV49="","",DV49)</f>
        <v>:.</v>
      </c>
      <c r="W49" s="313" t="str">
        <f aca="false">IF(X49="","",$DW$10)</f>
        <v>障害物ｽｲﾑ
50m
【U10】</v>
      </c>
      <c r="X49" s="313" t="str">
        <f aca="false">IF(DW49="","",DW49)</f>
        <v>:.</v>
      </c>
      <c r="Y49" s="313" t="str">
        <f aca="false">IF(Z49="","",$DX$10)</f>
        <v>ﾚｽｷｭｰﾁｭｰﾌﾞﾄｳ
100m
【U10】</v>
      </c>
      <c r="Z49" s="313" t="str">
        <f aca="false">IF(DX49="","",DX49)</f>
        <v>:.</v>
      </c>
      <c r="AA49" s="313" t="str">
        <f aca="false">IF(AB49="","",$DY$10)</f>
        <v>障害物ｽｲﾑ
50m
【U12】</v>
      </c>
      <c r="AB49" s="313" t="str">
        <f aca="false">IF(DY49="","",DY49)</f>
        <v>:.</v>
      </c>
      <c r="AC49" s="313" t="str">
        <f aca="false">IF(AD49="","",$DZ$10)</f>
        <v>ﾚｽｷｭｰﾁｭｰﾌﾞﾄｳ
100m
【U12】</v>
      </c>
      <c r="AD49" s="313" t="str">
        <f aca="false">IF(DZ49="","",DZ49)</f>
        <v>:.</v>
      </c>
      <c r="AE49" s="313" t="e">
        <f aca="false">IF(AF49="","",#REF!)</f>
        <v>#REF!</v>
      </c>
      <c r="AF49" s="313" t="e">
        <f aca="false">IF(#REF!="","",#REF!)</f>
        <v>#REF!</v>
      </c>
      <c r="AG49" s="313" t="e">
        <f aca="false">IF(AH49="","",#REF!)</f>
        <v>#REF!</v>
      </c>
      <c r="AH49" s="313" t="e">
        <f aca="false">IF(#REF!="","",#REF!)</f>
        <v>#REF!</v>
      </c>
      <c r="AI49" s="313"/>
      <c r="AJ49" s="313"/>
      <c r="AK49" s="313"/>
      <c r="AL49" s="313"/>
      <c r="AM49" s="313"/>
      <c r="AN49" s="313"/>
      <c r="AO49" s="313"/>
      <c r="AP49" s="317" t="s">
        <v>492</v>
      </c>
      <c r="AQ49" s="318"/>
      <c r="AR49" s="319"/>
      <c r="AS49" s="318"/>
      <c r="AT49" s="319"/>
      <c r="AU49" s="320"/>
      <c r="AV49" s="321"/>
      <c r="AW49" s="322"/>
      <c r="AX49" s="313"/>
      <c r="AY49" s="313"/>
      <c r="AZ49" s="313"/>
      <c r="BA49" s="323"/>
      <c r="BB49" s="324"/>
      <c r="BC49" s="324"/>
      <c r="BD49" s="313" t="str">
        <f aca="false">IF(BE49="","",DATEDIF(BE49,$FI$134,"Y"))</f>
        <v/>
      </c>
      <c r="BE49" s="325"/>
      <c r="BF49" s="313" t="str">
        <f aca="false">IF(BE49="","",DATEDIF(BE49,$FI$134,"Y"))</f>
        <v/>
      </c>
      <c r="BG49" s="326"/>
      <c r="BH49" s="327"/>
      <c r="BI49" s="304" t="s">
        <v>410</v>
      </c>
      <c r="BJ49" s="328"/>
      <c r="BK49" s="304" t="s">
        <v>411</v>
      </c>
      <c r="BL49" s="329"/>
      <c r="BM49" s="327"/>
      <c r="BN49" s="304" t="s">
        <v>410</v>
      </c>
      <c r="BO49" s="328"/>
      <c r="BP49" s="304" t="s">
        <v>411</v>
      </c>
      <c r="BQ49" s="329"/>
      <c r="BR49" s="327"/>
      <c r="BS49" s="304" t="s">
        <v>410</v>
      </c>
      <c r="BT49" s="328"/>
      <c r="BU49" s="304" t="s">
        <v>411</v>
      </c>
      <c r="BV49" s="329"/>
      <c r="BW49" s="327"/>
      <c r="BX49" s="304" t="s">
        <v>410</v>
      </c>
      <c r="BY49" s="328"/>
      <c r="BZ49" s="304" t="s">
        <v>411</v>
      </c>
      <c r="CA49" s="329"/>
      <c r="CB49" s="327"/>
      <c r="CC49" s="304" t="s">
        <v>410</v>
      </c>
      <c r="CD49" s="328"/>
      <c r="CE49" s="304" t="s">
        <v>411</v>
      </c>
      <c r="CF49" s="329"/>
      <c r="CG49" s="327"/>
      <c r="CH49" s="304" t="s">
        <v>410</v>
      </c>
      <c r="CI49" s="328"/>
      <c r="CJ49" s="304" t="s">
        <v>411</v>
      </c>
      <c r="CK49" s="329"/>
      <c r="CL49" s="330"/>
      <c r="CM49" s="330"/>
      <c r="CN49" s="330"/>
      <c r="CO49" s="330"/>
      <c r="CP49" s="330"/>
      <c r="CQ49" s="327"/>
      <c r="CR49" s="304" t="s">
        <v>410</v>
      </c>
      <c r="CS49" s="328"/>
      <c r="CT49" s="304" t="s">
        <v>411</v>
      </c>
      <c r="CU49" s="329"/>
      <c r="CV49" s="327"/>
      <c r="CW49" s="304" t="s">
        <v>410</v>
      </c>
      <c r="CX49" s="328"/>
      <c r="CY49" s="304" t="s">
        <v>411</v>
      </c>
      <c r="CZ49" s="329"/>
      <c r="DA49" s="327"/>
      <c r="DB49" s="304" t="s">
        <v>410</v>
      </c>
      <c r="DC49" s="328"/>
      <c r="DD49" s="304" t="s">
        <v>411</v>
      </c>
      <c r="DE49" s="329"/>
      <c r="DF49" s="327"/>
      <c r="DG49" s="304" t="s">
        <v>410</v>
      </c>
      <c r="DH49" s="328"/>
      <c r="DI49" s="304" t="s">
        <v>411</v>
      </c>
      <c r="DJ49" s="329"/>
      <c r="DK49" s="327"/>
      <c r="DL49" s="304" t="s">
        <v>410</v>
      </c>
      <c r="DM49" s="328"/>
      <c r="DN49" s="304" t="s">
        <v>411</v>
      </c>
      <c r="DO49" s="329"/>
      <c r="DP49" s="327"/>
      <c r="DQ49" s="304" t="s">
        <v>410</v>
      </c>
      <c r="DR49" s="328"/>
      <c r="DS49" s="304" t="s">
        <v>411</v>
      </c>
      <c r="DT49" s="329"/>
      <c r="DU49" s="331" t="str">
        <f aca="false">BH49&amp;":"&amp;BJ49&amp;"."&amp;BL49</f>
        <v>:.</v>
      </c>
      <c r="DV49" s="331" t="str">
        <f aca="false">BM49&amp;":"&amp;BO49&amp;"."&amp;BQ49</f>
        <v>:.</v>
      </c>
      <c r="DW49" s="331" t="str">
        <f aca="false">BR49&amp;":"&amp;BT49&amp;"."&amp;BV49</f>
        <v>:.</v>
      </c>
      <c r="DX49" s="331" t="str">
        <f aca="false">BW49&amp;":"&amp;BY49&amp;"."&amp;CA49</f>
        <v>:.</v>
      </c>
      <c r="DY49" s="331" t="str">
        <f aca="false">CB49&amp;":"&amp;CD49&amp;"."&amp;CF49</f>
        <v>:.</v>
      </c>
      <c r="DZ49" s="331" t="str">
        <f aca="false">CG49&amp;":"&amp;CI49&amp;"."&amp;CK49</f>
        <v>:.</v>
      </c>
      <c r="EA49" s="332" t="n">
        <f aca="false">COUNTIF(DU49,":.")</f>
        <v>1</v>
      </c>
      <c r="EB49" s="332" t="n">
        <f aca="false">COUNTIF(DV49,":.")</f>
        <v>1</v>
      </c>
      <c r="EC49" s="332" t="n">
        <f aca="false">COUNTIF(DW49,":.")</f>
        <v>1</v>
      </c>
      <c r="ED49" s="332" t="n">
        <f aca="false">COUNTIF(DX49,":.")</f>
        <v>1</v>
      </c>
      <c r="EE49" s="332" t="n">
        <f aca="false">COUNTIF(DY49,":.")</f>
        <v>1</v>
      </c>
      <c r="EF49" s="332" t="n">
        <f aca="false">COUNTIF(DZ49,":.")</f>
        <v>1</v>
      </c>
      <c r="EG49" s="333" t="n">
        <f aca="false">SUM(EA49:EF49)</f>
        <v>6</v>
      </c>
      <c r="EH49" s="313" t="n">
        <f aca="false">6-EG49</f>
        <v>0</v>
      </c>
      <c r="EI49" s="334" t="n">
        <f aca="false">IF(EH49&lt;=$FJ$124,EH49,$FJ$124)</f>
        <v>0</v>
      </c>
      <c r="EJ49" s="334" t="n">
        <f aca="false">IF(EH49&lt;=$FJ$124,0,EH49-$FJ$124)</f>
        <v>0</v>
      </c>
      <c r="EL49" s="335" t="n">
        <f aca="false">COUNTIFS(BA49,"U8",EA49,"0")</f>
        <v>0</v>
      </c>
      <c r="EM49" s="335" t="n">
        <f aca="false">COUNTIFS(BA49,"U10",EA49,"0")</f>
        <v>0</v>
      </c>
      <c r="EN49" s="335" t="n">
        <f aca="false">COUNTIFS(BA49,"U12",EA49,"0")</f>
        <v>0</v>
      </c>
      <c r="EO49" s="335" t="n">
        <f aca="false">COUNTIFS(BA49,"U8",EB49,"0")</f>
        <v>0</v>
      </c>
      <c r="EP49" s="335" t="n">
        <f aca="false">COUNTIFS(BA49,"U10",EB49,"0")</f>
        <v>0</v>
      </c>
      <c r="EQ49" s="335" t="n">
        <f aca="false">COUNTIFS(BA49,"U12",EB49,"0")</f>
        <v>0</v>
      </c>
      <c r="ER49" s="335" t="n">
        <f aca="false">COUNTIFS(BA49,"U8",EC49,"0")</f>
        <v>0</v>
      </c>
      <c r="ES49" s="335" t="n">
        <f aca="false">COUNTIFS(BA49,"U10",EC49,"0")</f>
        <v>0</v>
      </c>
      <c r="ET49" s="335" t="n">
        <f aca="false">COUNTIFS(BA49,"U12",EC49,"0")</f>
        <v>0</v>
      </c>
      <c r="EU49" s="335" t="n">
        <f aca="false">COUNTIFS(BA49,"U8",ED49,"0")</f>
        <v>0</v>
      </c>
      <c r="EV49" s="335" t="n">
        <f aca="false">COUNTIFS(BA49,"U10",ED49,"0")</f>
        <v>0</v>
      </c>
      <c r="EW49" s="335" t="n">
        <f aca="false">COUNTIFS(BA49,"U12",ED49,"0")</f>
        <v>0</v>
      </c>
      <c r="EX49" s="335" t="n">
        <f aca="false">COUNTIFS(BA49,"U8",EE49,"0")</f>
        <v>0</v>
      </c>
      <c r="EY49" s="335" t="n">
        <f aca="false">COUNTIFS(BA49,"U10",EE49,"0")</f>
        <v>0</v>
      </c>
      <c r="EZ49" s="335" t="n">
        <f aca="false">COUNTIFS(BA49,"U12",EE49,"0")</f>
        <v>0</v>
      </c>
      <c r="FA49" s="335" t="n">
        <f aca="false">COUNTIFS(BA49,"U8",EF49,"0")</f>
        <v>0</v>
      </c>
      <c r="FB49" s="335" t="n">
        <f aca="false">COUNTIFS(BA49,"U10",EF49,"0")</f>
        <v>0</v>
      </c>
      <c r="FC49" s="335" t="n">
        <f aca="false">COUNTIFS(BA49,"U12",EF49,"0")</f>
        <v>0</v>
      </c>
      <c r="FD49" s="336" t="n">
        <f aca="false">COUNTIFS(BA49,"U8",CL49,"1")</f>
        <v>0</v>
      </c>
      <c r="FE49" s="336" t="n">
        <f aca="false">COUNTIFS(BA49,"U10",CL49,"1")</f>
        <v>0</v>
      </c>
      <c r="FF49" s="336" t="n">
        <f aca="false">COUNTIFS(BA49,"U12",CL49,"1")</f>
        <v>0</v>
      </c>
      <c r="FG49" s="219" t="s">
        <v>493</v>
      </c>
    </row>
    <row r="50" customFormat="false" ht="54" hidden="false" customHeight="true" outlineLevel="0" collapsed="false">
      <c r="A50" s="313" t="str">
        <f aca="false">IF('JLA事務局用　※触らないで下さい'!$A$6="","",'JLA事務局用　※触らないで下さい'!$A$6)</f>
        <v/>
      </c>
      <c r="B50" s="314"/>
      <c r="C50" s="315" t="str">
        <f aca="false">IF(AQ50="","",TRIM(AQ50&amp;"　"&amp;AR50))</f>
        <v/>
      </c>
      <c r="D50" s="315" t="str">
        <f aca="false">IF(AQ50="","",TRIM(AS50&amp;" "&amp;AT50))</f>
        <v/>
      </c>
      <c r="E50" s="316" t="n">
        <f aca="false">'様式 A-4（チーム情報・チームＰＲ）'!$D$9</f>
        <v>0</v>
      </c>
      <c r="F50" s="316" t="n">
        <f aca="false">'様式 A-4（チーム情報・チームＰＲ）'!$D$10</f>
        <v>0</v>
      </c>
      <c r="G50" s="316" t="n">
        <f aca="false">'様式 A-4（チーム情報・チームＰＲ）'!$D$11</f>
        <v>0</v>
      </c>
      <c r="H50" s="316" t="n">
        <f aca="false">'様式 A-4（チーム情報・チームＰＲ）'!$D$12</f>
        <v>0</v>
      </c>
      <c r="I50" s="313" t="n">
        <f aca="false">AU50</f>
        <v>0</v>
      </c>
      <c r="J50" s="314" t="str">
        <f aca="false">TEXT(BE50,"yyyy/mm/dd")</f>
        <v>1899/12/30</v>
      </c>
      <c r="K50" s="313"/>
      <c r="L50" s="313" t="str">
        <f aca="false">IF(BC50="","",BC50)</f>
        <v/>
      </c>
      <c r="M50" s="313"/>
      <c r="N50" s="313"/>
      <c r="O50" s="317" t="str">
        <f aca="false">MID(AW50,2,7)</f>
        <v/>
      </c>
      <c r="P50" s="313" t="e">
        <f aca="false">#REF!</f>
        <v>#REF!</v>
      </c>
      <c r="Q50" s="313" t="e">
        <f aca="false">#REF!</f>
        <v>#REF!</v>
      </c>
      <c r="R50" s="313"/>
      <c r="S50" s="313"/>
      <c r="T50" s="313" t="n">
        <v>1</v>
      </c>
      <c r="U50" s="313" t="str">
        <f aca="false">IF(V50="","",$DV$10)</f>
        <v>ｼﾞｭﾆｱﾁｭｰﾌﾞｽｲﾑ
50m
【U8】</v>
      </c>
      <c r="V50" s="313" t="str">
        <f aca="false">IF(DV50="","",DV50)</f>
        <v>:.</v>
      </c>
      <c r="W50" s="313" t="str">
        <f aca="false">IF(X50="","",$DW$10)</f>
        <v>障害物ｽｲﾑ
50m
【U10】</v>
      </c>
      <c r="X50" s="313" t="str">
        <f aca="false">IF(DW50="","",DW50)</f>
        <v>:.</v>
      </c>
      <c r="Y50" s="313" t="str">
        <f aca="false">IF(Z50="","",$DX$10)</f>
        <v>ﾚｽｷｭｰﾁｭｰﾌﾞﾄｳ
100m
【U10】</v>
      </c>
      <c r="Z50" s="313" t="str">
        <f aca="false">IF(DX50="","",DX50)</f>
        <v>:.</v>
      </c>
      <c r="AA50" s="313" t="str">
        <f aca="false">IF(AB50="","",$DY$10)</f>
        <v>障害物ｽｲﾑ
50m
【U12】</v>
      </c>
      <c r="AB50" s="313" t="str">
        <f aca="false">IF(DY50="","",DY50)</f>
        <v>:.</v>
      </c>
      <c r="AC50" s="313" t="str">
        <f aca="false">IF(AD50="","",$DZ$10)</f>
        <v>ﾚｽｷｭｰﾁｭｰﾌﾞﾄｳ
100m
【U12】</v>
      </c>
      <c r="AD50" s="313" t="str">
        <f aca="false">IF(DZ50="","",DZ50)</f>
        <v>:.</v>
      </c>
      <c r="AE50" s="313" t="e">
        <f aca="false">IF(AF50="","",#REF!)</f>
        <v>#REF!</v>
      </c>
      <c r="AF50" s="313" t="e">
        <f aca="false">IF(#REF!="","",#REF!)</f>
        <v>#REF!</v>
      </c>
      <c r="AG50" s="313" t="e">
        <f aca="false">IF(AH50="","",#REF!)</f>
        <v>#REF!</v>
      </c>
      <c r="AH50" s="313" t="e">
        <f aca="false">IF(#REF!="","",#REF!)</f>
        <v>#REF!</v>
      </c>
      <c r="AI50" s="313"/>
      <c r="AJ50" s="313"/>
      <c r="AK50" s="313"/>
      <c r="AL50" s="313"/>
      <c r="AM50" s="313"/>
      <c r="AN50" s="313"/>
      <c r="AO50" s="313"/>
      <c r="AP50" s="317" t="s">
        <v>494</v>
      </c>
      <c r="AQ50" s="318"/>
      <c r="AR50" s="319"/>
      <c r="AS50" s="318"/>
      <c r="AT50" s="319"/>
      <c r="AU50" s="320"/>
      <c r="AV50" s="321"/>
      <c r="AW50" s="322"/>
      <c r="AX50" s="313"/>
      <c r="AY50" s="313"/>
      <c r="AZ50" s="313"/>
      <c r="BA50" s="323"/>
      <c r="BB50" s="324"/>
      <c r="BC50" s="324"/>
      <c r="BD50" s="313" t="str">
        <f aca="false">IF(BE50="","",DATEDIF(BE50,$FI$134,"Y"))</f>
        <v/>
      </c>
      <c r="BE50" s="325"/>
      <c r="BF50" s="313" t="str">
        <f aca="false">IF(BE50="","",DATEDIF(BE50,$FI$134,"Y"))</f>
        <v/>
      </c>
      <c r="BG50" s="326"/>
      <c r="BH50" s="327"/>
      <c r="BI50" s="304" t="s">
        <v>410</v>
      </c>
      <c r="BJ50" s="328"/>
      <c r="BK50" s="304" t="s">
        <v>411</v>
      </c>
      <c r="BL50" s="329"/>
      <c r="BM50" s="327"/>
      <c r="BN50" s="304" t="s">
        <v>410</v>
      </c>
      <c r="BO50" s="328"/>
      <c r="BP50" s="304" t="s">
        <v>411</v>
      </c>
      <c r="BQ50" s="329"/>
      <c r="BR50" s="327"/>
      <c r="BS50" s="304" t="s">
        <v>410</v>
      </c>
      <c r="BT50" s="328"/>
      <c r="BU50" s="304" t="s">
        <v>411</v>
      </c>
      <c r="BV50" s="329"/>
      <c r="BW50" s="327"/>
      <c r="BX50" s="304" t="s">
        <v>410</v>
      </c>
      <c r="BY50" s="328"/>
      <c r="BZ50" s="304" t="s">
        <v>411</v>
      </c>
      <c r="CA50" s="329"/>
      <c r="CB50" s="327"/>
      <c r="CC50" s="304" t="s">
        <v>410</v>
      </c>
      <c r="CD50" s="328"/>
      <c r="CE50" s="304" t="s">
        <v>411</v>
      </c>
      <c r="CF50" s="329"/>
      <c r="CG50" s="327"/>
      <c r="CH50" s="304" t="s">
        <v>410</v>
      </c>
      <c r="CI50" s="328"/>
      <c r="CJ50" s="304" t="s">
        <v>411</v>
      </c>
      <c r="CK50" s="329"/>
      <c r="CL50" s="330"/>
      <c r="CM50" s="330"/>
      <c r="CN50" s="330"/>
      <c r="CO50" s="330"/>
      <c r="CP50" s="330"/>
      <c r="CQ50" s="327"/>
      <c r="CR50" s="304" t="s">
        <v>410</v>
      </c>
      <c r="CS50" s="328"/>
      <c r="CT50" s="304" t="s">
        <v>411</v>
      </c>
      <c r="CU50" s="329"/>
      <c r="CV50" s="327"/>
      <c r="CW50" s="304" t="s">
        <v>410</v>
      </c>
      <c r="CX50" s="328"/>
      <c r="CY50" s="304" t="s">
        <v>411</v>
      </c>
      <c r="CZ50" s="329"/>
      <c r="DA50" s="327"/>
      <c r="DB50" s="304" t="s">
        <v>410</v>
      </c>
      <c r="DC50" s="328"/>
      <c r="DD50" s="304" t="s">
        <v>411</v>
      </c>
      <c r="DE50" s="329"/>
      <c r="DF50" s="327"/>
      <c r="DG50" s="304" t="s">
        <v>410</v>
      </c>
      <c r="DH50" s="328"/>
      <c r="DI50" s="304" t="s">
        <v>411</v>
      </c>
      <c r="DJ50" s="329"/>
      <c r="DK50" s="327"/>
      <c r="DL50" s="304" t="s">
        <v>410</v>
      </c>
      <c r="DM50" s="328"/>
      <c r="DN50" s="304" t="s">
        <v>411</v>
      </c>
      <c r="DO50" s="329"/>
      <c r="DP50" s="327"/>
      <c r="DQ50" s="304" t="s">
        <v>410</v>
      </c>
      <c r="DR50" s="328"/>
      <c r="DS50" s="304" t="s">
        <v>411</v>
      </c>
      <c r="DT50" s="329"/>
      <c r="DU50" s="331" t="str">
        <f aca="false">BH50&amp;":"&amp;BJ50&amp;"."&amp;BL50</f>
        <v>:.</v>
      </c>
      <c r="DV50" s="331" t="str">
        <f aca="false">BM50&amp;":"&amp;BO50&amp;"."&amp;BQ50</f>
        <v>:.</v>
      </c>
      <c r="DW50" s="331" t="str">
        <f aca="false">BR50&amp;":"&amp;BT50&amp;"."&amp;BV50</f>
        <v>:.</v>
      </c>
      <c r="DX50" s="331" t="str">
        <f aca="false">BW50&amp;":"&amp;BY50&amp;"."&amp;CA50</f>
        <v>:.</v>
      </c>
      <c r="DY50" s="331" t="str">
        <f aca="false">CB50&amp;":"&amp;CD50&amp;"."&amp;CF50</f>
        <v>:.</v>
      </c>
      <c r="DZ50" s="331" t="str">
        <f aca="false">CG50&amp;":"&amp;CI50&amp;"."&amp;CK50</f>
        <v>:.</v>
      </c>
      <c r="EA50" s="332" t="n">
        <f aca="false">COUNTIF(DU50,":.")</f>
        <v>1</v>
      </c>
      <c r="EB50" s="332" t="n">
        <f aca="false">COUNTIF(DV50,":.")</f>
        <v>1</v>
      </c>
      <c r="EC50" s="332" t="n">
        <f aca="false">COUNTIF(DW50,":.")</f>
        <v>1</v>
      </c>
      <c r="ED50" s="332" t="n">
        <f aca="false">COUNTIF(DX50,":.")</f>
        <v>1</v>
      </c>
      <c r="EE50" s="332" t="n">
        <f aca="false">COUNTIF(DY50,":.")</f>
        <v>1</v>
      </c>
      <c r="EF50" s="332" t="n">
        <f aca="false">COUNTIF(DZ50,":.")</f>
        <v>1</v>
      </c>
      <c r="EG50" s="333" t="n">
        <f aca="false">SUM(EA50:EF50)</f>
        <v>6</v>
      </c>
      <c r="EH50" s="313" t="n">
        <f aca="false">6-EG50</f>
        <v>0</v>
      </c>
      <c r="EI50" s="334" t="n">
        <f aca="false">IF(EH50&lt;=$FJ$124,EH50,$FJ$124)</f>
        <v>0</v>
      </c>
      <c r="EJ50" s="334" t="n">
        <f aca="false">IF(EH50&lt;=$FJ$124,0,EH50-$FJ$124)</f>
        <v>0</v>
      </c>
      <c r="EL50" s="335" t="n">
        <f aca="false">COUNTIFS(BA50,"U8",EA50,"0")</f>
        <v>0</v>
      </c>
      <c r="EM50" s="335" t="n">
        <f aca="false">COUNTIFS(BA50,"U10",EA50,"0")</f>
        <v>0</v>
      </c>
      <c r="EN50" s="335" t="n">
        <f aca="false">COUNTIFS(BA50,"U12",EA50,"0")</f>
        <v>0</v>
      </c>
      <c r="EO50" s="335" t="n">
        <f aca="false">COUNTIFS(BA50,"U8",EB50,"0")</f>
        <v>0</v>
      </c>
      <c r="EP50" s="335" t="n">
        <f aca="false">COUNTIFS(BA50,"U10",EB50,"0")</f>
        <v>0</v>
      </c>
      <c r="EQ50" s="335" t="n">
        <f aca="false">COUNTIFS(BA50,"U12",EB50,"0")</f>
        <v>0</v>
      </c>
      <c r="ER50" s="335" t="n">
        <f aca="false">COUNTIFS(BA50,"U8",EC50,"0")</f>
        <v>0</v>
      </c>
      <c r="ES50" s="335" t="n">
        <f aca="false">COUNTIFS(BA50,"U10",EC50,"0")</f>
        <v>0</v>
      </c>
      <c r="ET50" s="335" t="n">
        <f aca="false">COUNTIFS(BA50,"U12",EC50,"0")</f>
        <v>0</v>
      </c>
      <c r="EU50" s="335" t="n">
        <f aca="false">COUNTIFS(BA50,"U8",ED50,"0")</f>
        <v>0</v>
      </c>
      <c r="EV50" s="335" t="n">
        <f aca="false">COUNTIFS(BA50,"U10",ED50,"0")</f>
        <v>0</v>
      </c>
      <c r="EW50" s="335" t="n">
        <f aca="false">COUNTIFS(BA50,"U12",ED50,"0")</f>
        <v>0</v>
      </c>
      <c r="EX50" s="335" t="n">
        <f aca="false">COUNTIFS(BA50,"U8",EE50,"0")</f>
        <v>0</v>
      </c>
      <c r="EY50" s="335" t="n">
        <f aca="false">COUNTIFS(BA50,"U10",EE50,"0")</f>
        <v>0</v>
      </c>
      <c r="EZ50" s="335" t="n">
        <f aca="false">COUNTIFS(BA50,"U12",EE50,"0")</f>
        <v>0</v>
      </c>
      <c r="FA50" s="335" t="n">
        <f aca="false">COUNTIFS(BA50,"U8",EF50,"0")</f>
        <v>0</v>
      </c>
      <c r="FB50" s="335" t="n">
        <f aca="false">COUNTIFS(BA50,"U10",EF50,"0")</f>
        <v>0</v>
      </c>
      <c r="FC50" s="335" t="n">
        <f aca="false">COUNTIFS(BA50,"U12",EF50,"0")</f>
        <v>0</v>
      </c>
      <c r="FD50" s="336" t="n">
        <f aca="false">COUNTIFS(BA50,"U8",CL50,"1")</f>
        <v>0</v>
      </c>
      <c r="FE50" s="336" t="n">
        <f aca="false">COUNTIFS(BA50,"U10",CL50,"1")</f>
        <v>0</v>
      </c>
      <c r="FF50" s="336" t="n">
        <f aca="false">COUNTIFS(BA50,"U12",CL50,"1")</f>
        <v>0</v>
      </c>
      <c r="FG50" s="219" t="s">
        <v>495</v>
      </c>
    </row>
    <row r="51" customFormat="false" ht="54" hidden="false" customHeight="true" outlineLevel="0" collapsed="false">
      <c r="A51" s="313" t="str">
        <f aca="false">IF('JLA事務局用　※触らないで下さい'!$A$6="","",'JLA事務局用　※触らないで下さい'!$A$6)</f>
        <v/>
      </c>
      <c r="B51" s="314"/>
      <c r="C51" s="315" t="str">
        <f aca="false">IF(AQ51="","",TRIM(AQ51&amp;"　"&amp;AR51))</f>
        <v/>
      </c>
      <c r="D51" s="315" t="str">
        <f aca="false">IF(AQ51="","",TRIM(AS51&amp;" "&amp;AT51))</f>
        <v/>
      </c>
      <c r="E51" s="316" t="n">
        <f aca="false">'様式 A-4（チーム情報・チームＰＲ）'!$D$9</f>
        <v>0</v>
      </c>
      <c r="F51" s="316" t="n">
        <f aca="false">'様式 A-4（チーム情報・チームＰＲ）'!$D$10</f>
        <v>0</v>
      </c>
      <c r="G51" s="316" t="n">
        <f aca="false">'様式 A-4（チーム情報・チームＰＲ）'!$D$11</f>
        <v>0</v>
      </c>
      <c r="H51" s="316" t="n">
        <f aca="false">'様式 A-4（チーム情報・チームＰＲ）'!$D$12</f>
        <v>0</v>
      </c>
      <c r="I51" s="313" t="n">
        <f aca="false">AU51</f>
        <v>0</v>
      </c>
      <c r="J51" s="314" t="str">
        <f aca="false">TEXT(BE51,"yyyy/mm/dd")</f>
        <v>1899/12/30</v>
      </c>
      <c r="K51" s="313"/>
      <c r="L51" s="313" t="str">
        <f aca="false">IF(BC51="","",BC51)</f>
        <v/>
      </c>
      <c r="M51" s="313"/>
      <c r="N51" s="313"/>
      <c r="O51" s="317" t="str">
        <f aca="false">MID(AW51,2,7)</f>
        <v/>
      </c>
      <c r="P51" s="313" t="e">
        <f aca="false">#REF!</f>
        <v>#REF!</v>
      </c>
      <c r="Q51" s="313" t="e">
        <f aca="false">#REF!</f>
        <v>#REF!</v>
      </c>
      <c r="R51" s="313"/>
      <c r="S51" s="313"/>
      <c r="T51" s="313" t="n">
        <v>1</v>
      </c>
      <c r="U51" s="313" t="str">
        <f aca="false">IF(V51="","",$DV$10)</f>
        <v>ｼﾞｭﾆｱﾁｭｰﾌﾞｽｲﾑ
50m
【U8】</v>
      </c>
      <c r="V51" s="313" t="str">
        <f aca="false">IF(DV51="","",DV51)</f>
        <v>:.</v>
      </c>
      <c r="W51" s="313" t="str">
        <f aca="false">IF(X51="","",$DW$10)</f>
        <v>障害物ｽｲﾑ
50m
【U10】</v>
      </c>
      <c r="X51" s="313" t="str">
        <f aca="false">IF(DW51="","",DW51)</f>
        <v>:.</v>
      </c>
      <c r="Y51" s="313" t="str">
        <f aca="false">IF(Z51="","",$DX$10)</f>
        <v>ﾚｽｷｭｰﾁｭｰﾌﾞﾄｳ
100m
【U10】</v>
      </c>
      <c r="Z51" s="313" t="str">
        <f aca="false">IF(DX51="","",DX51)</f>
        <v>:.</v>
      </c>
      <c r="AA51" s="313" t="str">
        <f aca="false">IF(AB51="","",$DY$10)</f>
        <v>障害物ｽｲﾑ
50m
【U12】</v>
      </c>
      <c r="AB51" s="313" t="str">
        <f aca="false">IF(DY51="","",DY51)</f>
        <v>:.</v>
      </c>
      <c r="AC51" s="313" t="str">
        <f aca="false">IF(AD51="","",$DZ$10)</f>
        <v>ﾚｽｷｭｰﾁｭｰﾌﾞﾄｳ
100m
【U12】</v>
      </c>
      <c r="AD51" s="313" t="str">
        <f aca="false">IF(DZ51="","",DZ51)</f>
        <v>:.</v>
      </c>
      <c r="AE51" s="313" t="e">
        <f aca="false">IF(AF51="","",#REF!)</f>
        <v>#REF!</v>
      </c>
      <c r="AF51" s="313" t="e">
        <f aca="false">IF(#REF!="","",#REF!)</f>
        <v>#REF!</v>
      </c>
      <c r="AG51" s="313" t="e">
        <f aca="false">IF(AH51="","",#REF!)</f>
        <v>#REF!</v>
      </c>
      <c r="AH51" s="313" t="e">
        <f aca="false">IF(#REF!="","",#REF!)</f>
        <v>#REF!</v>
      </c>
      <c r="AI51" s="313"/>
      <c r="AJ51" s="313"/>
      <c r="AK51" s="313"/>
      <c r="AL51" s="313"/>
      <c r="AM51" s="313"/>
      <c r="AN51" s="313"/>
      <c r="AO51" s="313"/>
      <c r="AP51" s="317" t="s">
        <v>496</v>
      </c>
      <c r="AQ51" s="318"/>
      <c r="AR51" s="319"/>
      <c r="AS51" s="318"/>
      <c r="AT51" s="319"/>
      <c r="AU51" s="320"/>
      <c r="AV51" s="321"/>
      <c r="AW51" s="322"/>
      <c r="AX51" s="313"/>
      <c r="AY51" s="313"/>
      <c r="AZ51" s="313"/>
      <c r="BA51" s="323"/>
      <c r="BB51" s="324"/>
      <c r="BC51" s="324"/>
      <c r="BD51" s="313" t="str">
        <f aca="false">IF(BE51="","",DATEDIF(BE51,$FI$134,"Y"))</f>
        <v/>
      </c>
      <c r="BE51" s="325"/>
      <c r="BF51" s="313" t="str">
        <f aca="false">IF(BE51="","",DATEDIF(BE51,$FI$134,"Y"))</f>
        <v/>
      </c>
      <c r="BG51" s="326"/>
      <c r="BH51" s="327"/>
      <c r="BI51" s="304" t="s">
        <v>410</v>
      </c>
      <c r="BJ51" s="328"/>
      <c r="BK51" s="304" t="s">
        <v>411</v>
      </c>
      <c r="BL51" s="329"/>
      <c r="BM51" s="327"/>
      <c r="BN51" s="304" t="s">
        <v>410</v>
      </c>
      <c r="BO51" s="328"/>
      <c r="BP51" s="304" t="s">
        <v>411</v>
      </c>
      <c r="BQ51" s="329"/>
      <c r="BR51" s="327"/>
      <c r="BS51" s="304" t="s">
        <v>410</v>
      </c>
      <c r="BT51" s="328"/>
      <c r="BU51" s="304" t="s">
        <v>411</v>
      </c>
      <c r="BV51" s="329"/>
      <c r="BW51" s="327"/>
      <c r="BX51" s="304" t="s">
        <v>410</v>
      </c>
      <c r="BY51" s="328"/>
      <c r="BZ51" s="304" t="s">
        <v>411</v>
      </c>
      <c r="CA51" s="329"/>
      <c r="CB51" s="327"/>
      <c r="CC51" s="304" t="s">
        <v>410</v>
      </c>
      <c r="CD51" s="328"/>
      <c r="CE51" s="304" t="s">
        <v>411</v>
      </c>
      <c r="CF51" s="329"/>
      <c r="CG51" s="327"/>
      <c r="CH51" s="304" t="s">
        <v>410</v>
      </c>
      <c r="CI51" s="328"/>
      <c r="CJ51" s="304" t="s">
        <v>411</v>
      </c>
      <c r="CK51" s="329"/>
      <c r="CL51" s="330"/>
      <c r="CM51" s="330"/>
      <c r="CN51" s="330"/>
      <c r="CO51" s="330"/>
      <c r="CP51" s="330"/>
      <c r="CQ51" s="327"/>
      <c r="CR51" s="304" t="s">
        <v>410</v>
      </c>
      <c r="CS51" s="328"/>
      <c r="CT51" s="304" t="s">
        <v>411</v>
      </c>
      <c r="CU51" s="329"/>
      <c r="CV51" s="327"/>
      <c r="CW51" s="304" t="s">
        <v>410</v>
      </c>
      <c r="CX51" s="328"/>
      <c r="CY51" s="304" t="s">
        <v>411</v>
      </c>
      <c r="CZ51" s="329"/>
      <c r="DA51" s="327"/>
      <c r="DB51" s="304" t="s">
        <v>410</v>
      </c>
      <c r="DC51" s="328"/>
      <c r="DD51" s="304" t="s">
        <v>411</v>
      </c>
      <c r="DE51" s="329"/>
      <c r="DF51" s="327"/>
      <c r="DG51" s="304" t="s">
        <v>410</v>
      </c>
      <c r="DH51" s="328"/>
      <c r="DI51" s="304" t="s">
        <v>411</v>
      </c>
      <c r="DJ51" s="329"/>
      <c r="DK51" s="327"/>
      <c r="DL51" s="304" t="s">
        <v>410</v>
      </c>
      <c r="DM51" s="328"/>
      <c r="DN51" s="304" t="s">
        <v>411</v>
      </c>
      <c r="DO51" s="329"/>
      <c r="DP51" s="327"/>
      <c r="DQ51" s="304" t="s">
        <v>410</v>
      </c>
      <c r="DR51" s="328"/>
      <c r="DS51" s="304" t="s">
        <v>411</v>
      </c>
      <c r="DT51" s="329"/>
      <c r="DU51" s="331" t="str">
        <f aca="false">BH51&amp;":"&amp;BJ51&amp;"."&amp;BL51</f>
        <v>:.</v>
      </c>
      <c r="DV51" s="331" t="str">
        <f aca="false">BM51&amp;":"&amp;BO51&amp;"."&amp;BQ51</f>
        <v>:.</v>
      </c>
      <c r="DW51" s="331" t="str">
        <f aca="false">BR51&amp;":"&amp;BT51&amp;"."&amp;BV51</f>
        <v>:.</v>
      </c>
      <c r="DX51" s="331" t="str">
        <f aca="false">BW51&amp;":"&amp;BY51&amp;"."&amp;CA51</f>
        <v>:.</v>
      </c>
      <c r="DY51" s="331" t="str">
        <f aca="false">CB51&amp;":"&amp;CD51&amp;"."&amp;CF51</f>
        <v>:.</v>
      </c>
      <c r="DZ51" s="331" t="str">
        <f aca="false">CG51&amp;":"&amp;CI51&amp;"."&amp;CK51</f>
        <v>:.</v>
      </c>
      <c r="EA51" s="332" t="n">
        <f aca="false">COUNTIF(DU51,":.")</f>
        <v>1</v>
      </c>
      <c r="EB51" s="332" t="n">
        <f aca="false">COUNTIF(DV51,":.")</f>
        <v>1</v>
      </c>
      <c r="EC51" s="332" t="n">
        <f aca="false">COUNTIF(DW51,":.")</f>
        <v>1</v>
      </c>
      <c r="ED51" s="332" t="n">
        <f aca="false">COUNTIF(DX51,":.")</f>
        <v>1</v>
      </c>
      <c r="EE51" s="332" t="n">
        <f aca="false">COUNTIF(DY51,":.")</f>
        <v>1</v>
      </c>
      <c r="EF51" s="332" t="n">
        <f aca="false">COUNTIF(DZ51,":.")</f>
        <v>1</v>
      </c>
      <c r="EG51" s="333" t="n">
        <f aca="false">SUM(EA51:EF51)</f>
        <v>6</v>
      </c>
      <c r="EH51" s="313" t="n">
        <f aca="false">6-EG51</f>
        <v>0</v>
      </c>
      <c r="EI51" s="334" t="n">
        <f aca="false">IF(EH51&lt;=$FJ$124,EH51,$FJ$124)</f>
        <v>0</v>
      </c>
      <c r="EJ51" s="334" t="n">
        <f aca="false">IF(EH51&lt;=$FJ$124,0,EH51-$FJ$124)</f>
        <v>0</v>
      </c>
      <c r="EL51" s="335" t="n">
        <f aca="false">COUNTIFS(BA51,"U8",EA51,"0")</f>
        <v>0</v>
      </c>
      <c r="EM51" s="335" t="n">
        <f aca="false">COUNTIFS(BA51,"U10",EA51,"0")</f>
        <v>0</v>
      </c>
      <c r="EN51" s="335" t="n">
        <f aca="false">COUNTIFS(BA51,"U12",EA51,"0")</f>
        <v>0</v>
      </c>
      <c r="EO51" s="335" t="n">
        <f aca="false">COUNTIFS(BA51,"U8",EB51,"0")</f>
        <v>0</v>
      </c>
      <c r="EP51" s="335" t="n">
        <f aca="false">COUNTIFS(BA51,"U10",EB51,"0")</f>
        <v>0</v>
      </c>
      <c r="EQ51" s="335" t="n">
        <f aca="false">COUNTIFS(BA51,"U12",EB51,"0")</f>
        <v>0</v>
      </c>
      <c r="ER51" s="335" t="n">
        <f aca="false">COUNTIFS(BA51,"U8",EC51,"0")</f>
        <v>0</v>
      </c>
      <c r="ES51" s="335" t="n">
        <f aca="false">COUNTIFS(BA51,"U10",EC51,"0")</f>
        <v>0</v>
      </c>
      <c r="ET51" s="335" t="n">
        <f aca="false">COUNTIFS(BA51,"U12",EC51,"0")</f>
        <v>0</v>
      </c>
      <c r="EU51" s="335" t="n">
        <f aca="false">COUNTIFS(BA51,"U8",ED51,"0")</f>
        <v>0</v>
      </c>
      <c r="EV51" s="335" t="n">
        <f aca="false">COUNTIFS(BA51,"U10",ED51,"0")</f>
        <v>0</v>
      </c>
      <c r="EW51" s="335" t="n">
        <f aca="false">COUNTIFS(BA51,"U12",ED51,"0")</f>
        <v>0</v>
      </c>
      <c r="EX51" s="335" t="n">
        <f aca="false">COUNTIFS(BA51,"U8",EE51,"0")</f>
        <v>0</v>
      </c>
      <c r="EY51" s="335" t="n">
        <f aca="false">COUNTIFS(BA51,"U10",EE51,"0")</f>
        <v>0</v>
      </c>
      <c r="EZ51" s="335" t="n">
        <f aca="false">COUNTIFS(BA51,"U12",EE51,"0")</f>
        <v>0</v>
      </c>
      <c r="FA51" s="335" t="n">
        <f aca="false">COUNTIFS(BA51,"U8",EF51,"0")</f>
        <v>0</v>
      </c>
      <c r="FB51" s="335" t="n">
        <f aca="false">COUNTIFS(BA51,"U10",EF51,"0")</f>
        <v>0</v>
      </c>
      <c r="FC51" s="335" t="n">
        <f aca="false">COUNTIFS(BA51,"U12",EF51,"0")</f>
        <v>0</v>
      </c>
      <c r="FD51" s="336" t="n">
        <f aca="false">COUNTIFS(BA51,"U8",CL51,"1")</f>
        <v>0</v>
      </c>
      <c r="FE51" s="336" t="n">
        <f aca="false">COUNTIFS(BA51,"U10",CL51,"1")</f>
        <v>0</v>
      </c>
      <c r="FF51" s="336" t="n">
        <f aca="false">COUNTIFS(BA51,"U12",CL51,"1")</f>
        <v>0</v>
      </c>
      <c r="FG51" s="219" t="s">
        <v>497</v>
      </c>
    </row>
    <row r="52" customFormat="false" ht="54" hidden="false" customHeight="true" outlineLevel="0" collapsed="false">
      <c r="A52" s="313" t="str">
        <f aca="false">IF('JLA事務局用　※触らないで下さい'!$A$6="","",'JLA事務局用　※触らないで下さい'!$A$6)</f>
        <v/>
      </c>
      <c r="B52" s="314"/>
      <c r="C52" s="315" t="str">
        <f aca="false">IF(AQ52="","",TRIM(AQ52&amp;"　"&amp;AR52))</f>
        <v/>
      </c>
      <c r="D52" s="315" t="str">
        <f aca="false">IF(AQ52="","",TRIM(AS52&amp;" "&amp;AT52))</f>
        <v/>
      </c>
      <c r="E52" s="316" t="n">
        <f aca="false">'様式 A-4（チーム情報・チームＰＲ）'!$D$9</f>
        <v>0</v>
      </c>
      <c r="F52" s="316" t="n">
        <f aca="false">'様式 A-4（チーム情報・チームＰＲ）'!$D$10</f>
        <v>0</v>
      </c>
      <c r="G52" s="316" t="n">
        <f aca="false">'様式 A-4（チーム情報・チームＰＲ）'!$D$11</f>
        <v>0</v>
      </c>
      <c r="H52" s="316" t="n">
        <f aca="false">'様式 A-4（チーム情報・チームＰＲ）'!$D$12</f>
        <v>0</v>
      </c>
      <c r="I52" s="313" t="n">
        <f aca="false">AU52</f>
        <v>0</v>
      </c>
      <c r="J52" s="314" t="str">
        <f aca="false">TEXT(BE52,"yyyy/mm/dd")</f>
        <v>1899/12/30</v>
      </c>
      <c r="K52" s="313"/>
      <c r="L52" s="313" t="str">
        <f aca="false">IF(BC52="","",BC52)</f>
        <v/>
      </c>
      <c r="M52" s="313"/>
      <c r="N52" s="313"/>
      <c r="O52" s="317" t="str">
        <f aca="false">MID(AW52,2,7)</f>
        <v/>
      </c>
      <c r="P52" s="313" t="e">
        <f aca="false">#REF!</f>
        <v>#REF!</v>
      </c>
      <c r="Q52" s="313" t="e">
        <f aca="false">#REF!</f>
        <v>#REF!</v>
      </c>
      <c r="R52" s="313"/>
      <c r="S52" s="313"/>
      <c r="T52" s="313" t="n">
        <v>1</v>
      </c>
      <c r="U52" s="313" t="str">
        <f aca="false">IF(V52="","",$DV$10)</f>
        <v>ｼﾞｭﾆｱﾁｭｰﾌﾞｽｲﾑ
50m
【U8】</v>
      </c>
      <c r="V52" s="313" t="str">
        <f aca="false">IF(DV52="","",DV52)</f>
        <v>:.</v>
      </c>
      <c r="W52" s="313" t="str">
        <f aca="false">IF(X52="","",$DW$10)</f>
        <v>障害物ｽｲﾑ
50m
【U10】</v>
      </c>
      <c r="X52" s="313" t="str">
        <f aca="false">IF(DW52="","",DW52)</f>
        <v>:.</v>
      </c>
      <c r="Y52" s="313" t="str">
        <f aca="false">IF(Z52="","",$DX$10)</f>
        <v>ﾚｽｷｭｰﾁｭｰﾌﾞﾄｳ
100m
【U10】</v>
      </c>
      <c r="Z52" s="313" t="str">
        <f aca="false">IF(DX52="","",DX52)</f>
        <v>:.</v>
      </c>
      <c r="AA52" s="313" t="str">
        <f aca="false">IF(AB52="","",$DY$10)</f>
        <v>障害物ｽｲﾑ
50m
【U12】</v>
      </c>
      <c r="AB52" s="313" t="str">
        <f aca="false">IF(DY52="","",DY52)</f>
        <v>:.</v>
      </c>
      <c r="AC52" s="313" t="str">
        <f aca="false">IF(AD52="","",$DZ$10)</f>
        <v>ﾚｽｷｭｰﾁｭｰﾌﾞﾄｳ
100m
【U12】</v>
      </c>
      <c r="AD52" s="313" t="str">
        <f aca="false">IF(DZ52="","",DZ52)</f>
        <v>:.</v>
      </c>
      <c r="AE52" s="313" t="e">
        <f aca="false">IF(AF52="","",#REF!)</f>
        <v>#REF!</v>
      </c>
      <c r="AF52" s="313" t="e">
        <f aca="false">IF(#REF!="","",#REF!)</f>
        <v>#REF!</v>
      </c>
      <c r="AG52" s="313" t="e">
        <f aca="false">IF(AH52="","",#REF!)</f>
        <v>#REF!</v>
      </c>
      <c r="AH52" s="313" t="e">
        <f aca="false">IF(#REF!="","",#REF!)</f>
        <v>#REF!</v>
      </c>
      <c r="AI52" s="313"/>
      <c r="AJ52" s="313"/>
      <c r="AK52" s="313"/>
      <c r="AL52" s="313"/>
      <c r="AM52" s="313"/>
      <c r="AN52" s="313"/>
      <c r="AO52" s="313"/>
      <c r="AP52" s="317" t="s">
        <v>498</v>
      </c>
      <c r="AQ52" s="318"/>
      <c r="AR52" s="319"/>
      <c r="AS52" s="318"/>
      <c r="AT52" s="319"/>
      <c r="AU52" s="320"/>
      <c r="AV52" s="321"/>
      <c r="AW52" s="322"/>
      <c r="AX52" s="313"/>
      <c r="AY52" s="313"/>
      <c r="AZ52" s="313"/>
      <c r="BA52" s="323"/>
      <c r="BB52" s="324"/>
      <c r="BC52" s="324"/>
      <c r="BD52" s="313" t="str">
        <f aca="false">IF(BE52="","",DATEDIF(BE52,$FI$134,"Y"))</f>
        <v/>
      </c>
      <c r="BE52" s="325"/>
      <c r="BF52" s="313" t="str">
        <f aca="false">IF(BE52="","",DATEDIF(BE52,$FI$134,"Y"))</f>
        <v/>
      </c>
      <c r="BG52" s="326"/>
      <c r="BH52" s="327"/>
      <c r="BI52" s="304" t="s">
        <v>410</v>
      </c>
      <c r="BJ52" s="328"/>
      <c r="BK52" s="304" t="s">
        <v>411</v>
      </c>
      <c r="BL52" s="329"/>
      <c r="BM52" s="327"/>
      <c r="BN52" s="304" t="s">
        <v>410</v>
      </c>
      <c r="BO52" s="328"/>
      <c r="BP52" s="304" t="s">
        <v>411</v>
      </c>
      <c r="BQ52" s="329"/>
      <c r="BR52" s="327"/>
      <c r="BS52" s="304" t="s">
        <v>410</v>
      </c>
      <c r="BT52" s="328"/>
      <c r="BU52" s="304" t="s">
        <v>411</v>
      </c>
      <c r="BV52" s="329"/>
      <c r="BW52" s="327"/>
      <c r="BX52" s="304" t="s">
        <v>410</v>
      </c>
      <c r="BY52" s="328"/>
      <c r="BZ52" s="304" t="s">
        <v>411</v>
      </c>
      <c r="CA52" s="329"/>
      <c r="CB52" s="327"/>
      <c r="CC52" s="304" t="s">
        <v>410</v>
      </c>
      <c r="CD52" s="328"/>
      <c r="CE52" s="304" t="s">
        <v>411</v>
      </c>
      <c r="CF52" s="329"/>
      <c r="CG52" s="327"/>
      <c r="CH52" s="304" t="s">
        <v>410</v>
      </c>
      <c r="CI52" s="328"/>
      <c r="CJ52" s="304" t="s">
        <v>411</v>
      </c>
      <c r="CK52" s="329"/>
      <c r="CL52" s="330"/>
      <c r="CM52" s="330"/>
      <c r="CN52" s="330"/>
      <c r="CO52" s="330"/>
      <c r="CP52" s="330"/>
      <c r="CQ52" s="327"/>
      <c r="CR52" s="304" t="s">
        <v>410</v>
      </c>
      <c r="CS52" s="328"/>
      <c r="CT52" s="304" t="s">
        <v>411</v>
      </c>
      <c r="CU52" s="329"/>
      <c r="CV52" s="327"/>
      <c r="CW52" s="304" t="s">
        <v>410</v>
      </c>
      <c r="CX52" s="328"/>
      <c r="CY52" s="304" t="s">
        <v>411</v>
      </c>
      <c r="CZ52" s="329"/>
      <c r="DA52" s="327"/>
      <c r="DB52" s="304" t="s">
        <v>410</v>
      </c>
      <c r="DC52" s="328"/>
      <c r="DD52" s="304" t="s">
        <v>411</v>
      </c>
      <c r="DE52" s="329"/>
      <c r="DF52" s="327"/>
      <c r="DG52" s="304" t="s">
        <v>410</v>
      </c>
      <c r="DH52" s="328"/>
      <c r="DI52" s="304" t="s">
        <v>411</v>
      </c>
      <c r="DJ52" s="329"/>
      <c r="DK52" s="327"/>
      <c r="DL52" s="304" t="s">
        <v>410</v>
      </c>
      <c r="DM52" s="328"/>
      <c r="DN52" s="304" t="s">
        <v>411</v>
      </c>
      <c r="DO52" s="329"/>
      <c r="DP52" s="327"/>
      <c r="DQ52" s="304" t="s">
        <v>410</v>
      </c>
      <c r="DR52" s="328"/>
      <c r="DS52" s="304" t="s">
        <v>411</v>
      </c>
      <c r="DT52" s="329"/>
      <c r="DU52" s="331" t="str">
        <f aca="false">BH52&amp;":"&amp;BJ52&amp;"."&amp;BL52</f>
        <v>:.</v>
      </c>
      <c r="DV52" s="331" t="str">
        <f aca="false">BM52&amp;":"&amp;BO52&amp;"."&amp;BQ52</f>
        <v>:.</v>
      </c>
      <c r="DW52" s="331" t="str">
        <f aca="false">BR52&amp;":"&amp;BT52&amp;"."&amp;BV52</f>
        <v>:.</v>
      </c>
      <c r="DX52" s="331" t="str">
        <f aca="false">BW52&amp;":"&amp;BY52&amp;"."&amp;CA52</f>
        <v>:.</v>
      </c>
      <c r="DY52" s="331" t="str">
        <f aca="false">CB52&amp;":"&amp;CD52&amp;"."&amp;CF52</f>
        <v>:.</v>
      </c>
      <c r="DZ52" s="331" t="str">
        <f aca="false">CG52&amp;":"&amp;CI52&amp;"."&amp;CK52</f>
        <v>:.</v>
      </c>
      <c r="EA52" s="332" t="n">
        <f aca="false">COUNTIF(DU52,":.")</f>
        <v>1</v>
      </c>
      <c r="EB52" s="332" t="n">
        <f aca="false">COUNTIF(DV52,":.")</f>
        <v>1</v>
      </c>
      <c r="EC52" s="332" t="n">
        <f aca="false">COUNTIF(DW52,":.")</f>
        <v>1</v>
      </c>
      <c r="ED52" s="332" t="n">
        <f aca="false">COUNTIF(DX52,":.")</f>
        <v>1</v>
      </c>
      <c r="EE52" s="332" t="n">
        <f aca="false">COUNTIF(DY52,":.")</f>
        <v>1</v>
      </c>
      <c r="EF52" s="332" t="n">
        <f aca="false">COUNTIF(DZ52,":.")</f>
        <v>1</v>
      </c>
      <c r="EG52" s="333" t="n">
        <f aca="false">SUM(EA52:EF52)</f>
        <v>6</v>
      </c>
      <c r="EH52" s="313" t="n">
        <f aca="false">6-EG52</f>
        <v>0</v>
      </c>
      <c r="EI52" s="334" t="n">
        <f aca="false">IF(EH52&lt;=$FJ$124,EH52,$FJ$124)</f>
        <v>0</v>
      </c>
      <c r="EJ52" s="334" t="n">
        <f aca="false">IF(EH52&lt;=$FJ$124,0,EH52-$FJ$124)</f>
        <v>0</v>
      </c>
      <c r="EL52" s="335" t="n">
        <f aca="false">COUNTIFS(BA52,"U8",EA52,"0")</f>
        <v>0</v>
      </c>
      <c r="EM52" s="335" t="n">
        <f aca="false">COUNTIFS(BA52,"U10",EA52,"0")</f>
        <v>0</v>
      </c>
      <c r="EN52" s="335" t="n">
        <f aca="false">COUNTIFS(BA52,"U12",EA52,"0")</f>
        <v>0</v>
      </c>
      <c r="EO52" s="335" t="n">
        <f aca="false">COUNTIFS(BA52,"U8",EB52,"0")</f>
        <v>0</v>
      </c>
      <c r="EP52" s="335" t="n">
        <f aca="false">COUNTIFS(BA52,"U10",EB52,"0")</f>
        <v>0</v>
      </c>
      <c r="EQ52" s="335" t="n">
        <f aca="false">COUNTIFS(BA52,"U12",EB52,"0")</f>
        <v>0</v>
      </c>
      <c r="ER52" s="335" t="n">
        <f aca="false">COUNTIFS(BA52,"U8",EC52,"0")</f>
        <v>0</v>
      </c>
      <c r="ES52" s="335" t="n">
        <f aca="false">COUNTIFS(BA52,"U10",EC52,"0")</f>
        <v>0</v>
      </c>
      <c r="ET52" s="335" t="n">
        <f aca="false">COUNTIFS(BA52,"U12",EC52,"0")</f>
        <v>0</v>
      </c>
      <c r="EU52" s="335" t="n">
        <f aca="false">COUNTIFS(BA52,"U8",ED52,"0")</f>
        <v>0</v>
      </c>
      <c r="EV52" s="335" t="n">
        <f aca="false">COUNTIFS(BA52,"U10",ED52,"0")</f>
        <v>0</v>
      </c>
      <c r="EW52" s="335" t="n">
        <f aca="false">COUNTIFS(BA52,"U12",ED52,"0")</f>
        <v>0</v>
      </c>
      <c r="EX52" s="335" t="n">
        <f aca="false">COUNTIFS(BA52,"U8",EE52,"0")</f>
        <v>0</v>
      </c>
      <c r="EY52" s="335" t="n">
        <f aca="false">COUNTIFS(BA52,"U10",EE52,"0")</f>
        <v>0</v>
      </c>
      <c r="EZ52" s="335" t="n">
        <f aca="false">COUNTIFS(BA52,"U12",EE52,"0")</f>
        <v>0</v>
      </c>
      <c r="FA52" s="335" t="n">
        <f aca="false">COUNTIFS(BA52,"U8",EF52,"0")</f>
        <v>0</v>
      </c>
      <c r="FB52" s="335" t="n">
        <f aca="false">COUNTIFS(BA52,"U10",EF52,"0")</f>
        <v>0</v>
      </c>
      <c r="FC52" s="335" t="n">
        <f aca="false">COUNTIFS(BA52,"U12",EF52,"0")</f>
        <v>0</v>
      </c>
      <c r="FD52" s="336" t="n">
        <f aca="false">COUNTIFS(BA52,"U8",CL52,"1")</f>
        <v>0</v>
      </c>
      <c r="FE52" s="336" t="n">
        <f aca="false">COUNTIFS(BA52,"U10",CL52,"1")</f>
        <v>0</v>
      </c>
      <c r="FF52" s="336" t="n">
        <f aca="false">COUNTIFS(BA52,"U12",CL52,"1")</f>
        <v>0</v>
      </c>
      <c r="FG52" s="219" t="s">
        <v>499</v>
      </c>
    </row>
    <row r="53" customFormat="false" ht="54" hidden="false" customHeight="true" outlineLevel="0" collapsed="false">
      <c r="A53" s="313" t="str">
        <f aca="false">IF('JLA事務局用　※触らないで下さい'!$A$6="","",'JLA事務局用　※触らないで下さい'!$A$6)</f>
        <v/>
      </c>
      <c r="B53" s="314"/>
      <c r="C53" s="315" t="str">
        <f aca="false">IF(AQ53="","",TRIM(AQ53&amp;"　"&amp;AR53))</f>
        <v/>
      </c>
      <c r="D53" s="315" t="str">
        <f aca="false">IF(AQ53="","",TRIM(AS53&amp;" "&amp;AT53))</f>
        <v/>
      </c>
      <c r="E53" s="316" t="n">
        <f aca="false">'様式 A-4（チーム情報・チームＰＲ）'!$D$9</f>
        <v>0</v>
      </c>
      <c r="F53" s="316" t="n">
        <f aca="false">'様式 A-4（チーム情報・チームＰＲ）'!$D$10</f>
        <v>0</v>
      </c>
      <c r="G53" s="316" t="n">
        <f aca="false">'様式 A-4（チーム情報・チームＰＲ）'!$D$11</f>
        <v>0</v>
      </c>
      <c r="H53" s="316" t="n">
        <f aca="false">'様式 A-4（チーム情報・チームＰＲ）'!$D$12</f>
        <v>0</v>
      </c>
      <c r="I53" s="313" t="n">
        <f aca="false">AU53</f>
        <v>0</v>
      </c>
      <c r="J53" s="314" t="str">
        <f aca="false">TEXT(BE53,"yyyy/mm/dd")</f>
        <v>1899/12/30</v>
      </c>
      <c r="K53" s="313"/>
      <c r="L53" s="313" t="str">
        <f aca="false">IF(BC53="","",BC53)</f>
        <v/>
      </c>
      <c r="M53" s="313"/>
      <c r="N53" s="313"/>
      <c r="O53" s="317" t="str">
        <f aca="false">MID(AW53,2,7)</f>
        <v/>
      </c>
      <c r="P53" s="313" t="e">
        <f aca="false">#REF!</f>
        <v>#REF!</v>
      </c>
      <c r="Q53" s="313" t="e">
        <f aca="false">#REF!</f>
        <v>#REF!</v>
      </c>
      <c r="R53" s="313"/>
      <c r="S53" s="313"/>
      <c r="T53" s="313" t="n">
        <v>1</v>
      </c>
      <c r="U53" s="313" t="str">
        <f aca="false">IF(V53="","",$DV$10)</f>
        <v>ｼﾞｭﾆｱﾁｭｰﾌﾞｽｲﾑ
50m
【U8】</v>
      </c>
      <c r="V53" s="313" t="str">
        <f aca="false">IF(DV53="","",DV53)</f>
        <v>:.</v>
      </c>
      <c r="W53" s="313" t="str">
        <f aca="false">IF(X53="","",$DW$10)</f>
        <v>障害物ｽｲﾑ
50m
【U10】</v>
      </c>
      <c r="X53" s="313" t="str">
        <f aca="false">IF(DW53="","",DW53)</f>
        <v>:.</v>
      </c>
      <c r="Y53" s="313" t="str">
        <f aca="false">IF(Z53="","",$DX$10)</f>
        <v>ﾚｽｷｭｰﾁｭｰﾌﾞﾄｳ
100m
【U10】</v>
      </c>
      <c r="Z53" s="313" t="str">
        <f aca="false">IF(DX53="","",DX53)</f>
        <v>:.</v>
      </c>
      <c r="AA53" s="313" t="str">
        <f aca="false">IF(AB53="","",$DY$10)</f>
        <v>障害物ｽｲﾑ
50m
【U12】</v>
      </c>
      <c r="AB53" s="313" t="str">
        <f aca="false">IF(DY53="","",DY53)</f>
        <v>:.</v>
      </c>
      <c r="AC53" s="313" t="str">
        <f aca="false">IF(AD53="","",$DZ$10)</f>
        <v>ﾚｽｷｭｰﾁｭｰﾌﾞﾄｳ
100m
【U12】</v>
      </c>
      <c r="AD53" s="313" t="str">
        <f aca="false">IF(DZ53="","",DZ53)</f>
        <v>:.</v>
      </c>
      <c r="AE53" s="313" t="e">
        <f aca="false">IF(AF53="","",#REF!)</f>
        <v>#REF!</v>
      </c>
      <c r="AF53" s="313" t="e">
        <f aca="false">IF(#REF!="","",#REF!)</f>
        <v>#REF!</v>
      </c>
      <c r="AG53" s="313" t="e">
        <f aca="false">IF(AH53="","",#REF!)</f>
        <v>#REF!</v>
      </c>
      <c r="AH53" s="313" t="e">
        <f aca="false">IF(#REF!="","",#REF!)</f>
        <v>#REF!</v>
      </c>
      <c r="AI53" s="313"/>
      <c r="AJ53" s="313"/>
      <c r="AK53" s="313"/>
      <c r="AL53" s="313"/>
      <c r="AM53" s="313"/>
      <c r="AN53" s="313"/>
      <c r="AO53" s="313"/>
      <c r="AP53" s="317" t="s">
        <v>500</v>
      </c>
      <c r="AQ53" s="318"/>
      <c r="AR53" s="319"/>
      <c r="AS53" s="318"/>
      <c r="AT53" s="319"/>
      <c r="AU53" s="320"/>
      <c r="AV53" s="321"/>
      <c r="AW53" s="322"/>
      <c r="AX53" s="313"/>
      <c r="AY53" s="313"/>
      <c r="AZ53" s="313"/>
      <c r="BA53" s="323"/>
      <c r="BB53" s="324"/>
      <c r="BC53" s="324"/>
      <c r="BD53" s="313" t="str">
        <f aca="false">IF(BE53="","",DATEDIF(BE53,$FI$134,"Y"))</f>
        <v/>
      </c>
      <c r="BE53" s="325"/>
      <c r="BF53" s="313" t="str">
        <f aca="false">IF(BE53="","",DATEDIF(BE53,$FI$134,"Y"))</f>
        <v/>
      </c>
      <c r="BG53" s="326"/>
      <c r="BH53" s="327"/>
      <c r="BI53" s="304" t="s">
        <v>410</v>
      </c>
      <c r="BJ53" s="328"/>
      <c r="BK53" s="304" t="s">
        <v>411</v>
      </c>
      <c r="BL53" s="329"/>
      <c r="BM53" s="327"/>
      <c r="BN53" s="304" t="s">
        <v>410</v>
      </c>
      <c r="BO53" s="328"/>
      <c r="BP53" s="304" t="s">
        <v>411</v>
      </c>
      <c r="BQ53" s="329"/>
      <c r="BR53" s="327"/>
      <c r="BS53" s="304" t="s">
        <v>410</v>
      </c>
      <c r="BT53" s="328"/>
      <c r="BU53" s="304" t="s">
        <v>411</v>
      </c>
      <c r="BV53" s="329"/>
      <c r="BW53" s="327"/>
      <c r="BX53" s="304" t="s">
        <v>410</v>
      </c>
      <c r="BY53" s="328"/>
      <c r="BZ53" s="304" t="s">
        <v>411</v>
      </c>
      <c r="CA53" s="329"/>
      <c r="CB53" s="327"/>
      <c r="CC53" s="304" t="s">
        <v>410</v>
      </c>
      <c r="CD53" s="328"/>
      <c r="CE53" s="304" t="s">
        <v>411</v>
      </c>
      <c r="CF53" s="329"/>
      <c r="CG53" s="327"/>
      <c r="CH53" s="304" t="s">
        <v>410</v>
      </c>
      <c r="CI53" s="328"/>
      <c r="CJ53" s="304" t="s">
        <v>411</v>
      </c>
      <c r="CK53" s="329"/>
      <c r="CL53" s="330"/>
      <c r="CM53" s="330"/>
      <c r="CN53" s="330"/>
      <c r="CO53" s="330"/>
      <c r="CP53" s="330"/>
      <c r="CQ53" s="327"/>
      <c r="CR53" s="304" t="s">
        <v>410</v>
      </c>
      <c r="CS53" s="328"/>
      <c r="CT53" s="304" t="s">
        <v>411</v>
      </c>
      <c r="CU53" s="329"/>
      <c r="CV53" s="327"/>
      <c r="CW53" s="304" t="s">
        <v>410</v>
      </c>
      <c r="CX53" s="328"/>
      <c r="CY53" s="304" t="s">
        <v>411</v>
      </c>
      <c r="CZ53" s="329"/>
      <c r="DA53" s="327"/>
      <c r="DB53" s="304" t="s">
        <v>410</v>
      </c>
      <c r="DC53" s="328"/>
      <c r="DD53" s="304" t="s">
        <v>411</v>
      </c>
      <c r="DE53" s="329"/>
      <c r="DF53" s="327"/>
      <c r="DG53" s="304" t="s">
        <v>410</v>
      </c>
      <c r="DH53" s="328"/>
      <c r="DI53" s="304" t="s">
        <v>411</v>
      </c>
      <c r="DJ53" s="329"/>
      <c r="DK53" s="327"/>
      <c r="DL53" s="304" t="s">
        <v>410</v>
      </c>
      <c r="DM53" s="328"/>
      <c r="DN53" s="304" t="s">
        <v>411</v>
      </c>
      <c r="DO53" s="329"/>
      <c r="DP53" s="327"/>
      <c r="DQ53" s="304" t="s">
        <v>410</v>
      </c>
      <c r="DR53" s="328"/>
      <c r="DS53" s="304" t="s">
        <v>411</v>
      </c>
      <c r="DT53" s="329"/>
      <c r="DU53" s="331" t="str">
        <f aca="false">BH53&amp;":"&amp;BJ53&amp;"."&amp;BL53</f>
        <v>:.</v>
      </c>
      <c r="DV53" s="331" t="str">
        <f aca="false">BM53&amp;":"&amp;BO53&amp;"."&amp;BQ53</f>
        <v>:.</v>
      </c>
      <c r="DW53" s="331" t="str">
        <f aca="false">BR53&amp;":"&amp;BT53&amp;"."&amp;BV53</f>
        <v>:.</v>
      </c>
      <c r="DX53" s="331" t="str">
        <f aca="false">BW53&amp;":"&amp;BY53&amp;"."&amp;CA53</f>
        <v>:.</v>
      </c>
      <c r="DY53" s="331" t="str">
        <f aca="false">CB53&amp;":"&amp;CD53&amp;"."&amp;CF53</f>
        <v>:.</v>
      </c>
      <c r="DZ53" s="331" t="str">
        <f aca="false">CG53&amp;":"&amp;CI53&amp;"."&amp;CK53</f>
        <v>:.</v>
      </c>
      <c r="EA53" s="332" t="n">
        <f aca="false">COUNTIF(DU53,":.")</f>
        <v>1</v>
      </c>
      <c r="EB53" s="332" t="n">
        <f aca="false">COUNTIF(DV53,":.")</f>
        <v>1</v>
      </c>
      <c r="EC53" s="332" t="n">
        <f aca="false">COUNTIF(DW53,":.")</f>
        <v>1</v>
      </c>
      <c r="ED53" s="332" t="n">
        <f aca="false">COUNTIF(DX53,":.")</f>
        <v>1</v>
      </c>
      <c r="EE53" s="332" t="n">
        <f aca="false">COUNTIF(DY53,":.")</f>
        <v>1</v>
      </c>
      <c r="EF53" s="332" t="n">
        <f aca="false">COUNTIF(DZ53,":.")</f>
        <v>1</v>
      </c>
      <c r="EG53" s="333" t="n">
        <f aca="false">SUM(EA53:EF53)</f>
        <v>6</v>
      </c>
      <c r="EH53" s="313" t="n">
        <f aca="false">6-EG53</f>
        <v>0</v>
      </c>
      <c r="EI53" s="334" t="n">
        <f aca="false">IF(EH53&lt;=$FJ$124,EH53,$FJ$124)</f>
        <v>0</v>
      </c>
      <c r="EJ53" s="334" t="n">
        <f aca="false">IF(EH53&lt;=$FJ$124,0,EH53-$FJ$124)</f>
        <v>0</v>
      </c>
      <c r="EL53" s="335" t="n">
        <f aca="false">COUNTIFS(BA53,"U8",EA53,"0")</f>
        <v>0</v>
      </c>
      <c r="EM53" s="335" t="n">
        <f aca="false">COUNTIFS(BA53,"U10",EA53,"0")</f>
        <v>0</v>
      </c>
      <c r="EN53" s="335" t="n">
        <f aca="false">COUNTIFS(BA53,"U12",EA53,"0")</f>
        <v>0</v>
      </c>
      <c r="EO53" s="335" t="n">
        <f aca="false">COUNTIFS(BA53,"U8",EB53,"0")</f>
        <v>0</v>
      </c>
      <c r="EP53" s="335" t="n">
        <f aca="false">COUNTIFS(BA53,"U10",EB53,"0")</f>
        <v>0</v>
      </c>
      <c r="EQ53" s="335" t="n">
        <f aca="false">COUNTIFS(BA53,"U12",EB53,"0")</f>
        <v>0</v>
      </c>
      <c r="ER53" s="335" t="n">
        <f aca="false">COUNTIFS(BA53,"U8",EC53,"0")</f>
        <v>0</v>
      </c>
      <c r="ES53" s="335" t="n">
        <f aca="false">COUNTIFS(BA53,"U10",EC53,"0")</f>
        <v>0</v>
      </c>
      <c r="ET53" s="335" t="n">
        <f aca="false">COUNTIFS(BA53,"U12",EC53,"0")</f>
        <v>0</v>
      </c>
      <c r="EU53" s="335" t="n">
        <f aca="false">COUNTIFS(BA53,"U8",ED53,"0")</f>
        <v>0</v>
      </c>
      <c r="EV53" s="335" t="n">
        <f aca="false">COUNTIFS(BA53,"U10",ED53,"0")</f>
        <v>0</v>
      </c>
      <c r="EW53" s="335" t="n">
        <f aca="false">COUNTIFS(BA53,"U12",ED53,"0")</f>
        <v>0</v>
      </c>
      <c r="EX53" s="335" t="n">
        <f aca="false">COUNTIFS(BA53,"U8",EE53,"0")</f>
        <v>0</v>
      </c>
      <c r="EY53" s="335" t="n">
        <f aca="false">COUNTIFS(BA53,"U10",EE53,"0")</f>
        <v>0</v>
      </c>
      <c r="EZ53" s="335" t="n">
        <f aca="false">COUNTIFS(BA53,"U12",EE53,"0")</f>
        <v>0</v>
      </c>
      <c r="FA53" s="335" t="n">
        <f aca="false">COUNTIFS(BA53,"U8",EF53,"0")</f>
        <v>0</v>
      </c>
      <c r="FB53" s="335" t="n">
        <f aca="false">COUNTIFS(BA53,"U10",EF53,"0")</f>
        <v>0</v>
      </c>
      <c r="FC53" s="335" t="n">
        <f aca="false">COUNTIFS(BA53,"U12",EF53,"0")</f>
        <v>0</v>
      </c>
      <c r="FD53" s="336" t="n">
        <f aca="false">COUNTIFS(BA53,"U8",CL53,"1")</f>
        <v>0</v>
      </c>
      <c r="FE53" s="336" t="n">
        <f aca="false">COUNTIFS(BA53,"U10",CL53,"1")</f>
        <v>0</v>
      </c>
      <c r="FF53" s="336" t="n">
        <f aca="false">COUNTIFS(BA53,"U12",CL53,"1")</f>
        <v>0</v>
      </c>
      <c r="FG53" s="219" t="s">
        <v>501</v>
      </c>
    </row>
    <row r="54" customFormat="false" ht="54" hidden="false" customHeight="true" outlineLevel="0" collapsed="false">
      <c r="A54" s="313" t="str">
        <f aca="false">IF('JLA事務局用　※触らないで下さい'!$A$6="","",'JLA事務局用　※触らないで下さい'!$A$6)</f>
        <v/>
      </c>
      <c r="B54" s="314"/>
      <c r="C54" s="315" t="str">
        <f aca="false">IF(AQ54="","",TRIM(AQ54&amp;"　"&amp;AR54))</f>
        <v/>
      </c>
      <c r="D54" s="315" t="str">
        <f aca="false">IF(AQ54="","",TRIM(AS54&amp;" "&amp;AT54))</f>
        <v/>
      </c>
      <c r="E54" s="316" t="n">
        <f aca="false">'様式 A-4（チーム情報・チームＰＲ）'!$D$9</f>
        <v>0</v>
      </c>
      <c r="F54" s="316" t="n">
        <f aca="false">'様式 A-4（チーム情報・チームＰＲ）'!$D$10</f>
        <v>0</v>
      </c>
      <c r="G54" s="316" t="n">
        <f aca="false">'様式 A-4（チーム情報・チームＰＲ）'!$D$11</f>
        <v>0</v>
      </c>
      <c r="H54" s="316" t="n">
        <f aca="false">'様式 A-4（チーム情報・チームＰＲ）'!$D$12</f>
        <v>0</v>
      </c>
      <c r="I54" s="313" t="n">
        <f aca="false">AU54</f>
        <v>0</v>
      </c>
      <c r="J54" s="314" t="str">
        <f aca="false">TEXT(BE54,"yyyy/mm/dd")</f>
        <v>1899/12/30</v>
      </c>
      <c r="K54" s="313"/>
      <c r="L54" s="313" t="str">
        <f aca="false">IF(BC54="","",BC54)</f>
        <v/>
      </c>
      <c r="M54" s="313"/>
      <c r="N54" s="313"/>
      <c r="O54" s="317" t="str">
        <f aca="false">MID(AW54,2,7)</f>
        <v/>
      </c>
      <c r="P54" s="313" t="e">
        <f aca="false">#REF!</f>
        <v>#REF!</v>
      </c>
      <c r="Q54" s="313" t="e">
        <f aca="false">#REF!</f>
        <v>#REF!</v>
      </c>
      <c r="R54" s="313"/>
      <c r="S54" s="313"/>
      <c r="T54" s="313" t="n">
        <v>1</v>
      </c>
      <c r="U54" s="313" t="str">
        <f aca="false">IF(V54="","",$DV$10)</f>
        <v>ｼﾞｭﾆｱﾁｭｰﾌﾞｽｲﾑ
50m
【U8】</v>
      </c>
      <c r="V54" s="313" t="str">
        <f aca="false">IF(DV54="","",DV54)</f>
        <v>:.</v>
      </c>
      <c r="W54" s="313" t="str">
        <f aca="false">IF(X54="","",$DW$10)</f>
        <v>障害物ｽｲﾑ
50m
【U10】</v>
      </c>
      <c r="X54" s="313" t="str">
        <f aca="false">IF(DW54="","",DW54)</f>
        <v>:.</v>
      </c>
      <c r="Y54" s="313" t="str">
        <f aca="false">IF(Z54="","",$DX$10)</f>
        <v>ﾚｽｷｭｰﾁｭｰﾌﾞﾄｳ
100m
【U10】</v>
      </c>
      <c r="Z54" s="313" t="str">
        <f aca="false">IF(DX54="","",DX54)</f>
        <v>:.</v>
      </c>
      <c r="AA54" s="313" t="str">
        <f aca="false">IF(AB54="","",$DY$10)</f>
        <v>障害物ｽｲﾑ
50m
【U12】</v>
      </c>
      <c r="AB54" s="313" t="str">
        <f aca="false">IF(DY54="","",DY54)</f>
        <v>:.</v>
      </c>
      <c r="AC54" s="313" t="str">
        <f aca="false">IF(AD54="","",$DZ$10)</f>
        <v>ﾚｽｷｭｰﾁｭｰﾌﾞﾄｳ
100m
【U12】</v>
      </c>
      <c r="AD54" s="313" t="str">
        <f aca="false">IF(DZ54="","",DZ54)</f>
        <v>:.</v>
      </c>
      <c r="AE54" s="313" t="e">
        <f aca="false">IF(AF54="","",#REF!)</f>
        <v>#REF!</v>
      </c>
      <c r="AF54" s="313" t="e">
        <f aca="false">IF(#REF!="","",#REF!)</f>
        <v>#REF!</v>
      </c>
      <c r="AG54" s="313" t="e">
        <f aca="false">IF(AH54="","",#REF!)</f>
        <v>#REF!</v>
      </c>
      <c r="AH54" s="313" t="e">
        <f aca="false">IF(#REF!="","",#REF!)</f>
        <v>#REF!</v>
      </c>
      <c r="AI54" s="313"/>
      <c r="AJ54" s="313"/>
      <c r="AK54" s="313"/>
      <c r="AL54" s="313"/>
      <c r="AM54" s="313"/>
      <c r="AN54" s="313"/>
      <c r="AO54" s="313"/>
      <c r="AP54" s="317" t="s">
        <v>502</v>
      </c>
      <c r="AQ54" s="318"/>
      <c r="AR54" s="319"/>
      <c r="AS54" s="318"/>
      <c r="AT54" s="319"/>
      <c r="AU54" s="320"/>
      <c r="AV54" s="321"/>
      <c r="AW54" s="322"/>
      <c r="AX54" s="313"/>
      <c r="AY54" s="313"/>
      <c r="AZ54" s="313"/>
      <c r="BA54" s="323"/>
      <c r="BB54" s="324"/>
      <c r="BC54" s="324"/>
      <c r="BD54" s="313" t="str">
        <f aca="false">IF(BE54="","",DATEDIF(BE54,$FI$134,"Y"))</f>
        <v/>
      </c>
      <c r="BE54" s="325"/>
      <c r="BF54" s="313" t="str">
        <f aca="false">IF(BE54="","",DATEDIF(BE54,$FI$134,"Y"))</f>
        <v/>
      </c>
      <c r="BG54" s="326"/>
      <c r="BH54" s="327"/>
      <c r="BI54" s="304" t="s">
        <v>410</v>
      </c>
      <c r="BJ54" s="328"/>
      <c r="BK54" s="304" t="s">
        <v>411</v>
      </c>
      <c r="BL54" s="329"/>
      <c r="BM54" s="327"/>
      <c r="BN54" s="304" t="s">
        <v>410</v>
      </c>
      <c r="BO54" s="328"/>
      <c r="BP54" s="304" t="s">
        <v>411</v>
      </c>
      <c r="BQ54" s="329"/>
      <c r="BR54" s="327"/>
      <c r="BS54" s="304" t="s">
        <v>410</v>
      </c>
      <c r="BT54" s="328"/>
      <c r="BU54" s="304" t="s">
        <v>411</v>
      </c>
      <c r="BV54" s="329"/>
      <c r="BW54" s="327"/>
      <c r="BX54" s="304" t="s">
        <v>410</v>
      </c>
      <c r="BY54" s="328"/>
      <c r="BZ54" s="304" t="s">
        <v>411</v>
      </c>
      <c r="CA54" s="329"/>
      <c r="CB54" s="327"/>
      <c r="CC54" s="304" t="s">
        <v>410</v>
      </c>
      <c r="CD54" s="328"/>
      <c r="CE54" s="304" t="s">
        <v>411</v>
      </c>
      <c r="CF54" s="329"/>
      <c r="CG54" s="327"/>
      <c r="CH54" s="304" t="s">
        <v>410</v>
      </c>
      <c r="CI54" s="328"/>
      <c r="CJ54" s="304" t="s">
        <v>411</v>
      </c>
      <c r="CK54" s="329"/>
      <c r="CL54" s="330"/>
      <c r="CM54" s="330"/>
      <c r="CN54" s="330"/>
      <c r="CO54" s="330"/>
      <c r="CP54" s="330"/>
      <c r="CQ54" s="327"/>
      <c r="CR54" s="304" t="s">
        <v>410</v>
      </c>
      <c r="CS54" s="328"/>
      <c r="CT54" s="304" t="s">
        <v>411</v>
      </c>
      <c r="CU54" s="329"/>
      <c r="CV54" s="327"/>
      <c r="CW54" s="304" t="s">
        <v>410</v>
      </c>
      <c r="CX54" s="328"/>
      <c r="CY54" s="304" t="s">
        <v>411</v>
      </c>
      <c r="CZ54" s="329"/>
      <c r="DA54" s="327"/>
      <c r="DB54" s="304" t="s">
        <v>410</v>
      </c>
      <c r="DC54" s="328"/>
      <c r="DD54" s="304" t="s">
        <v>411</v>
      </c>
      <c r="DE54" s="329"/>
      <c r="DF54" s="327"/>
      <c r="DG54" s="304" t="s">
        <v>410</v>
      </c>
      <c r="DH54" s="328"/>
      <c r="DI54" s="304" t="s">
        <v>411</v>
      </c>
      <c r="DJ54" s="329"/>
      <c r="DK54" s="327"/>
      <c r="DL54" s="304" t="s">
        <v>410</v>
      </c>
      <c r="DM54" s="328"/>
      <c r="DN54" s="304" t="s">
        <v>411</v>
      </c>
      <c r="DO54" s="329"/>
      <c r="DP54" s="327"/>
      <c r="DQ54" s="304" t="s">
        <v>410</v>
      </c>
      <c r="DR54" s="328"/>
      <c r="DS54" s="304" t="s">
        <v>411</v>
      </c>
      <c r="DT54" s="329"/>
      <c r="DU54" s="331" t="str">
        <f aca="false">BH54&amp;":"&amp;BJ54&amp;"."&amp;BL54</f>
        <v>:.</v>
      </c>
      <c r="DV54" s="331" t="str">
        <f aca="false">BM54&amp;":"&amp;BO54&amp;"."&amp;BQ54</f>
        <v>:.</v>
      </c>
      <c r="DW54" s="331" t="str">
        <f aca="false">BR54&amp;":"&amp;BT54&amp;"."&amp;BV54</f>
        <v>:.</v>
      </c>
      <c r="DX54" s="331" t="str">
        <f aca="false">BW54&amp;":"&amp;BY54&amp;"."&amp;CA54</f>
        <v>:.</v>
      </c>
      <c r="DY54" s="331" t="str">
        <f aca="false">CB54&amp;":"&amp;CD54&amp;"."&amp;CF54</f>
        <v>:.</v>
      </c>
      <c r="DZ54" s="331" t="str">
        <f aca="false">CG54&amp;":"&amp;CI54&amp;"."&amp;CK54</f>
        <v>:.</v>
      </c>
      <c r="EA54" s="332" t="n">
        <f aca="false">COUNTIF(DU54,":.")</f>
        <v>1</v>
      </c>
      <c r="EB54" s="332" t="n">
        <f aca="false">COUNTIF(DV54,":.")</f>
        <v>1</v>
      </c>
      <c r="EC54" s="332" t="n">
        <f aca="false">COUNTIF(DW54,":.")</f>
        <v>1</v>
      </c>
      <c r="ED54" s="332" t="n">
        <f aca="false">COUNTIF(DX54,":.")</f>
        <v>1</v>
      </c>
      <c r="EE54" s="332" t="n">
        <f aca="false">COUNTIF(DY54,":.")</f>
        <v>1</v>
      </c>
      <c r="EF54" s="332" t="n">
        <f aca="false">COUNTIF(DZ54,":.")</f>
        <v>1</v>
      </c>
      <c r="EG54" s="333" t="n">
        <f aca="false">SUM(EA54:EF54)</f>
        <v>6</v>
      </c>
      <c r="EH54" s="313" t="n">
        <f aca="false">6-EG54</f>
        <v>0</v>
      </c>
      <c r="EI54" s="334" t="n">
        <f aca="false">IF(EH54&lt;=$FJ$124,EH54,$FJ$124)</f>
        <v>0</v>
      </c>
      <c r="EJ54" s="334" t="n">
        <f aca="false">IF(EH54&lt;=$FJ$124,0,EH54-$FJ$124)</f>
        <v>0</v>
      </c>
      <c r="EL54" s="335" t="n">
        <f aca="false">COUNTIFS(BA54,"U8",EA54,"0")</f>
        <v>0</v>
      </c>
      <c r="EM54" s="335" t="n">
        <f aca="false">COUNTIFS(BA54,"U10",EA54,"0")</f>
        <v>0</v>
      </c>
      <c r="EN54" s="335" t="n">
        <f aca="false">COUNTIFS(BA54,"U12",EA54,"0")</f>
        <v>0</v>
      </c>
      <c r="EO54" s="335" t="n">
        <f aca="false">COUNTIFS(BA54,"U8",EB54,"0")</f>
        <v>0</v>
      </c>
      <c r="EP54" s="335" t="n">
        <f aca="false">COUNTIFS(BA54,"U10",EB54,"0")</f>
        <v>0</v>
      </c>
      <c r="EQ54" s="335" t="n">
        <f aca="false">COUNTIFS(BA54,"U12",EB54,"0")</f>
        <v>0</v>
      </c>
      <c r="ER54" s="335" t="n">
        <f aca="false">COUNTIFS(BA54,"U8",EC54,"0")</f>
        <v>0</v>
      </c>
      <c r="ES54" s="335" t="n">
        <f aca="false">COUNTIFS(BA54,"U10",EC54,"0")</f>
        <v>0</v>
      </c>
      <c r="ET54" s="335" t="n">
        <f aca="false">COUNTIFS(BA54,"U12",EC54,"0")</f>
        <v>0</v>
      </c>
      <c r="EU54" s="335" t="n">
        <f aca="false">COUNTIFS(BA54,"U8",ED54,"0")</f>
        <v>0</v>
      </c>
      <c r="EV54" s="335" t="n">
        <f aca="false">COUNTIFS(BA54,"U10",ED54,"0")</f>
        <v>0</v>
      </c>
      <c r="EW54" s="335" t="n">
        <f aca="false">COUNTIFS(BA54,"U12",ED54,"0")</f>
        <v>0</v>
      </c>
      <c r="EX54" s="335" t="n">
        <f aca="false">COUNTIFS(BA54,"U8",EE54,"0")</f>
        <v>0</v>
      </c>
      <c r="EY54" s="335" t="n">
        <f aca="false">COUNTIFS(BA54,"U10",EE54,"0")</f>
        <v>0</v>
      </c>
      <c r="EZ54" s="335" t="n">
        <f aca="false">COUNTIFS(BA54,"U12",EE54,"0")</f>
        <v>0</v>
      </c>
      <c r="FA54" s="335" t="n">
        <f aca="false">COUNTIFS(BA54,"U8",EF54,"0")</f>
        <v>0</v>
      </c>
      <c r="FB54" s="335" t="n">
        <f aca="false">COUNTIFS(BA54,"U10",EF54,"0")</f>
        <v>0</v>
      </c>
      <c r="FC54" s="335" t="n">
        <f aca="false">COUNTIFS(BA54,"U12",EF54,"0")</f>
        <v>0</v>
      </c>
      <c r="FD54" s="336" t="n">
        <f aca="false">COUNTIFS(BA54,"U8",CL54,"1")</f>
        <v>0</v>
      </c>
      <c r="FE54" s="336" t="n">
        <f aca="false">COUNTIFS(BA54,"U10",CL54,"1")</f>
        <v>0</v>
      </c>
      <c r="FF54" s="336" t="n">
        <f aca="false">COUNTIFS(BA54,"U12",CL54,"1")</f>
        <v>0</v>
      </c>
      <c r="FG54" s="219" t="s">
        <v>503</v>
      </c>
    </row>
    <row r="55" customFormat="false" ht="54" hidden="false" customHeight="true" outlineLevel="0" collapsed="false">
      <c r="A55" s="313" t="str">
        <f aca="false">IF('JLA事務局用　※触らないで下さい'!$A$6="","",'JLA事務局用　※触らないで下さい'!$A$6)</f>
        <v/>
      </c>
      <c r="B55" s="314"/>
      <c r="C55" s="315" t="str">
        <f aca="false">IF(AQ55="","",TRIM(AQ55&amp;"　"&amp;AR55))</f>
        <v/>
      </c>
      <c r="D55" s="315" t="str">
        <f aca="false">IF(AQ55="","",TRIM(AS55&amp;" "&amp;AT55))</f>
        <v/>
      </c>
      <c r="E55" s="316" t="n">
        <f aca="false">'様式 A-4（チーム情報・チームＰＲ）'!$D$9</f>
        <v>0</v>
      </c>
      <c r="F55" s="316" t="n">
        <f aca="false">'様式 A-4（チーム情報・チームＰＲ）'!$D$10</f>
        <v>0</v>
      </c>
      <c r="G55" s="316" t="n">
        <f aca="false">'様式 A-4（チーム情報・チームＰＲ）'!$D$11</f>
        <v>0</v>
      </c>
      <c r="H55" s="316" t="n">
        <f aca="false">'様式 A-4（チーム情報・チームＰＲ）'!$D$12</f>
        <v>0</v>
      </c>
      <c r="I55" s="313" t="n">
        <f aca="false">AU55</f>
        <v>0</v>
      </c>
      <c r="J55" s="314" t="str">
        <f aca="false">TEXT(BE55,"yyyy/mm/dd")</f>
        <v>1899/12/30</v>
      </c>
      <c r="K55" s="313"/>
      <c r="L55" s="313" t="str">
        <f aca="false">IF(BC55="","",BC55)</f>
        <v/>
      </c>
      <c r="M55" s="313"/>
      <c r="N55" s="313"/>
      <c r="O55" s="317" t="str">
        <f aca="false">MID(AW55,2,7)</f>
        <v/>
      </c>
      <c r="P55" s="313" t="e">
        <f aca="false">#REF!</f>
        <v>#REF!</v>
      </c>
      <c r="Q55" s="313" t="e">
        <f aca="false">#REF!</f>
        <v>#REF!</v>
      </c>
      <c r="R55" s="313"/>
      <c r="S55" s="313"/>
      <c r="T55" s="313" t="n">
        <v>1</v>
      </c>
      <c r="U55" s="313" t="str">
        <f aca="false">IF(V55="","",$DV$10)</f>
        <v>ｼﾞｭﾆｱﾁｭｰﾌﾞｽｲﾑ
50m
【U8】</v>
      </c>
      <c r="V55" s="313" t="str">
        <f aca="false">IF(DV55="","",DV55)</f>
        <v>:.</v>
      </c>
      <c r="W55" s="313" t="str">
        <f aca="false">IF(X55="","",$DW$10)</f>
        <v>障害物ｽｲﾑ
50m
【U10】</v>
      </c>
      <c r="X55" s="313" t="str">
        <f aca="false">IF(DW55="","",DW55)</f>
        <v>:.</v>
      </c>
      <c r="Y55" s="313" t="str">
        <f aca="false">IF(Z55="","",$DX$10)</f>
        <v>ﾚｽｷｭｰﾁｭｰﾌﾞﾄｳ
100m
【U10】</v>
      </c>
      <c r="Z55" s="313" t="str">
        <f aca="false">IF(DX55="","",DX55)</f>
        <v>:.</v>
      </c>
      <c r="AA55" s="313" t="str">
        <f aca="false">IF(AB55="","",$DY$10)</f>
        <v>障害物ｽｲﾑ
50m
【U12】</v>
      </c>
      <c r="AB55" s="313" t="str">
        <f aca="false">IF(DY55="","",DY55)</f>
        <v>:.</v>
      </c>
      <c r="AC55" s="313" t="str">
        <f aca="false">IF(AD55="","",$DZ$10)</f>
        <v>ﾚｽｷｭｰﾁｭｰﾌﾞﾄｳ
100m
【U12】</v>
      </c>
      <c r="AD55" s="313" t="str">
        <f aca="false">IF(DZ55="","",DZ55)</f>
        <v>:.</v>
      </c>
      <c r="AE55" s="313" t="e">
        <f aca="false">IF(AF55="","",#REF!)</f>
        <v>#REF!</v>
      </c>
      <c r="AF55" s="313" t="e">
        <f aca="false">IF(#REF!="","",#REF!)</f>
        <v>#REF!</v>
      </c>
      <c r="AG55" s="313" t="e">
        <f aca="false">IF(AH55="","",#REF!)</f>
        <v>#REF!</v>
      </c>
      <c r="AH55" s="313" t="e">
        <f aca="false">IF(#REF!="","",#REF!)</f>
        <v>#REF!</v>
      </c>
      <c r="AI55" s="313"/>
      <c r="AJ55" s="313"/>
      <c r="AK55" s="313"/>
      <c r="AL55" s="313"/>
      <c r="AM55" s="313"/>
      <c r="AN55" s="313"/>
      <c r="AO55" s="313"/>
      <c r="AP55" s="317" t="s">
        <v>504</v>
      </c>
      <c r="AQ55" s="318"/>
      <c r="AR55" s="319"/>
      <c r="AS55" s="318"/>
      <c r="AT55" s="319"/>
      <c r="AU55" s="320"/>
      <c r="AV55" s="321"/>
      <c r="AW55" s="322"/>
      <c r="AX55" s="313"/>
      <c r="AY55" s="313"/>
      <c r="AZ55" s="313"/>
      <c r="BA55" s="323"/>
      <c r="BB55" s="324"/>
      <c r="BC55" s="324"/>
      <c r="BD55" s="313" t="str">
        <f aca="false">IF(BE55="","",DATEDIF(BE55,$FI$134,"Y"))</f>
        <v/>
      </c>
      <c r="BE55" s="325"/>
      <c r="BF55" s="313" t="str">
        <f aca="false">IF(BE55="","",DATEDIF(BE55,$FI$134,"Y"))</f>
        <v/>
      </c>
      <c r="BG55" s="326"/>
      <c r="BH55" s="327"/>
      <c r="BI55" s="304" t="s">
        <v>410</v>
      </c>
      <c r="BJ55" s="328"/>
      <c r="BK55" s="304" t="s">
        <v>411</v>
      </c>
      <c r="BL55" s="329"/>
      <c r="BM55" s="327"/>
      <c r="BN55" s="304" t="s">
        <v>410</v>
      </c>
      <c r="BO55" s="328"/>
      <c r="BP55" s="304" t="s">
        <v>411</v>
      </c>
      <c r="BQ55" s="329"/>
      <c r="BR55" s="327"/>
      <c r="BS55" s="304" t="s">
        <v>410</v>
      </c>
      <c r="BT55" s="328"/>
      <c r="BU55" s="304" t="s">
        <v>411</v>
      </c>
      <c r="BV55" s="329"/>
      <c r="BW55" s="327"/>
      <c r="BX55" s="304" t="s">
        <v>410</v>
      </c>
      <c r="BY55" s="328"/>
      <c r="BZ55" s="304" t="s">
        <v>411</v>
      </c>
      <c r="CA55" s="329"/>
      <c r="CB55" s="327"/>
      <c r="CC55" s="304" t="s">
        <v>410</v>
      </c>
      <c r="CD55" s="328"/>
      <c r="CE55" s="304" t="s">
        <v>411</v>
      </c>
      <c r="CF55" s="329"/>
      <c r="CG55" s="327"/>
      <c r="CH55" s="304" t="s">
        <v>410</v>
      </c>
      <c r="CI55" s="328"/>
      <c r="CJ55" s="304" t="s">
        <v>411</v>
      </c>
      <c r="CK55" s="329"/>
      <c r="CL55" s="330"/>
      <c r="CM55" s="330"/>
      <c r="CN55" s="330"/>
      <c r="CO55" s="330"/>
      <c r="CP55" s="330"/>
      <c r="CQ55" s="327"/>
      <c r="CR55" s="304" t="s">
        <v>410</v>
      </c>
      <c r="CS55" s="328"/>
      <c r="CT55" s="304" t="s">
        <v>411</v>
      </c>
      <c r="CU55" s="329"/>
      <c r="CV55" s="327"/>
      <c r="CW55" s="304" t="s">
        <v>410</v>
      </c>
      <c r="CX55" s="328"/>
      <c r="CY55" s="304" t="s">
        <v>411</v>
      </c>
      <c r="CZ55" s="329"/>
      <c r="DA55" s="327"/>
      <c r="DB55" s="304" t="s">
        <v>410</v>
      </c>
      <c r="DC55" s="328"/>
      <c r="DD55" s="304" t="s">
        <v>411</v>
      </c>
      <c r="DE55" s="329"/>
      <c r="DF55" s="327"/>
      <c r="DG55" s="304" t="s">
        <v>410</v>
      </c>
      <c r="DH55" s="328"/>
      <c r="DI55" s="304" t="s">
        <v>411</v>
      </c>
      <c r="DJ55" s="329"/>
      <c r="DK55" s="327"/>
      <c r="DL55" s="304" t="s">
        <v>410</v>
      </c>
      <c r="DM55" s="328"/>
      <c r="DN55" s="304" t="s">
        <v>411</v>
      </c>
      <c r="DO55" s="329"/>
      <c r="DP55" s="327"/>
      <c r="DQ55" s="304" t="s">
        <v>410</v>
      </c>
      <c r="DR55" s="328"/>
      <c r="DS55" s="304" t="s">
        <v>411</v>
      </c>
      <c r="DT55" s="329"/>
      <c r="DU55" s="331" t="str">
        <f aca="false">BH55&amp;":"&amp;BJ55&amp;"."&amp;BL55</f>
        <v>:.</v>
      </c>
      <c r="DV55" s="331" t="str">
        <f aca="false">BM55&amp;":"&amp;BO55&amp;"."&amp;BQ55</f>
        <v>:.</v>
      </c>
      <c r="DW55" s="331" t="str">
        <f aca="false">BR55&amp;":"&amp;BT55&amp;"."&amp;BV55</f>
        <v>:.</v>
      </c>
      <c r="DX55" s="331" t="str">
        <f aca="false">BW55&amp;":"&amp;BY55&amp;"."&amp;CA55</f>
        <v>:.</v>
      </c>
      <c r="DY55" s="331" t="str">
        <f aca="false">CB55&amp;":"&amp;CD55&amp;"."&amp;CF55</f>
        <v>:.</v>
      </c>
      <c r="DZ55" s="331" t="str">
        <f aca="false">CG55&amp;":"&amp;CI55&amp;"."&amp;CK55</f>
        <v>:.</v>
      </c>
      <c r="EA55" s="332" t="n">
        <f aca="false">COUNTIF(DU55,":.")</f>
        <v>1</v>
      </c>
      <c r="EB55" s="332" t="n">
        <f aca="false">COUNTIF(DV55,":.")</f>
        <v>1</v>
      </c>
      <c r="EC55" s="332" t="n">
        <f aca="false">COUNTIF(DW55,":.")</f>
        <v>1</v>
      </c>
      <c r="ED55" s="332" t="n">
        <f aca="false">COUNTIF(DX55,":.")</f>
        <v>1</v>
      </c>
      <c r="EE55" s="332" t="n">
        <f aca="false">COUNTIF(DY55,":.")</f>
        <v>1</v>
      </c>
      <c r="EF55" s="332" t="n">
        <f aca="false">COUNTIF(DZ55,":.")</f>
        <v>1</v>
      </c>
      <c r="EG55" s="333" t="n">
        <f aca="false">SUM(EA55:EF55)</f>
        <v>6</v>
      </c>
      <c r="EH55" s="313" t="n">
        <f aca="false">6-EG55</f>
        <v>0</v>
      </c>
      <c r="EI55" s="334" t="n">
        <f aca="false">IF(EH55&lt;=$FJ$124,EH55,$FJ$124)</f>
        <v>0</v>
      </c>
      <c r="EJ55" s="334" t="n">
        <f aca="false">IF(EH55&lt;=$FJ$124,0,EH55-$FJ$124)</f>
        <v>0</v>
      </c>
      <c r="EL55" s="335" t="n">
        <f aca="false">COUNTIFS(BA55,"U8",EA55,"0")</f>
        <v>0</v>
      </c>
      <c r="EM55" s="335" t="n">
        <f aca="false">COUNTIFS(BA55,"U10",EA55,"0")</f>
        <v>0</v>
      </c>
      <c r="EN55" s="335" t="n">
        <f aca="false">COUNTIFS(BA55,"U12",EA55,"0")</f>
        <v>0</v>
      </c>
      <c r="EO55" s="335" t="n">
        <f aca="false">COUNTIFS(BA55,"U8",EB55,"0")</f>
        <v>0</v>
      </c>
      <c r="EP55" s="335" t="n">
        <f aca="false">COUNTIFS(BA55,"U10",EB55,"0")</f>
        <v>0</v>
      </c>
      <c r="EQ55" s="335" t="n">
        <f aca="false">COUNTIFS(BA55,"U12",EB55,"0")</f>
        <v>0</v>
      </c>
      <c r="ER55" s="335" t="n">
        <f aca="false">COUNTIFS(BA55,"U8",EC55,"0")</f>
        <v>0</v>
      </c>
      <c r="ES55" s="335" t="n">
        <f aca="false">COUNTIFS(BA55,"U10",EC55,"0")</f>
        <v>0</v>
      </c>
      <c r="ET55" s="335" t="n">
        <f aca="false">COUNTIFS(BA55,"U12",EC55,"0")</f>
        <v>0</v>
      </c>
      <c r="EU55" s="335" t="n">
        <f aca="false">COUNTIFS(BA55,"U8",ED55,"0")</f>
        <v>0</v>
      </c>
      <c r="EV55" s="335" t="n">
        <f aca="false">COUNTIFS(BA55,"U10",ED55,"0")</f>
        <v>0</v>
      </c>
      <c r="EW55" s="335" t="n">
        <f aca="false">COUNTIFS(BA55,"U12",ED55,"0")</f>
        <v>0</v>
      </c>
      <c r="EX55" s="335" t="n">
        <f aca="false">COUNTIFS(BA55,"U8",EE55,"0")</f>
        <v>0</v>
      </c>
      <c r="EY55" s="335" t="n">
        <f aca="false">COUNTIFS(BA55,"U10",EE55,"0")</f>
        <v>0</v>
      </c>
      <c r="EZ55" s="335" t="n">
        <f aca="false">COUNTIFS(BA55,"U12",EE55,"0")</f>
        <v>0</v>
      </c>
      <c r="FA55" s="335" t="n">
        <f aca="false">COUNTIFS(BA55,"U8",EF55,"0")</f>
        <v>0</v>
      </c>
      <c r="FB55" s="335" t="n">
        <f aca="false">COUNTIFS(BA55,"U10",EF55,"0")</f>
        <v>0</v>
      </c>
      <c r="FC55" s="335" t="n">
        <f aca="false">COUNTIFS(BA55,"U12",EF55,"0")</f>
        <v>0</v>
      </c>
      <c r="FD55" s="336" t="n">
        <f aca="false">COUNTIFS(BA55,"U8",CL55,"1")</f>
        <v>0</v>
      </c>
      <c r="FE55" s="336" t="n">
        <f aca="false">COUNTIFS(BA55,"U10",CL55,"1")</f>
        <v>0</v>
      </c>
      <c r="FF55" s="336" t="n">
        <f aca="false">COUNTIFS(BA55,"U12",CL55,"1")</f>
        <v>0</v>
      </c>
      <c r="FG55" s="219" t="s">
        <v>505</v>
      </c>
    </row>
    <row r="56" customFormat="false" ht="54" hidden="false" customHeight="true" outlineLevel="0" collapsed="false">
      <c r="A56" s="313" t="str">
        <f aca="false">IF('JLA事務局用　※触らないで下さい'!$A$6="","",'JLA事務局用　※触らないで下さい'!$A$6)</f>
        <v/>
      </c>
      <c r="B56" s="314"/>
      <c r="C56" s="315" t="str">
        <f aca="false">IF(AQ56="","",TRIM(AQ56&amp;"　"&amp;AR56))</f>
        <v/>
      </c>
      <c r="D56" s="315" t="str">
        <f aca="false">IF(AQ56="","",TRIM(AS56&amp;" "&amp;AT56))</f>
        <v/>
      </c>
      <c r="E56" s="316" t="n">
        <f aca="false">'様式 A-4（チーム情報・チームＰＲ）'!$D$9</f>
        <v>0</v>
      </c>
      <c r="F56" s="316" t="n">
        <f aca="false">'様式 A-4（チーム情報・チームＰＲ）'!$D$10</f>
        <v>0</v>
      </c>
      <c r="G56" s="316" t="n">
        <f aca="false">'様式 A-4（チーム情報・チームＰＲ）'!$D$11</f>
        <v>0</v>
      </c>
      <c r="H56" s="316" t="n">
        <f aca="false">'様式 A-4（チーム情報・チームＰＲ）'!$D$12</f>
        <v>0</v>
      </c>
      <c r="I56" s="313" t="n">
        <f aca="false">AU56</f>
        <v>0</v>
      </c>
      <c r="J56" s="314" t="str">
        <f aca="false">TEXT(BE56,"yyyy/mm/dd")</f>
        <v>1899/12/30</v>
      </c>
      <c r="K56" s="313"/>
      <c r="L56" s="313" t="str">
        <f aca="false">IF(BC56="","",BC56)</f>
        <v/>
      </c>
      <c r="M56" s="313"/>
      <c r="N56" s="313"/>
      <c r="O56" s="317" t="str">
        <f aca="false">MID(AW56,2,7)</f>
        <v/>
      </c>
      <c r="P56" s="313" t="e">
        <f aca="false">#REF!</f>
        <v>#REF!</v>
      </c>
      <c r="Q56" s="313" t="e">
        <f aca="false">#REF!</f>
        <v>#REF!</v>
      </c>
      <c r="R56" s="313"/>
      <c r="S56" s="313"/>
      <c r="T56" s="313" t="n">
        <v>1</v>
      </c>
      <c r="U56" s="313" t="str">
        <f aca="false">IF(V56="","",$DV$10)</f>
        <v>ｼﾞｭﾆｱﾁｭｰﾌﾞｽｲﾑ
50m
【U8】</v>
      </c>
      <c r="V56" s="313" t="str">
        <f aca="false">IF(DV56="","",DV56)</f>
        <v>:.</v>
      </c>
      <c r="W56" s="313" t="str">
        <f aca="false">IF(X56="","",$DW$10)</f>
        <v>障害物ｽｲﾑ
50m
【U10】</v>
      </c>
      <c r="X56" s="313" t="str">
        <f aca="false">IF(DW56="","",DW56)</f>
        <v>:.</v>
      </c>
      <c r="Y56" s="313" t="str">
        <f aca="false">IF(Z56="","",$DX$10)</f>
        <v>ﾚｽｷｭｰﾁｭｰﾌﾞﾄｳ
100m
【U10】</v>
      </c>
      <c r="Z56" s="313" t="str">
        <f aca="false">IF(DX56="","",DX56)</f>
        <v>:.</v>
      </c>
      <c r="AA56" s="313" t="str">
        <f aca="false">IF(AB56="","",$DY$10)</f>
        <v>障害物ｽｲﾑ
50m
【U12】</v>
      </c>
      <c r="AB56" s="313" t="str">
        <f aca="false">IF(DY56="","",DY56)</f>
        <v>:.</v>
      </c>
      <c r="AC56" s="313" t="str">
        <f aca="false">IF(AD56="","",$DZ$10)</f>
        <v>ﾚｽｷｭｰﾁｭｰﾌﾞﾄｳ
100m
【U12】</v>
      </c>
      <c r="AD56" s="313" t="str">
        <f aca="false">IF(DZ56="","",DZ56)</f>
        <v>:.</v>
      </c>
      <c r="AE56" s="313" t="e">
        <f aca="false">IF(AF56="","",#REF!)</f>
        <v>#REF!</v>
      </c>
      <c r="AF56" s="313" t="e">
        <f aca="false">IF(#REF!="","",#REF!)</f>
        <v>#REF!</v>
      </c>
      <c r="AG56" s="313" t="e">
        <f aca="false">IF(AH56="","",#REF!)</f>
        <v>#REF!</v>
      </c>
      <c r="AH56" s="313" t="e">
        <f aca="false">IF(#REF!="","",#REF!)</f>
        <v>#REF!</v>
      </c>
      <c r="AI56" s="313"/>
      <c r="AJ56" s="313"/>
      <c r="AK56" s="313"/>
      <c r="AL56" s="313"/>
      <c r="AM56" s="313"/>
      <c r="AN56" s="313"/>
      <c r="AO56" s="313"/>
      <c r="AP56" s="317" t="s">
        <v>506</v>
      </c>
      <c r="AQ56" s="318"/>
      <c r="AR56" s="319"/>
      <c r="AS56" s="318"/>
      <c r="AT56" s="319"/>
      <c r="AU56" s="320"/>
      <c r="AV56" s="321"/>
      <c r="AW56" s="322"/>
      <c r="AX56" s="313"/>
      <c r="AY56" s="313"/>
      <c r="AZ56" s="313"/>
      <c r="BA56" s="323"/>
      <c r="BB56" s="324"/>
      <c r="BC56" s="324"/>
      <c r="BD56" s="313" t="str">
        <f aca="false">IF(BE56="","",DATEDIF(BE56,$FI$134,"Y"))</f>
        <v/>
      </c>
      <c r="BE56" s="325"/>
      <c r="BF56" s="313" t="str">
        <f aca="false">IF(BE56="","",DATEDIF(BE56,$FI$134,"Y"))</f>
        <v/>
      </c>
      <c r="BG56" s="326"/>
      <c r="BH56" s="327"/>
      <c r="BI56" s="304" t="s">
        <v>410</v>
      </c>
      <c r="BJ56" s="328"/>
      <c r="BK56" s="304" t="s">
        <v>411</v>
      </c>
      <c r="BL56" s="329"/>
      <c r="BM56" s="327"/>
      <c r="BN56" s="304" t="s">
        <v>410</v>
      </c>
      <c r="BO56" s="328"/>
      <c r="BP56" s="304" t="s">
        <v>411</v>
      </c>
      <c r="BQ56" s="329"/>
      <c r="BR56" s="327"/>
      <c r="BS56" s="304" t="s">
        <v>410</v>
      </c>
      <c r="BT56" s="328"/>
      <c r="BU56" s="304" t="s">
        <v>411</v>
      </c>
      <c r="BV56" s="329"/>
      <c r="BW56" s="327"/>
      <c r="BX56" s="304" t="s">
        <v>410</v>
      </c>
      <c r="BY56" s="328"/>
      <c r="BZ56" s="304" t="s">
        <v>411</v>
      </c>
      <c r="CA56" s="329"/>
      <c r="CB56" s="327"/>
      <c r="CC56" s="304" t="s">
        <v>410</v>
      </c>
      <c r="CD56" s="328"/>
      <c r="CE56" s="304" t="s">
        <v>411</v>
      </c>
      <c r="CF56" s="329"/>
      <c r="CG56" s="327"/>
      <c r="CH56" s="304" t="s">
        <v>410</v>
      </c>
      <c r="CI56" s="328"/>
      <c r="CJ56" s="304" t="s">
        <v>411</v>
      </c>
      <c r="CK56" s="329"/>
      <c r="CL56" s="330"/>
      <c r="CM56" s="330"/>
      <c r="CN56" s="330"/>
      <c r="CO56" s="330"/>
      <c r="CP56" s="330"/>
      <c r="CQ56" s="327"/>
      <c r="CR56" s="304" t="s">
        <v>410</v>
      </c>
      <c r="CS56" s="328"/>
      <c r="CT56" s="304" t="s">
        <v>411</v>
      </c>
      <c r="CU56" s="329"/>
      <c r="CV56" s="327"/>
      <c r="CW56" s="304" t="s">
        <v>410</v>
      </c>
      <c r="CX56" s="328"/>
      <c r="CY56" s="304" t="s">
        <v>411</v>
      </c>
      <c r="CZ56" s="329"/>
      <c r="DA56" s="327"/>
      <c r="DB56" s="304" t="s">
        <v>410</v>
      </c>
      <c r="DC56" s="328"/>
      <c r="DD56" s="304" t="s">
        <v>411</v>
      </c>
      <c r="DE56" s="329"/>
      <c r="DF56" s="327"/>
      <c r="DG56" s="304" t="s">
        <v>410</v>
      </c>
      <c r="DH56" s="328"/>
      <c r="DI56" s="304" t="s">
        <v>411</v>
      </c>
      <c r="DJ56" s="329"/>
      <c r="DK56" s="327"/>
      <c r="DL56" s="304" t="s">
        <v>410</v>
      </c>
      <c r="DM56" s="328"/>
      <c r="DN56" s="304" t="s">
        <v>411</v>
      </c>
      <c r="DO56" s="329"/>
      <c r="DP56" s="327"/>
      <c r="DQ56" s="304" t="s">
        <v>410</v>
      </c>
      <c r="DR56" s="328"/>
      <c r="DS56" s="304" t="s">
        <v>411</v>
      </c>
      <c r="DT56" s="329"/>
      <c r="DU56" s="331" t="str">
        <f aca="false">BH56&amp;":"&amp;BJ56&amp;"."&amp;BL56</f>
        <v>:.</v>
      </c>
      <c r="DV56" s="331" t="str">
        <f aca="false">BM56&amp;":"&amp;BO56&amp;"."&amp;BQ56</f>
        <v>:.</v>
      </c>
      <c r="DW56" s="331" t="str">
        <f aca="false">BR56&amp;":"&amp;BT56&amp;"."&amp;BV56</f>
        <v>:.</v>
      </c>
      <c r="DX56" s="331" t="str">
        <f aca="false">BW56&amp;":"&amp;BY56&amp;"."&amp;CA56</f>
        <v>:.</v>
      </c>
      <c r="DY56" s="331" t="str">
        <f aca="false">CB56&amp;":"&amp;CD56&amp;"."&amp;CF56</f>
        <v>:.</v>
      </c>
      <c r="DZ56" s="331" t="str">
        <f aca="false">CG56&amp;":"&amp;CI56&amp;"."&amp;CK56</f>
        <v>:.</v>
      </c>
      <c r="EA56" s="332" t="n">
        <f aca="false">COUNTIF(DU56,":.")</f>
        <v>1</v>
      </c>
      <c r="EB56" s="332" t="n">
        <f aca="false">COUNTIF(DV56,":.")</f>
        <v>1</v>
      </c>
      <c r="EC56" s="332" t="n">
        <f aca="false">COUNTIF(DW56,":.")</f>
        <v>1</v>
      </c>
      <c r="ED56" s="332" t="n">
        <f aca="false">COUNTIF(DX56,":.")</f>
        <v>1</v>
      </c>
      <c r="EE56" s="332" t="n">
        <f aca="false">COUNTIF(DY56,":.")</f>
        <v>1</v>
      </c>
      <c r="EF56" s="332" t="n">
        <f aca="false">COUNTIF(DZ56,":.")</f>
        <v>1</v>
      </c>
      <c r="EG56" s="333" t="n">
        <f aca="false">SUM(EA56:EF56)</f>
        <v>6</v>
      </c>
      <c r="EH56" s="313" t="n">
        <f aca="false">6-EG56</f>
        <v>0</v>
      </c>
      <c r="EI56" s="334" t="n">
        <f aca="false">IF(EH56&lt;=$FJ$124,EH56,$FJ$124)</f>
        <v>0</v>
      </c>
      <c r="EJ56" s="334" t="n">
        <f aca="false">IF(EH56&lt;=$FJ$124,0,EH56-$FJ$124)</f>
        <v>0</v>
      </c>
      <c r="EL56" s="335" t="n">
        <f aca="false">COUNTIFS(BA56,"U8",EA56,"0")</f>
        <v>0</v>
      </c>
      <c r="EM56" s="335" t="n">
        <f aca="false">COUNTIFS(BA56,"U10",EA56,"0")</f>
        <v>0</v>
      </c>
      <c r="EN56" s="335" t="n">
        <f aca="false">COUNTIFS(BA56,"U12",EA56,"0")</f>
        <v>0</v>
      </c>
      <c r="EO56" s="335" t="n">
        <f aca="false">COUNTIFS(BA56,"U8",EB56,"0")</f>
        <v>0</v>
      </c>
      <c r="EP56" s="335" t="n">
        <f aca="false">COUNTIFS(BA56,"U10",EB56,"0")</f>
        <v>0</v>
      </c>
      <c r="EQ56" s="335" t="n">
        <f aca="false">COUNTIFS(BA56,"U12",EB56,"0")</f>
        <v>0</v>
      </c>
      <c r="ER56" s="335" t="n">
        <f aca="false">COUNTIFS(BA56,"U8",EC56,"0")</f>
        <v>0</v>
      </c>
      <c r="ES56" s="335" t="n">
        <f aca="false">COUNTIFS(BA56,"U10",EC56,"0")</f>
        <v>0</v>
      </c>
      <c r="ET56" s="335" t="n">
        <f aca="false">COUNTIFS(BA56,"U12",EC56,"0")</f>
        <v>0</v>
      </c>
      <c r="EU56" s="335" t="n">
        <f aca="false">COUNTIFS(BA56,"U8",ED56,"0")</f>
        <v>0</v>
      </c>
      <c r="EV56" s="335" t="n">
        <f aca="false">COUNTIFS(BA56,"U10",ED56,"0")</f>
        <v>0</v>
      </c>
      <c r="EW56" s="335" t="n">
        <f aca="false">COUNTIFS(BA56,"U12",ED56,"0")</f>
        <v>0</v>
      </c>
      <c r="EX56" s="335" t="n">
        <f aca="false">COUNTIFS(BA56,"U8",EE56,"0")</f>
        <v>0</v>
      </c>
      <c r="EY56" s="335" t="n">
        <f aca="false">COUNTIFS(BA56,"U10",EE56,"0")</f>
        <v>0</v>
      </c>
      <c r="EZ56" s="335" t="n">
        <f aca="false">COUNTIFS(BA56,"U12",EE56,"0")</f>
        <v>0</v>
      </c>
      <c r="FA56" s="335" t="n">
        <f aca="false">COUNTIFS(BA56,"U8",EF56,"0")</f>
        <v>0</v>
      </c>
      <c r="FB56" s="335" t="n">
        <f aca="false">COUNTIFS(BA56,"U10",EF56,"0")</f>
        <v>0</v>
      </c>
      <c r="FC56" s="335" t="n">
        <f aca="false">COUNTIFS(BA56,"U12",EF56,"0")</f>
        <v>0</v>
      </c>
      <c r="FD56" s="336" t="n">
        <f aca="false">COUNTIFS(BA56,"U8",CL56,"1")</f>
        <v>0</v>
      </c>
      <c r="FE56" s="336" t="n">
        <f aca="false">COUNTIFS(BA56,"U10",CL56,"1")</f>
        <v>0</v>
      </c>
      <c r="FF56" s="336" t="n">
        <f aca="false">COUNTIFS(BA56,"U12",CL56,"1")</f>
        <v>0</v>
      </c>
      <c r="FG56" s="219" t="s">
        <v>507</v>
      </c>
    </row>
    <row r="57" customFormat="false" ht="54" hidden="false" customHeight="true" outlineLevel="0" collapsed="false">
      <c r="A57" s="313" t="str">
        <f aca="false">IF('JLA事務局用　※触らないで下さい'!$A$6="","",'JLA事務局用　※触らないで下さい'!$A$6)</f>
        <v/>
      </c>
      <c r="B57" s="314"/>
      <c r="C57" s="315" t="str">
        <f aca="false">IF(AQ57="","",TRIM(AQ57&amp;"　"&amp;AR57))</f>
        <v/>
      </c>
      <c r="D57" s="315" t="str">
        <f aca="false">IF(AQ57="","",TRIM(AS57&amp;" "&amp;AT57))</f>
        <v/>
      </c>
      <c r="E57" s="316" t="n">
        <f aca="false">'様式 A-4（チーム情報・チームＰＲ）'!$D$9</f>
        <v>0</v>
      </c>
      <c r="F57" s="316" t="n">
        <f aca="false">'様式 A-4（チーム情報・チームＰＲ）'!$D$10</f>
        <v>0</v>
      </c>
      <c r="G57" s="316" t="n">
        <f aca="false">'様式 A-4（チーム情報・チームＰＲ）'!$D$11</f>
        <v>0</v>
      </c>
      <c r="H57" s="316" t="n">
        <f aca="false">'様式 A-4（チーム情報・チームＰＲ）'!$D$12</f>
        <v>0</v>
      </c>
      <c r="I57" s="313" t="n">
        <f aca="false">AU57</f>
        <v>0</v>
      </c>
      <c r="J57" s="314" t="str">
        <f aca="false">TEXT(BE57,"yyyy/mm/dd")</f>
        <v>1899/12/30</v>
      </c>
      <c r="K57" s="313"/>
      <c r="L57" s="313" t="str">
        <f aca="false">IF(BC57="","",BC57)</f>
        <v/>
      </c>
      <c r="M57" s="313"/>
      <c r="N57" s="313"/>
      <c r="O57" s="317" t="str">
        <f aca="false">MID(AW57,2,7)</f>
        <v/>
      </c>
      <c r="P57" s="313" t="e">
        <f aca="false">#REF!</f>
        <v>#REF!</v>
      </c>
      <c r="Q57" s="313" t="e">
        <f aca="false">#REF!</f>
        <v>#REF!</v>
      </c>
      <c r="R57" s="313"/>
      <c r="S57" s="313"/>
      <c r="T57" s="313" t="n">
        <v>1</v>
      </c>
      <c r="U57" s="313" t="str">
        <f aca="false">IF(V57="","",$DV$10)</f>
        <v>ｼﾞｭﾆｱﾁｭｰﾌﾞｽｲﾑ
50m
【U8】</v>
      </c>
      <c r="V57" s="313" t="str">
        <f aca="false">IF(DV57="","",DV57)</f>
        <v>:.</v>
      </c>
      <c r="W57" s="313" t="str">
        <f aca="false">IF(X57="","",$DW$10)</f>
        <v>障害物ｽｲﾑ
50m
【U10】</v>
      </c>
      <c r="X57" s="313" t="str">
        <f aca="false">IF(DW57="","",DW57)</f>
        <v>:.</v>
      </c>
      <c r="Y57" s="313" t="str">
        <f aca="false">IF(Z57="","",$DX$10)</f>
        <v>ﾚｽｷｭｰﾁｭｰﾌﾞﾄｳ
100m
【U10】</v>
      </c>
      <c r="Z57" s="313" t="str">
        <f aca="false">IF(DX57="","",DX57)</f>
        <v>:.</v>
      </c>
      <c r="AA57" s="313" t="str">
        <f aca="false">IF(AB57="","",$DY$10)</f>
        <v>障害物ｽｲﾑ
50m
【U12】</v>
      </c>
      <c r="AB57" s="313" t="str">
        <f aca="false">IF(DY57="","",DY57)</f>
        <v>:.</v>
      </c>
      <c r="AC57" s="313" t="str">
        <f aca="false">IF(AD57="","",$DZ$10)</f>
        <v>ﾚｽｷｭｰﾁｭｰﾌﾞﾄｳ
100m
【U12】</v>
      </c>
      <c r="AD57" s="313" t="str">
        <f aca="false">IF(DZ57="","",DZ57)</f>
        <v>:.</v>
      </c>
      <c r="AE57" s="313" t="e">
        <f aca="false">IF(AF57="","",#REF!)</f>
        <v>#REF!</v>
      </c>
      <c r="AF57" s="313" t="e">
        <f aca="false">IF(#REF!="","",#REF!)</f>
        <v>#REF!</v>
      </c>
      <c r="AG57" s="313" t="e">
        <f aca="false">IF(AH57="","",#REF!)</f>
        <v>#REF!</v>
      </c>
      <c r="AH57" s="313" t="e">
        <f aca="false">IF(#REF!="","",#REF!)</f>
        <v>#REF!</v>
      </c>
      <c r="AI57" s="313"/>
      <c r="AJ57" s="313"/>
      <c r="AK57" s="313"/>
      <c r="AL57" s="313"/>
      <c r="AM57" s="313"/>
      <c r="AN57" s="313"/>
      <c r="AO57" s="313"/>
      <c r="AP57" s="317" t="s">
        <v>508</v>
      </c>
      <c r="AQ57" s="318"/>
      <c r="AR57" s="319"/>
      <c r="AS57" s="318"/>
      <c r="AT57" s="319"/>
      <c r="AU57" s="320"/>
      <c r="AV57" s="321"/>
      <c r="AW57" s="322"/>
      <c r="AX57" s="313"/>
      <c r="AY57" s="313"/>
      <c r="AZ57" s="313"/>
      <c r="BA57" s="323"/>
      <c r="BB57" s="324"/>
      <c r="BC57" s="324"/>
      <c r="BD57" s="313" t="str">
        <f aca="false">IF(BE57="","",DATEDIF(BE57,$FI$134,"Y"))</f>
        <v/>
      </c>
      <c r="BE57" s="325"/>
      <c r="BF57" s="313" t="str">
        <f aca="false">IF(BE57="","",DATEDIF(BE57,$FI$134,"Y"))</f>
        <v/>
      </c>
      <c r="BG57" s="326"/>
      <c r="BH57" s="327"/>
      <c r="BI57" s="304" t="s">
        <v>410</v>
      </c>
      <c r="BJ57" s="328"/>
      <c r="BK57" s="304" t="s">
        <v>411</v>
      </c>
      <c r="BL57" s="329"/>
      <c r="BM57" s="327"/>
      <c r="BN57" s="304" t="s">
        <v>410</v>
      </c>
      <c r="BO57" s="328"/>
      <c r="BP57" s="304" t="s">
        <v>411</v>
      </c>
      <c r="BQ57" s="329"/>
      <c r="BR57" s="327"/>
      <c r="BS57" s="304" t="s">
        <v>410</v>
      </c>
      <c r="BT57" s="328"/>
      <c r="BU57" s="304" t="s">
        <v>411</v>
      </c>
      <c r="BV57" s="329"/>
      <c r="BW57" s="327"/>
      <c r="BX57" s="304" t="s">
        <v>410</v>
      </c>
      <c r="BY57" s="328"/>
      <c r="BZ57" s="304" t="s">
        <v>411</v>
      </c>
      <c r="CA57" s="329"/>
      <c r="CB57" s="327"/>
      <c r="CC57" s="304" t="s">
        <v>410</v>
      </c>
      <c r="CD57" s="328"/>
      <c r="CE57" s="304" t="s">
        <v>411</v>
      </c>
      <c r="CF57" s="329"/>
      <c r="CG57" s="327"/>
      <c r="CH57" s="304" t="s">
        <v>410</v>
      </c>
      <c r="CI57" s="328"/>
      <c r="CJ57" s="304" t="s">
        <v>411</v>
      </c>
      <c r="CK57" s="329"/>
      <c r="CL57" s="330"/>
      <c r="CM57" s="330"/>
      <c r="CN57" s="330"/>
      <c r="CO57" s="330"/>
      <c r="CP57" s="330"/>
      <c r="CQ57" s="327"/>
      <c r="CR57" s="304" t="s">
        <v>410</v>
      </c>
      <c r="CS57" s="328"/>
      <c r="CT57" s="304" t="s">
        <v>411</v>
      </c>
      <c r="CU57" s="329"/>
      <c r="CV57" s="327"/>
      <c r="CW57" s="304" t="s">
        <v>410</v>
      </c>
      <c r="CX57" s="328"/>
      <c r="CY57" s="304" t="s">
        <v>411</v>
      </c>
      <c r="CZ57" s="329"/>
      <c r="DA57" s="327"/>
      <c r="DB57" s="304" t="s">
        <v>410</v>
      </c>
      <c r="DC57" s="328"/>
      <c r="DD57" s="304" t="s">
        <v>411</v>
      </c>
      <c r="DE57" s="329"/>
      <c r="DF57" s="327"/>
      <c r="DG57" s="304" t="s">
        <v>410</v>
      </c>
      <c r="DH57" s="328"/>
      <c r="DI57" s="304" t="s">
        <v>411</v>
      </c>
      <c r="DJ57" s="329"/>
      <c r="DK57" s="327"/>
      <c r="DL57" s="304" t="s">
        <v>410</v>
      </c>
      <c r="DM57" s="328"/>
      <c r="DN57" s="304" t="s">
        <v>411</v>
      </c>
      <c r="DO57" s="329"/>
      <c r="DP57" s="327"/>
      <c r="DQ57" s="304" t="s">
        <v>410</v>
      </c>
      <c r="DR57" s="328"/>
      <c r="DS57" s="304" t="s">
        <v>411</v>
      </c>
      <c r="DT57" s="329"/>
      <c r="DU57" s="331" t="str">
        <f aca="false">BH57&amp;":"&amp;BJ57&amp;"."&amp;BL57</f>
        <v>:.</v>
      </c>
      <c r="DV57" s="331" t="str">
        <f aca="false">BM57&amp;":"&amp;BO57&amp;"."&amp;BQ57</f>
        <v>:.</v>
      </c>
      <c r="DW57" s="331" t="str">
        <f aca="false">BR57&amp;":"&amp;BT57&amp;"."&amp;BV57</f>
        <v>:.</v>
      </c>
      <c r="DX57" s="331" t="str">
        <f aca="false">BW57&amp;":"&amp;BY57&amp;"."&amp;CA57</f>
        <v>:.</v>
      </c>
      <c r="DY57" s="331" t="str">
        <f aca="false">CB57&amp;":"&amp;CD57&amp;"."&amp;CF57</f>
        <v>:.</v>
      </c>
      <c r="DZ57" s="331" t="str">
        <f aca="false">CG57&amp;":"&amp;CI57&amp;"."&amp;CK57</f>
        <v>:.</v>
      </c>
      <c r="EA57" s="332" t="n">
        <f aca="false">COUNTIF(DU57,":.")</f>
        <v>1</v>
      </c>
      <c r="EB57" s="332" t="n">
        <f aca="false">COUNTIF(DV57,":.")</f>
        <v>1</v>
      </c>
      <c r="EC57" s="332" t="n">
        <f aca="false">COUNTIF(DW57,":.")</f>
        <v>1</v>
      </c>
      <c r="ED57" s="332" t="n">
        <f aca="false">COUNTIF(DX57,":.")</f>
        <v>1</v>
      </c>
      <c r="EE57" s="332" t="n">
        <f aca="false">COUNTIF(DY57,":.")</f>
        <v>1</v>
      </c>
      <c r="EF57" s="332" t="n">
        <f aca="false">COUNTIF(DZ57,":.")</f>
        <v>1</v>
      </c>
      <c r="EG57" s="333" t="n">
        <f aca="false">SUM(EA57:EF57)</f>
        <v>6</v>
      </c>
      <c r="EH57" s="313" t="n">
        <f aca="false">6-EG57</f>
        <v>0</v>
      </c>
      <c r="EI57" s="334" t="n">
        <f aca="false">IF(EH57&lt;=$FJ$124,EH57,$FJ$124)</f>
        <v>0</v>
      </c>
      <c r="EJ57" s="334" t="n">
        <f aca="false">IF(EH57&lt;=$FJ$124,0,EH57-$FJ$124)</f>
        <v>0</v>
      </c>
      <c r="EL57" s="335" t="n">
        <f aca="false">COUNTIFS(BA57,"U8",EA57,"0")</f>
        <v>0</v>
      </c>
      <c r="EM57" s="335" t="n">
        <f aca="false">COUNTIFS(BA57,"U10",EA57,"0")</f>
        <v>0</v>
      </c>
      <c r="EN57" s="335" t="n">
        <f aca="false">COUNTIFS(BA57,"U12",EA57,"0")</f>
        <v>0</v>
      </c>
      <c r="EO57" s="335" t="n">
        <f aca="false">COUNTIFS(BA57,"U8",EB57,"0")</f>
        <v>0</v>
      </c>
      <c r="EP57" s="335" t="n">
        <f aca="false">COUNTIFS(BA57,"U10",EB57,"0")</f>
        <v>0</v>
      </c>
      <c r="EQ57" s="335" t="n">
        <f aca="false">COUNTIFS(BA57,"U12",EB57,"0")</f>
        <v>0</v>
      </c>
      <c r="ER57" s="335" t="n">
        <f aca="false">COUNTIFS(BA57,"U8",EC57,"0")</f>
        <v>0</v>
      </c>
      <c r="ES57" s="335" t="n">
        <f aca="false">COUNTIFS(BA57,"U10",EC57,"0")</f>
        <v>0</v>
      </c>
      <c r="ET57" s="335" t="n">
        <f aca="false">COUNTIFS(BA57,"U12",EC57,"0")</f>
        <v>0</v>
      </c>
      <c r="EU57" s="335" t="n">
        <f aca="false">COUNTIFS(BA57,"U8",ED57,"0")</f>
        <v>0</v>
      </c>
      <c r="EV57" s="335" t="n">
        <f aca="false">COUNTIFS(BA57,"U10",ED57,"0")</f>
        <v>0</v>
      </c>
      <c r="EW57" s="335" t="n">
        <f aca="false">COUNTIFS(BA57,"U12",ED57,"0")</f>
        <v>0</v>
      </c>
      <c r="EX57" s="335" t="n">
        <f aca="false">COUNTIFS(BA57,"U8",EE57,"0")</f>
        <v>0</v>
      </c>
      <c r="EY57" s="335" t="n">
        <f aca="false">COUNTIFS(BA57,"U10",EE57,"0")</f>
        <v>0</v>
      </c>
      <c r="EZ57" s="335" t="n">
        <f aca="false">COUNTIFS(BA57,"U12",EE57,"0")</f>
        <v>0</v>
      </c>
      <c r="FA57" s="335" t="n">
        <f aca="false">COUNTIFS(BA57,"U8",EF57,"0")</f>
        <v>0</v>
      </c>
      <c r="FB57" s="335" t="n">
        <f aca="false">COUNTIFS(BA57,"U10",EF57,"0")</f>
        <v>0</v>
      </c>
      <c r="FC57" s="335" t="n">
        <f aca="false">COUNTIFS(BA57,"U12",EF57,"0")</f>
        <v>0</v>
      </c>
      <c r="FD57" s="336" t="n">
        <f aca="false">COUNTIFS(BA57,"U8",CL57,"1")</f>
        <v>0</v>
      </c>
      <c r="FE57" s="336" t="n">
        <f aca="false">COUNTIFS(BA57,"U10",CL57,"1")</f>
        <v>0</v>
      </c>
      <c r="FF57" s="336" t="n">
        <f aca="false">COUNTIFS(BA57,"U12",CL57,"1")</f>
        <v>0</v>
      </c>
      <c r="FG57" s="219" t="s">
        <v>509</v>
      </c>
    </row>
    <row r="58" customFormat="false" ht="54" hidden="false" customHeight="true" outlineLevel="0" collapsed="false">
      <c r="A58" s="313" t="str">
        <f aca="false">IF('JLA事務局用　※触らないで下さい'!$A$6="","",'JLA事務局用　※触らないで下さい'!$A$6)</f>
        <v/>
      </c>
      <c r="B58" s="314"/>
      <c r="C58" s="315" t="str">
        <f aca="false">IF(AQ58="","",TRIM(AQ58&amp;"　"&amp;AR58))</f>
        <v/>
      </c>
      <c r="D58" s="315" t="str">
        <f aca="false">IF(AQ58="","",TRIM(AS58&amp;" "&amp;AT58))</f>
        <v/>
      </c>
      <c r="E58" s="316" t="n">
        <f aca="false">'様式 A-4（チーム情報・チームＰＲ）'!$D$9</f>
        <v>0</v>
      </c>
      <c r="F58" s="316" t="n">
        <f aca="false">'様式 A-4（チーム情報・チームＰＲ）'!$D$10</f>
        <v>0</v>
      </c>
      <c r="G58" s="316" t="n">
        <f aca="false">'様式 A-4（チーム情報・チームＰＲ）'!$D$11</f>
        <v>0</v>
      </c>
      <c r="H58" s="316" t="n">
        <f aca="false">'様式 A-4（チーム情報・チームＰＲ）'!$D$12</f>
        <v>0</v>
      </c>
      <c r="I58" s="313" t="n">
        <f aca="false">AU58</f>
        <v>0</v>
      </c>
      <c r="J58" s="314" t="str">
        <f aca="false">TEXT(BE58,"yyyy/mm/dd")</f>
        <v>1899/12/30</v>
      </c>
      <c r="K58" s="313"/>
      <c r="L58" s="313" t="str">
        <f aca="false">IF(BC58="","",BC58)</f>
        <v/>
      </c>
      <c r="M58" s="313"/>
      <c r="N58" s="313"/>
      <c r="O58" s="317" t="str">
        <f aca="false">MID(AW58,2,7)</f>
        <v/>
      </c>
      <c r="P58" s="313" t="e">
        <f aca="false">#REF!</f>
        <v>#REF!</v>
      </c>
      <c r="Q58" s="313" t="e">
        <f aca="false">#REF!</f>
        <v>#REF!</v>
      </c>
      <c r="R58" s="313"/>
      <c r="S58" s="313"/>
      <c r="T58" s="313" t="n">
        <v>1</v>
      </c>
      <c r="U58" s="313" t="str">
        <f aca="false">IF(V58="","",$DV$10)</f>
        <v>ｼﾞｭﾆｱﾁｭｰﾌﾞｽｲﾑ
50m
【U8】</v>
      </c>
      <c r="V58" s="313" t="str">
        <f aca="false">IF(DV58="","",DV58)</f>
        <v>:.</v>
      </c>
      <c r="W58" s="313" t="str">
        <f aca="false">IF(X58="","",$DW$10)</f>
        <v>障害物ｽｲﾑ
50m
【U10】</v>
      </c>
      <c r="X58" s="313" t="str">
        <f aca="false">IF(DW58="","",DW58)</f>
        <v>:.</v>
      </c>
      <c r="Y58" s="313" t="str">
        <f aca="false">IF(Z58="","",$DX$10)</f>
        <v>ﾚｽｷｭｰﾁｭｰﾌﾞﾄｳ
100m
【U10】</v>
      </c>
      <c r="Z58" s="313" t="str">
        <f aca="false">IF(DX58="","",DX58)</f>
        <v>:.</v>
      </c>
      <c r="AA58" s="313" t="str">
        <f aca="false">IF(AB58="","",$DY$10)</f>
        <v>障害物ｽｲﾑ
50m
【U12】</v>
      </c>
      <c r="AB58" s="313" t="str">
        <f aca="false">IF(DY58="","",DY58)</f>
        <v>:.</v>
      </c>
      <c r="AC58" s="313" t="str">
        <f aca="false">IF(AD58="","",$DZ$10)</f>
        <v>ﾚｽｷｭｰﾁｭｰﾌﾞﾄｳ
100m
【U12】</v>
      </c>
      <c r="AD58" s="313" t="str">
        <f aca="false">IF(DZ58="","",DZ58)</f>
        <v>:.</v>
      </c>
      <c r="AE58" s="313" t="e">
        <f aca="false">IF(AF58="","",#REF!)</f>
        <v>#REF!</v>
      </c>
      <c r="AF58" s="313" t="e">
        <f aca="false">IF(#REF!="","",#REF!)</f>
        <v>#REF!</v>
      </c>
      <c r="AG58" s="313" t="e">
        <f aca="false">IF(AH58="","",#REF!)</f>
        <v>#REF!</v>
      </c>
      <c r="AH58" s="313" t="e">
        <f aca="false">IF(#REF!="","",#REF!)</f>
        <v>#REF!</v>
      </c>
      <c r="AI58" s="313"/>
      <c r="AJ58" s="313"/>
      <c r="AK58" s="313"/>
      <c r="AL58" s="313"/>
      <c r="AM58" s="313"/>
      <c r="AN58" s="313"/>
      <c r="AO58" s="313"/>
      <c r="AP58" s="317" t="s">
        <v>510</v>
      </c>
      <c r="AQ58" s="318"/>
      <c r="AR58" s="319"/>
      <c r="AS58" s="318"/>
      <c r="AT58" s="319"/>
      <c r="AU58" s="320"/>
      <c r="AV58" s="321"/>
      <c r="AW58" s="322"/>
      <c r="AX58" s="313"/>
      <c r="AY58" s="313"/>
      <c r="AZ58" s="313"/>
      <c r="BA58" s="323"/>
      <c r="BB58" s="324"/>
      <c r="BC58" s="324"/>
      <c r="BD58" s="313" t="str">
        <f aca="false">IF(BE58="","",DATEDIF(BE58,$FI$134,"Y"))</f>
        <v/>
      </c>
      <c r="BE58" s="325"/>
      <c r="BF58" s="313" t="str">
        <f aca="false">IF(BE58="","",DATEDIF(BE58,$FI$134,"Y"))</f>
        <v/>
      </c>
      <c r="BG58" s="326"/>
      <c r="BH58" s="327"/>
      <c r="BI58" s="304" t="s">
        <v>410</v>
      </c>
      <c r="BJ58" s="328"/>
      <c r="BK58" s="304" t="s">
        <v>411</v>
      </c>
      <c r="BL58" s="329"/>
      <c r="BM58" s="327"/>
      <c r="BN58" s="304" t="s">
        <v>410</v>
      </c>
      <c r="BO58" s="328"/>
      <c r="BP58" s="304" t="s">
        <v>411</v>
      </c>
      <c r="BQ58" s="329"/>
      <c r="BR58" s="327"/>
      <c r="BS58" s="304" t="s">
        <v>410</v>
      </c>
      <c r="BT58" s="328"/>
      <c r="BU58" s="304" t="s">
        <v>411</v>
      </c>
      <c r="BV58" s="329"/>
      <c r="BW58" s="327"/>
      <c r="BX58" s="304" t="s">
        <v>410</v>
      </c>
      <c r="BY58" s="328"/>
      <c r="BZ58" s="304" t="s">
        <v>411</v>
      </c>
      <c r="CA58" s="329"/>
      <c r="CB58" s="327"/>
      <c r="CC58" s="304" t="s">
        <v>410</v>
      </c>
      <c r="CD58" s="328"/>
      <c r="CE58" s="304" t="s">
        <v>411</v>
      </c>
      <c r="CF58" s="329"/>
      <c r="CG58" s="327"/>
      <c r="CH58" s="304" t="s">
        <v>410</v>
      </c>
      <c r="CI58" s="328"/>
      <c r="CJ58" s="304" t="s">
        <v>411</v>
      </c>
      <c r="CK58" s="329"/>
      <c r="CL58" s="330"/>
      <c r="CM58" s="330"/>
      <c r="CN58" s="330"/>
      <c r="CO58" s="330"/>
      <c r="CP58" s="330"/>
      <c r="CQ58" s="327"/>
      <c r="CR58" s="304" t="s">
        <v>410</v>
      </c>
      <c r="CS58" s="328"/>
      <c r="CT58" s="304" t="s">
        <v>411</v>
      </c>
      <c r="CU58" s="329"/>
      <c r="CV58" s="327"/>
      <c r="CW58" s="304" t="s">
        <v>410</v>
      </c>
      <c r="CX58" s="328"/>
      <c r="CY58" s="304" t="s">
        <v>411</v>
      </c>
      <c r="CZ58" s="329"/>
      <c r="DA58" s="327"/>
      <c r="DB58" s="304" t="s">
        <v>410</v>
      </c>
      <c r="DC58" s="328"/>
      <c r="DD58" s="304" t="s">
        <v>411</v>
      </c>
      <c r="DE58" s="329"/>
      <c r="DF58" s="327"/>
      <c r="DG58" s="304" t="s">
        <v>410</v>
      </c>
      <c r="DH58" s="328"/>
      <c r="DI58" s="304" t="s">
        <v>411</v>
      </c>
      <c r="DJ58" s="329"/>
      <c r="DK58" s="327"/>
      <c r="DL58" s="304" t="s">
        <v>410</v>
      </c>
      <c r="DM58" s="328"/>
      <c r="DN58" s="304" t="s">
        <v>411</v>
      </c>
      <c r="DO58" s="329"/>
      <c r="DP58" s="327"/>
      <c r="DQ58" s="304" t="s">
        <v>410</v>
      </c>
      <c r="DR58" s="328"/>
      <c r="DS58" s="304" t="s">
        <v>411</v>
      </c>
      <c r="DT58" s="329"/>
      <c r="DU58" s="331" t="str">
        <f aca="false">BH58&amp;":"&amp;BJ58&amp;"."&amp;BL58</f>
        <v>:.</v>
      </c>
      <c r="DV58" s="331" t="str">
        <f aca="false">BM58&amp;":"&amp;BO58&amp;"."&amp;BQ58</f>
        <v>:.</v>
      </c>
      <c r="DW58" s="331" t="str">
        <f aca="false">BR58&amp;":"&amp;BT58&amp;"."&amp;BV58</f>
        <v>:.</v>
      </c>
      <c r="DX58" s="331" t="str">
        <f aca="false">BW58&amp;":"&amp;BY58&amp;"."&amp;CA58</f>
        <v>:.</v>
      </c>
      <c r="DY58" s="331" t="str">
        <f aca="false">CB58&amp;":"&amp;CD58&amp;"."&amp;CF58</f>
        <v>:.</v>
      </c>
      <c r="DZ58" s="331" t="str">
        <f aca="false">CG58&amp;":"&amp;CI58&amp;"."&amp;CK58</f>
        <v>:.</v>
      </c>
      <c r="EA58" s="332" t="n">
        <f aca="false">COUNTIF(DU58,":.")</f>
        <v>1</v>
      </c>
      <c r="EB58" s="332" t="n">
        <f aca="false">COUNTIF(DV58,":.")</f>
        <v>1</v>
      </c>
      <c r="EC58" s="332" t="n">
        <f aca="false">COUNTIF(DW58,":.")</f>
        <v>1</v>
      </c>
      <c r="ED58" s="332" t="n">
        <f aca="false">COUNTIF(DX58,":.")</f>
        <v>1</v>
      </c>
      <c r="EE58" s="332" t="n">
        <f aca="false">COUNTIF(DY58,":.")</f>
        <v>1</v>
      </c>
      <c r="EF58" s="332" t="n">
        <f aca="false">COUNTIF(DZ58,":.")</f>
        <v>1</v>
      </c>
      <c r="EG58" s="333" t="n">
        <f aca="false">SUM(EA58:EF58)</f>
        <v>6</v>
      </c>
      <c r="EH58" s="313" t="n">
        <f aca="false">6-EG58</f>
        <v>0</v>
      </c>
      <c r="EI58" s="334" t="n">
        <f aca="false">IF(EH58&lt;=$FJ$124,EH58,$FJ$124)</f>
        <v>0</v>
      </c>
      <c r="EJ58" s="334" t="n">
        <f aca="false">IF(EH58&lt;=$FJ$124,0,EH58-$FJ$124)</f>
        <v>0</v>
      </c>
      <c r="EL58" s="335" t="n">
        <f aca="false">COUNTIFS(BA58,"U8",EA58,"0")</f>
        <v>0</v>
      </c>
      <c r="EM58" s="335" t="n">
        <f aca="false">COUNTIFS(BA58,"U10",EA58,"0")</f>
        <v>0</v>
      </c>
      <c r="EN58" s="335" t="n">
        <f aca="false">COUNTIFS(BA58,"U12",EA58,"0")</f>
        <v>0</v>
      </c>
      <c r="EO58" s="335" t="n">
        <f aca="false">COUNTIFS(BA58,"U8",EB58,"0")</f>
        <v>0</v>
      </c>
      <c r="EP58" s="335" t="n">
        <f aca="false">COUNTIFS(BA58,"U10",EB58,"0")</f>
        <v>0</v>
      </c>
      <c r="EQ58" s="335" t="n">
        <f aca="false">COUNTIFS(BA58,"U12",EB58,"0")</f>
        <v>0</v>
      </c>
      <c r="ER58" s="335" t="n">
        <f aca="false">COUNTIFS(BA58,"U8",EC58,"0")</f>
        <v>0</v>
      </c>
      <c r="ES58" s="335" t="n">
        <f aca="false">COUNTIFS(BA58,"U10",EC58,"0")</f>
        <v>0</v>
      </c>
      <c r="ET58" s="335" t="n">
        <f aca="false">COUNTIFS(BA58,"U12",EC58,"0")</f>
        <v>0</v>
      </c>
      <c r="EU58" s="335" t="n">
        <f aca="false">COUNTIFS(BA58,"U8",ED58,"0")</f>
        <v>0</v>
      </c>
      <c r="EV58" s="335" t="n">
        <f aca="false">COUNTIFS(BA58,"U10",ED58,"0")</f>
        <v>0</v>
      </c>
      <c r="EW58" s="335" t="n">
        <f aca="false">COUNTIFS(BA58,"U12",ED58,"0")</f>
        <v>0</v>
      </c>
      <c r="EX58" s="335" t="n">
        <f aca="false">COUNTIFS(BA58,"U8",EE58,"0")</f>
        <v>0</v>
      </c>
      <c r="EY58" s="335" t="n">
        <f aca="false">COUNTIFS(BA58,"U10",EE58,"0")</f>
        <v>0</v>
      </c>
      <c r="EZ58" s="335" t="n">
        <f aca="false">COUNTIFS(BA58,"U12",EE58,"0")</f>
        <v>0</v>
      </c>
      <c r="FA58" s="335" t="n">
        <f aca="false">COUNTIFS(BA58,"U8",EF58,"0")</f>
        <v>0</v>
      </c>
      <c r="FB58" s="335" t="n">
        <f aca="false">COUNTIFS(BA58,"U10",EF58,"0")</f>
        <v>0</v>
      </c>
      <c r="FC58" s="335" t="n">
        <f aca="false">COUNTIFS(BA58,"U12",EF58,"0")</f>
        <v>0</v>
      </c>
      <c r="FD58" s="336" t="n">
        <f aca="false">COUNTIFS(BA58,"U8",CL58,"1")</f>
        <v>0</v>
      </c>
      <c r="FE58" s="336" t="n">
        <f aca="false">COUNTIFS(BA58,"U10",CL58,"1")</f>
        <v>0</v>
      </c>
      <c r="FF58" s="336" t="n">
        <f aca="false">COUNTIFS(BA58,"U12",CL58,"1")</f>
        <v>0</v>
      </c>
      <c r="FG58" s="219" t="s">
        <v>511</v>
      </c>
    </row>
    <row r="59" customFormat="false" ht="54" hidden="false" customHeight="true" outlineLevel="0" collapsed="false">
      <c r="A59" s="313" t="str">
        <f aca="false">IF('JLA事務局用　※触らないで下さい'!$A$6="","",'JLA事務局用　※触らないで下さい'!$A$6)</f>
        <v/>
      </c>
      <c r="B59" s="314"/>
      <c r="C59" s="315" t="str">
        <f aca="false">IF(AQ59="","",TRIM(AQ59&amp;"　"&amp;AR59))</f>
        <v/>
      </c>
      <c r="D59" s="315" t="str">
        <f aca="false">IF(AQ59="","",TRIM(AS59&amp;" "&amp;AT59))</f>
        <v/>
      </c>
      <c r="E59" s="316" t="n">
        <f aca="false">'様式 A-4（チーム情報・チームＰＲ）'!$D$9</f>
        <v>0</v>
      </c>
      <c r="F59" s="316" t="n">
        <f aca="false">'様式 A-4（チーム情報・チームＰＲ）'!$D$10</f>
        <v>0</v>
      </c>
      <c r="G59" s="316" t="n">
        <f aca="false">'様式 A-4（チーム情報・チームＰＲ）'!$D$11</f>
        <v>0</v>
      </c>
      <c r="H59" s="316" t="n">
        <f aca="false">'様式 A-4（チーム情報・チームＰＲ）'!$D$12</f>
        <v>0</v>
      </c>
      <c r="I59" s="313" t="n">
        <f aca="false">AU59</f>
        <v>0</v>
      </c>
      <c r="J59" s="314" t="str">
        <f aca="false">TEXT(BE59,"yyyy/mm/dd")</f>
        <v>1899/12/30</v>
      </c>
      <c r="K59" s="313"/>
      <c r="L59" s="313" t="str">
        <f aca="false">IF(BC59="","",BC59)</f>
        <v/>
      </c>
      <c r="M59" s="313"/>
      <c r="N59" s="313"/>
      <c r="O59" s="317" t="str">
        <f aca="false">MID(AW59,2,7)</f>
        <v/>
      </c>
      <c r="P59" s="313" t="e">
        <f aca="false">#REF!</f>
        <v>#REF!</v>
      </c>
      <c r="Q59" s="313" t="e">
        <f aca="false">#REF!</f>
        <v>#REF!</v>
      </c>
      <c r="R59" s="313"/>
      <c r="S59" s="313"/>
      <c r="T59" s="313" t="n">
        <v>1</v>
      </c>
      <c r="U59" s="313" t="str">
        <f aca="false">IF(V59="","",$DV$10)</f>
        <v>ｼﾞｭﾆｱﾁｭｰﾌﾞｽｲﾑ
50m
【U8】</v>
      </c>
      <c r="V59" s="313" t="str">
        <f aca="false">IF(DV59="","",DV59)</f>
        <v>:.</v>
      </c>
      <c r="W59" s="313" t="str">
        <f aca="false">IF(X59="","",$DW$10)</f>
        <v>障害物ｽｲﾑ
50m
【U10】</v>
      </c>
      <c r="X59" s="313" t="str">
        <f aca="false">IF(DW59="","",DW59)</f>
        <v>:.</v>
      </c>
      <c r="Y59" s="313" t="str">
        <f aca="false">IF(Z59="","",$DX$10)</f>
        <v>ﾚｽｷｭｰﾁｭｰﾌﾞﾄｳ
100m
【U10】</v>
      </c>
      <c r="Z59" s="313" t="str">
        <f aca="false">IF(DX59="","",DX59)</f>
        <v>:.</v>
      </c>
      <c r="AA59" s="313" t="str">
        <f aca="false">IF(AB59="","",$DY$10)</f>
        <v>障害物ｽｲﾑ
50m
【U12】</v>
      </c>
      <c r="AB59" s="313" t="str">
        <f aca="false">IF(DY59="","",DY59)</f>
        <v>:.</v>
      </c>
      <c r="AC59" s="313" t="str">
        <f aca="false">IF(AD59="","",$DZ$10)</f>
        <v>ﾚｽｷｭｰﾁｭｰﾌﾞﾄｳ
100m
【U12】</v>
      </c>
      <c r="AD59" s="313" t="str">
        <f aca="false">IF(DZ59="","",DZ59)</f>
        <v>:.</v>
      </c>
      <c r="AE59" s="313" t="e">
        <f aca="false">IF(AF59="","",#REF!)</f>
        <v>#REF!</v>
      </c>
      <c r="AF59" s="313" t="e">
        <f aca="false">IF(#REF!="","",#REF!)</f>
        <v>#REF!</v>
      </c>
      <c r="AG59" s="313" t="e">
        <f aca="false">IF(AH59="","",#REF!)</f>
        <v>#REF!</v>
      </c>
      <c r="AH59" s="313" t="e">
        <f aca="false">IF(#REF!="","",#REF!)</f>
        <v>#REF!</v>
      </c>
      <c r="AI59" s="313"/>
      <c r="AJ59" s="313"/>
      <c r="AK59" s="313"/>
      <c r="AL59" s="313"/>
      <c r="AM59" s="313"/>
      <c r="AN59" s="313"/>
      <c r="AO59" s="313"/>
      <c r="AP59" s="317" t="s">
        <v>512</v>
      </c>
      <c r="AQ59" s="318"/>
      <c r="AR59" s="319"/>
      <c r="AS59" s="318"/>
      <c r="AT59" s="319"/>
      <c r="AU59" s="320"/>
      <c r="AV59" s="321"/>
      <c r="AW59" s="322"/>
      <c r="AX59" s="313"/>
      <c r="AY59" s="313"/>
      <c r="AZ59" s="313"/>
      <c r="BA59" s="323"/>
      <c r="BB59" s="324"/>
      <c r="BC59" s="324"/>
      <c r="BD59" s="313" t="str">
        <f aca="false">IF(BE59="","",DATEDIF(BE59,$FI$134,"Y"))</f>
        <v/>
      </c>
      <c r="BE59" s="325"/>
      <c r="BF59" s="313" t="str">
        <f aca="false">IF(BE59="","",DATEDIF(BE59,$FI$134,"Y"))</f>
        <v/>
      </c>
      <c r="BG59" s="326"/>
      <c r="BH59" s="327"/>
      <c r="BI59" s="304" t="s">
        <v>410</v>
      </c>
      <c r="BJ59" s="328"/>
      <c r="BK59" s="304" t="s">
        <v>411</v>
      </c>
      <c r="BL59" s="329"/>
      <c r="BM59" s="327"/>
      <c r="BN59" s="304" t="s">
        <v>410</v>
      </c>
      <c r="BO59" s="328"/>
      <c r="BP59" s="304" t="s">
        <v>411</v>
      </c>
      <c r="BQ59" s="329"/>
      <c r="BR59" s="327"/>
      <c r="BS59" s="304" t="s">
        <v>410</v>
      </c>
      <c r="BT59" s="328"/>
      <c r="BU59" s="304" t="s">
        <v>411</v>
      </c>
      <c r="BV59" s="329"/>
      <c r="BW59" s="327"/>
      <c r="BX59" s="304" t="s">
        <v>410</v>
      </c>
      <c r="BY59" s="328"/>
      <c r="BZ59" s="304" t="s">
        <v>411</v>
      </c>
      <c r="CA59" s="329"/>
      <c r="CB59" s="327"/>
      <c r="CC59" s="304" t="s">
        <v>410</v>
      </c>
      <c r="CD59" s="328"/>
      <c r="CE59" s="304" t="s">
        <v>411</v>
      </c>
      <c r="CF59" s="329"/>
      <c r="CG59" s="327"/>
      <c r="CH59" s="304" t="s">
        <v>410</v>
      </c>
      <c r="CI59" s="328"/>
      <c r="CJ59" s="304" t="s">
        <v>411</v>
      </c>
      <c r="CK59" s="329"/>
      <c r="CL59" s="330"/>
      <c r="CM59" s="330"/>
      <c r="CN59" s="330"/>
      <c r="CO59" s="330"/>
      <c r="CP59" s="330"/>
      <c r="CQ59" s="327"/>
      <c r="CR59" s="304" t="s">
        <v>410</v>
      </c>
      <c r="CS59" s="328"/>
      <c r="CT59" s="304" t="s">
        <v>411</v>
      </c>
      <c r="CU59" s="329"/>
      <c r="CV59" s="327"/>
      <c r="CW59" s="304" t="s">
        <v>410</v>
      </c>
      <c r="CX59" s="328"/>
      <c r="CY59" s="304" t="s">
        <v>411</v>
      </c>
      <c r="CZ59" s="329"/>
      <c r="DA59" s="327"/>
      <c r="DB59" s="304" t="s">
        <v>410</v>
      </c>
      <c r="DC59" s="328"/>
      <c r="DD59" s="304" t="s">
        <v>411</v>
      </c>
      <c r="DE59" s="329"/>
      <c r="DF59" s="327"/>
      <c r="DG59" s="304" t="s">
        <v>410</v>
      </c>
      <c r="DH59" s="328"/>
      <c r="DI59" s="304" t="s">
        <v>411</v>
      </c>
      <c r="DJ59" s="329"/>
      <c r="DK59" s="327"/>
      <c r="DL59" s="304" t="s">
        <v>410</v>
      </c>
      <c r="DM59" s="328"/>
      <c r="DN59" s="304" t="s">
        <v>411</v>
      </c>
      <c r="DO59" s="329"/>
      <c r="DP59" s="327"/>
      <c r="DQ59" s="304" t="s">
        <v>410</v>
      </c>
      <c r="DR59" s="328"/>
      <c r="DS59" s="304" t="s">
        <v>411</v>
      </c>
      <c r="DT59" s="329"/>
      <c r="DU59" s="331" t="str">
        <f aca="false">BH59&amp;":"&amp;BJ59&amp;"."&amp;BL59</f>
        <v>:.</v>
      </c>
      <c r="DV59" s="331" t="str">
        <f aca="false">BM59&amp;":"&amp;BO59&amp;"."&amp;BQ59</f>
        <v>:.</v>
      </c>
      <c r="DW59" s="331" t="str">
        <f aca="false">BR59&amp;":"&amp;BT59&amp;"."&amp;BV59</f>
        <v>:.</v>
      </c>
      <c r="DX59" s="331" t="str">
        <f aca="false">BW59&amp;":"&amp;BY59&amp;"."&amp;CA59</f>
        <v>:.</v>
      </c>
      <c r="DY59" s="331" t="str">
        <f aca="false">CB59&amp;":"&amp;CD59&amp;"."&amp;CF59</f>
        <v>:.</v>
      </c>
      <c r="DZ59" s="331" t="str">
        <f aca="false">CG59&amp;":"&amp;CI59&amp;"."&amp;CK59</f>
        <v>:.</v>
      </c>
      <c r="EA59" s="332" t="n">
        <f aca="false">COUNTIF(DU59,":.")</f>
        <v>1</v>
      </c>
      <c r="EB59" s="332" t="n">
        <f aca="false">COUNTIF(DV59,":.")</f>
        <v>1</v>
      </c>
      <c r="EC59" s="332" t="n">
        <f aca="false">COUNTIF(DW59,":.")</f>
        <v>1</v>
      </c>
      <c r="ED59" s="332" t="n">
        <f aca="false">COUNTIF(DX59,":.")</f>
        <v>1</v>
      </c>
      <c r="EE59" s="332" t="n">
        <f aca="false">COUNTIF(DY59,":.")</f>
        <v>1</v>
      </c>
      <c r="EF59" s="332" t="n">
        <f aca="false">COUNTIF(DZ59,":.")</f>
        <v>1</v>
      </c>
      <c r="EG59" s="333" t="n">
        <f aca="false">SUM(EA59:EF59)</f>
        <v>6</v>
      </c>
      <c r="EH59" s="313" t="n">
        <f aca="false">6-EG59</f>
        <v>0</v>
      </c>
      <c r="EI59" s="334" t="n">
        <f aca="false">IF(EH59&lt;=$FJ$124,EH59,$FJ$124)</f>
        <v>0</v>
      </c>
      <c r="EJ59" s="334" t="n">
        <f aca="false">IF(EH59&lt;=$FJ$124,0,EH59-$FJ$124)</f>
        <v>0</v>
      </c>
      <c r="EL59" s="335" t="n">
        <f aca="false">COUNTIFS(BA59,"U8",EA59,"0")</f>
        <v>0</v>
      </c>
      <c r="EM59" s="335" t="n">
        <f aca="false">COUNTIFS(BA59,"U10",EA59,"0")</f>
        <v>0</v>
      </c>
      <c r="EN59" s="335" t="n">
        <f aca="false">COUNTIFS(BA59,"U12",EA59,"0")</f>
        <v>0</v>
      </c>
      <c r="EO59" s="335" t="n">
        <f aca="false">COUNTIFS(BA59,"U8",EB59,"0")</f>
        <v>0</v>
      </c>
      <c r="EP59" s="335" t="n">
        <f aca="false">COUNTIFS(BA59,"U10",EB59,"0")</f>
        <v>0</v>
      </c>
      <c r="EQ59" s="335" t="n">
        <f aca="false">COUNTIFS(BA59,"U12",EB59,"0")</f>
        <v>0</v>
      </c>
      <c r="ER59" s="335" t="n">
        <f aca="false">COUNTIFS(BA59,"U8",EC59,"0")</f>
        <v>0</v>
      </c>
      <c r="ES59" s="335" t="n">
        <f aca="false">COUNTIFS(BA59,"U10",EC59,"0")</f>
        <v>0</v>
      </c>
      <c r="ET59" s="335" t="n">
        <f aca="false">COUNTIFS(BA59,"U12",EC59,"0")</f>
        <v>0</v>
      </c>
      <c r="EU59" s="335" t="n">
        <f aca="false">COUNTIFS(BA59,"U8",ED59,"0")</f>
        <v>0</v>
      </c>
      <c r="EV59" s="335" t="n">
        <f aca="false">COUNTIFS(BA59,"U10",ED59,"0")</f>
        <v>0</v>
      </c>
      <c r="EW59" s="335" t="n">
        <f aca="false">COUNTIFS(BA59,"U12",ED59,"0")</f>
        <v>0</v>
      </c>
      <c r="EX59" s="335" t="n">
        <f aca="false">COUNTIFS(BA59,"U8",EE59,"0")</f>
        <v>0</v>
      </c>
      <c r="EY59" s="335" t="n">
        <f aca="false">COUNTIFS(BA59,"U10",EE59,"0")</f>
        <v>0</v>
      </c>
      <c r="EZ59" s="335" t="n">
        <f aca="false">COUNTIFS(BA59,"U12",EE59,"0")</f>
        <v>0</v>
      </c>
      <c r="FA59" s="335" t="n">
        <f aca="false">COUNTIFS(BA59,"U8",EF59,"0")</f>
        <v>0</v>
      </c>
      <c r="FB59" s="335" t="n">
        <f aca="false">COUNTIFS(BA59,"U10",EF59,"0")</f>
        <v>0</v>
      </c>
      <c r="FC59" s="335" t="n">
        <f aca="false">COUNTIFS(BA59,"U12",EF59,"0")</f>
        <v>0</v>
      </c>
      <c r="FD59" s="336" t="n">
        <f aca="false">COUNTIFS(BA59,"U8",CL59,"1")</f>
        <v>0</v>
      </c>
      <c r="FE59" s="336" t="n">
        <f aca="false">COUNTIFS(BA59,"U10",CL59,"1")</f>
        <v>0</v>
      </c>
      <c r="FF59" s="336" t="n">
        <f aca="false">COUNTIFS(BA59,"U12",CL59,"1")</f>
        <v>0</v>
      </c>
      <c r="FG59" s="219" t="s">
        <v>513</v>
      </c>
    </row>
    <row r="60" customFormat="false" ht="54" hidden="false" customHeight="true" outlineLevel="0" collapsed="false">
      <c r="A60" s="313" t="str">
        <f aca="false">IF('JLA事務局用　※触らないで下さい'!$A$6="","",'JLA事務局用　※触らないで下さい'!$A$6)</f>
        <v/>
      </c>
      <c r="B60" s="314"/>
      <c r="C60" s="315" t="str">
        <f aca="false">IF(AQ60="","",TRIM(AQ60&amp;"　"&amp;AR60))</f>
        <v/>
      </c>
      <c r="D60" s="315" t="str">
        <f aca="false">IF(AQ60="","",TRIM(AS60&amp;" "&amp;AT60))</f>
        <v/>
      </c>
      <c r="E60" s="316" t="n">
        <f aca="false">'様式 A-4（チーム情報・チームＰＲ）'!$D$9</f>
        <v>0</v>
      </c>
      <c r="F60" s="316" t="n">
        <f aca="false">'様式 A-4（チーム情報・チームＰＲ）'!$D$10</f>
        <v>0</v>
      </c>
      <c r="G60" s="316" t="n">
        <f aca="false">'様式 A-4（チーム情報・チームＰＲ）'!$D$11</f>
        <v>0</v>
      </c>
      <c r="H60" s="316" t="n">
        <f aca="false">'様式 A-4（チーム情報・チームＰＲ）'!$D$12</f>
        <v>0</v>
      </c>
      <c r="I60" s="313" t="n">
        <f aca="false">AU60</f>
        <v>0</v>
      </c>
      <c r="J60" s="314" t="str">
        <f aca="false">TEXT(BE60,"yyyy/mm/dd")</f>
        <v>1899/12/30</v>
      </c>
      <c r="K60" s="313"/>
      <c r="L60" s="313" t="str">
        <f aca="false">IF(BC60="","",BC60)</f>
        <v/>
      </c>
      <c r="M60" s="313"/>
      <c r="N60" s="313"/>
      <c r="O60" s="317" t="str">
        <f aca="false">MID(AW60,2,7)</f>
        <v/>
      </c>
      <c r="P60" s="313" t="e">
        <f aca="false">#REF!</f>
        <v>#REF!</v>
      </c>
      <c r="Q60" s="313" t="e">
        <f aca="false">#REF!</f>
        <v>#REF!</v>
      </c>
      <c r="R60" s="313"/>
      <c r="S60" s="313"/>
      <c r="T60" s="313" t="n">
        <v>1</v>
      </c>
      <c r="U60" s="313" t="str">
        <f aca="false">IF(V60="","",$DV$10)</f>
        <v>ｼﾞｭﾆｱﾁｭｰﾌﾞｽｲﾑ
50m
【U8】</v>
      </c>
      <c r="V60" s="313" t="str">
        <f aca="false">IF(DV60="","",DV60)</f>
        <v>:.</v>
      </c>
      <c r="W60" s="313" t="str">
        <f aca="false">IF(X60="","",$DW$10)</f>
        <v>障害物ｽｲﾑ
50m
【U10】</v>
      </c>
      <c r="X60" s="313" t="str">
        <f aca="false">IF(DW60="","",DW60)</f>
        <v>:.</v>
      </c>
      <c r="Y60" s="313" t="str">
        <f aca="false">IF(Z60="","",$DX$10)</f>
        <v>ﾚｽｷｭｰﾁｭｰﾌﾞﾄｳ
100m
【U10】</v>
      </c>
      <c r="Z60" s="313" t="str">
        <f aca="false">IF(DX60="","",DX60)</f>
        <v>:.</v>
      </c>
      <c r="AA60" s="313" t="str">
        <f aca="false">IF(AB60="","",$DY$10)</f>
        <v>障害物ｽｲﾑ
50m
【U12】</v>
      </c>
      <c r="AB60" s="313" t="str">
        <f aca="false">IF(DY60="","",DY60)</f>
        <v>:.</v>
      </c>
      <c r="AC60" s="313" t="str">
        <f aca="false">IF(AD60="","",$DZ$10)</f>
        <v>ﾚｽｷｭｰﾁｭｰﾌﾞﾄｳ
100m
【U12】</v>
      </c>
      <c r="AD60" s="313" t="str">
        <f aca="false">IF(DZ60="","",DZ60)</f>
        <v>:.</v>
      </c>
      <c r="AE60" s="313" t="e">
        <f aca="false">IF(AF60="","",#REF!)</f>
        <v>#REF!</v>
      </c>
      <c r="AF60" s="313" t="e">
        <f aca="false">IF(#REF!="","",#REF!)</f>
        <v>#REF!</v>
      </c>
      <c r="AG60" s="313" t="e">
        <f aca="false">IF(AH60="","",#REF!)</f>
        <v>#REF!</v>
      </c>
      <c r="AH60" s="313" t="e">
        <f aca="false">IF(#REF!="","",#REF!)</f>
        <v>#REF!</v>
      </c>
      <c r="AI60" s="313"/>
      <c r="AJ60" s="313"/>
      <c r="AK60" s="313"/>
      <c r="AL60" s="313"/>
      <c r="AM60" s="313"/>
      <c r="AN60" s="313"/>
      <c r="AO60" s="313"/>
      <c r="AP60" s="317" t="s">
        <v>514</v>
      </c>
      <c r="AQ60" s="318"/>
      <c r="AR60" s="319"/>
      <c r="AS60" s="318"/>
      <c r="AT60" s="319"/>
      <c r="AU60" s="320"/>
      <c r="AV60" s="321"/>
      <c r="AW60" s="322"/>
      <c r="AX60" s="313"/>
      <c r="AY60" s="313"/>
      <c r="AZ60" s="313"/>
      <c r="BA60" s="323"/>
      <c r="BB60" s="324"/>
      <c r="BC60" s="324"/>
      <c r="BD60" s="313" t="str">
        <f aca="false">IF(BE60="","",DATEDIF(BE60,$FI$134,"Y"))</f>
        <v/>
      </c>
      <c r="BE60" s="325"/>
      <c r="BF60" s="313" t="str">
        <f aca="false">IF(BE60="","",DATEDIF(BE60,$FI$134,"Y"))</f>
        <v/>
      </c>
      <c r="BG60" s="326"/>
      <c r="BH60" s="327"/>
      <c r="BI60" s="304" t="s">
        <v>410</v>
      </c>
      <c r="BJ60" s="328"/>
      <c r="BK60" s="304" t="s">
        <v>411</v>
      </c>
      <c r="BL60" s="329"/>
      <c r="BM60" s="327"/>
      <c r="BN60" s="304" t="s">
        <v>410</v>
      </c>
      <c r="BO60" s="328"/>
      <c r="BP60" s="304" t="s">
        <v>411</v>
      </c>
      <c r="BQ60" s="329"/>
      <c r="BR60" s="327"/>
      <c r="BS60" s="304" t="s">
        <v>410</v>
      </c>
      <c r="BT60" s="328"/>
      <c r="BU60" s="304" t="s">
        <v>411</v>
      </c>
      <c r="BV60" s="329"/>
      <c r="BW60" s="327"/>
      <c r="BX60" s="304" t="s">
        <v>410</v>
      </c>
      <c r="BY60" s="328"/>
      <c r="BZ60" s="304" t="s">
        <v>411</v>
      </c>
      <c r="CA60" s="329"/>
      <c r="CB60" s="327"/>
      <c r="CC60" s="304" t="s">
        <v>410</v>
      </c>
      <c r="CD60" s="328"/>
      <c r="CE60" s="304" t="s">
        <v>411</v>
      </c>
      <c r="CF60" s="329"/>
      <c r="CG60" s="327"/>
      <c r="CH60" s="304" t="s">
        <v>410</v>
      </c>
      <c r="CI60" s="328"/>
      <c r="CJ60" s="304" t="s">
        <v>411</v>
      </c>
      <c r="CK60" s="329"/>
      <c r="CL60" s="330"/>
      <c r="CM60" s="330"/>
      <c r="CN60" s="330"/>
      <c r="CO60" s="330"/>
      <c r="CP60" s="330"/>
      <c r="CQ60" s="327"/>
      <c r="CR60" s="304" t="s">
        <v>410</v>
      </c>
      <c r="CS60" s="328"/>
      <c r="CT60" s="304" t="s">
        <v>411</v>
      </c>
      <c r="CU60" s="329"/>
      <c r="CV60" s="327"/>
      <c r="CW60" s="304" t="s">
        <v>410</v>
      </c>
      <c r="CX60" s="328"/>
      <c r="CY60" s="304" t="s">
        <v>411</v>
      </c>
      <c r="CZ60" s="329"/>
      <c r="DA60" s="327"/>
      <c r="DB60" s="304" t="s">
        <v>410</v>
      </c>
      <c r="DC60" s="328"/>
      <c r="DD60" s="304" t="s">
        <v>411</v>
      </c>
      <c r="DE60" s="329"/>
      <c r="DF60" s="327"/>
      <c r="DG60" s="304" t="s">
        <v>410</v>
      </c>
      <c r="DH60" s="328"/>
      <c r="DI60" s="304" t="s">
        <v>411</v>
      </c>
      <c r="DJ60" s="329"/>
      <c r="DK60" s="327"/>
      <c r="DL60" s="304" t="s">
        <v>410</v>
      </c>
      <c r="DM60" s="328"/>
      <c r="DN60" s="304" t="s">
        <v>411</v>
      </c>
      <c r="DO60" s="329"/>
      <c r="DP60" s="327"/>
      <c r="DQ60" s="304" t="s">
        <v>410</v>
      </c>
      <c r="DR60" s="328"/>
      <c r="DS60" s="304" t="s">
        <v>411</v>
      </c>
      <c r="DT60" s="329"/>
      <c r="DU60" s="331" t="str">
        <f aca="false">BH60&amp;":"&amp;BJ60&amp;"."&amp;BL60</f>
        <v>:.</v>
      </c>
      <c r="DV60" s="331" t="str">
        <f aca="false">BM60&amp;":"&amp;BO60&amp;"."&amp;BQ60</f>
        <v>:.</v>
      </c>
      <c r="DW60" s="331" t="str">
        <f aca="false">BR60&amp;":"&amp;BT60&amp;"."&amp;BV60</f>
        <v>:.</v>
      </c>
      <c r="DX60" s="331" t="str">
        <f aca="false">BW60&amp;":"&amp;BY60&amp;"."&amp;CA60</f>
        <v>:.</v>
      </c>
      <c r="DY60" s="331" t="str">
        <f aca="false">CB60&amp;":"&amp;CD60&amp;"."&amp;CF60</f>
        <v>:.</v>
      </c>
      <c r="DZ60" s="331" t="str">
        <f aca="false">CG60&amp;":"&amp;CI60&amp;"."&amp;CK60</f>
        <v>:.</v>
      </c>
      <c r="EA60" s="332" t="n">
        <f aca="false">COUNTIF(DU60,":.")</f>
        <v>1</v>
      </c>
      <c r="EB60" s="332" t="n">
        <f aca="false">COUNTIF(DV60,":.")</f>
        <v>1</v>
      </c>
      <c r="EC60" s="332" t="n">
        <f aca="false">COUNTIF(DW60,":.")</f>
        <v>1</v>
      </c>
      <c r="ED60" s="332" t="n">
        <f aca="false">COUNTIF(DX60,":.")</f>
        <v>1</v>
      </c>
      <c r="EE60" s="332" t="n">
        <f aca="false">COUNTIF(DY60,":.")</f>
        <v>1</v>
      </c>
      <c r="EF60" s="332" t="n">
        <f aca="false">COUNTIF(DZ60,":.")</f>
        <v>1</v>
      </c>
      <c r="EG60" s="333" t="n">
        <f aca="false">SUM(EA60:EF60)</f>
        <v>6</v>
      </c>
      <c r="EH60" s="313" t="n">
        <f aca="false">6-EG60</f>
        <v>0</v>
      </c>
      <c r="EI60" s="334" t="n">
        <f aca="false">IF(EH60&lt;=$FJ$124,EH60,$FJ$124)</f>
        <v>0</v>
      </c>
      <c r="EJ60" s="334" t="n">
        <f aca="false">IF(EH60&lt;=$FJ$124,0,EH60-$FJ$124)</f>
        <v>0</v>
      </c>
      <c r="EL60" s="335" t="n">
        <f aca="false">COUNTIFS(BA60,"U8",EA60,"0")</f>
        <v>0</v>
      </c>
      <c r="EM60" s="335" t="n">
        <f aca="false">COUNTIFS(BA60,"U10",EA60,"0")</f>
        <v>0</v>
      </c>
      <c r="EN60" s="335" t="n">
        <f aca="false">COUNTIFS(BA60,"U12",EA60,"0")</f>
        <v>0</v>
      </c>
      <c r="EO60" s="335" t="n">
        <f aca="false">COUNTIFS(BA60,"U8",EB60,"0")</f>
        <v>0</v>
      </c>
      <c r="EP60" s="335" t="n">
        <f aca="false">COUNTIFS(BA60,"U10",EB60,"0")</f>
        <v>0</v>
      </c>
      <c r="EQ60" s="335" t="n">
        <f aca="false">COUNTIFS(BA60,"U12",EB60,"0")</f>
        <v>0</v>
      </c>
      <c r="ER60" s="335" t="n">
        <f aca="false">COUNTIFS(BA60,"U8",EC60,"0")</f>
        <v>0</v>
      </c>
      <c r="ES60" s="335" t="n">
        <f aca="false">COUNTIFS(BA60,"U10",EC60,"0")</f>
        <v>0</v>
      </c>
      <c r="ET60" s="335" t="n">
        <f aca="false">COUNTIFS(BA60,"U12",EC60,"0")</f>
        <v>0</v>
      </c>
      <c r="EU60" s="335" t="n">
        <f aca="false">COUNTIFS(BA60,"U8",ED60,"0")</f>
        <v>0</v>
      </c>
      <c r="EV60" s="335" t="n">
        <f aca="false">COUNTIFS(BA60,"U10",ED60,"0")</f>
        <v>0</v>
      </c>
      <c r="EW60" s="335" t="n">
        <f aca="false">COUNTIFS(BA60,"U12",ED60,"0")</f>
        <v>0</v>
      </c>
      <c r="EX60" s="335" t="n">
        <f aca="false">COUNTIFS(BA60,"U8",EE60,"0")</f>
        <v>0</v>
      </c>
      <c r="EY60" s="335" t="n">
        <f aca="false">COUNTIFS(BA60,"U10",EE60,"0")</f>
        <v>0</v>
      </c>
      <c r="EZ60" s="335" t="n">
        <f aca="false">COUNTIFS(BA60,"U12",EE60,"0")</f>
        <v>0</v>
      </c>
      <c r="FA60" s="335" t="n">
        <f aca="false">COUNTIFS(BA60,"U8",EF60,"0")</f>
        <v>0</v>
      </c>
      <c r="FB60" s="335" t="n">
        <f aca="false">COUNTIFS(BA60,"U10",EF60,"0")</f>
        <v>0</v>
      </c>
      <c r="FC60" s="335" t="n">
        <f aca="false">COUNTIFS(BA60,"U12",EF60,"0")</f>
        <v>0</v>
      </c>
      <c r="FD60" s="336" t="n">
        <f aca="false">COUNTIFS(BA60,"U8",CL60,"1")</f>
        <v>0</v>
      </c>
      <c r="FE60" s="336" t="n">
        <f aca="false">COUNTIFS(BA60,"U10",CL60,"1")</f>
        <v>0</v>
      </c>
      <c r="FF60" s="336" t="n">
        <f aca="false">COUNTIFS(BA60,"U12",CL60,"1")</f>
        <v>0</v>
      </c>
      <c r="FG60" s="219" t="s">
        <v>515</v>
      </c>
    </row>
    <row r="61" customFormat="false" ht="54" hidden="false" customHeight="true" outlineLevel="0" collapsed="false">
      <c r="A61" s="313" t="str">
        <f aca="false">IF('JLA事務局用　※触らないで下さい'!$A$6="","",'JLA事務局用　※触らないで下さい'!$A$6)</f>
        <v/>
      </c>
      <c r="B61" s="314"/>
      <c r="C61" s="315" t="str">
        <f aca="false">IF(AQ61="","",TRIM(AQ61&amp;"　"&amp;AR61))</f>
        <v/>
      </c>
      <c r="D61" s="315" t="str">
        <f aca="false">IF(AQ61="","",TRIM(AS61&amp;" "&amp;AT61))</f>
        <v/>
      </c>
      <c r="E61" s="316" t="n">
        <f aca="false">'様式 A-4（チーム情報・チームＰＲ）'!$D$9</f>
        <v>0</v>
      </c>
      <c r="F61" s="316" t="n">
        <f aca="false">'様式 A-4（チーム情報・チームＰＲ）'!$D$10</f>
        <v>0</v>
      </c>
      <c r="G61" s="316" t="n">
        <f aca="false">'様式 A-4（チーム情報・チームＰＲ）'!$D$11</f>
        <v>0</v>
      </c>
      <c r="H61" s="316" t="n">
        <f aca="false">'様式 A-4（チーム情報・チームＰＲ）'!$D$12</f>
        <v>0</v>
      </c>
      <c r="I61" s="313" t="n">
        <f aca="false">AU61</f>
        <v>0</v>
      </c>
      <c r="J61" s="314" t="str">
        <f aca="false">TEXT(BE61,"yyyy/mm/dd")</f>
        <v>1899/12/30</v>
      </c>
      <c r="K61" s="313"/>
      <c r="L61" s="313" t="str">
        <f aca="false">IF(BC61="","",BC61)</f>
        <v/>
      </c>
      <c r="M61" s="313"/>
      <c r="N61" s="313"/>
      <c r="O61" s="317" t="str">
        <f aca="false">MID(AW61,2,7)</f>
        <v/>
      </c>
      <c r="P61" s="313" t="e">
        <f aca="false">#REF!</f>
        <v>#REF!</v>
      </c>
      <c r="Q61" s="313" t="e">
        <f aca="false">#REF!</f>
        <v>#REF!</v>
      </c>
      <c r="R61" s="313"/>
      <c r="S61" s="313"/>
      <c r="T61" s="313" t="n">
        <v>1</v>
      </c>
      <c r="U61" s="313" t="str">
        <f aca="false">IF(V61="","",$DV$10)</f>
        <v>ｼﾞｭﾆｱﾁｭｰﾌﾞｽｲﾑ
50m
【U8】</v>
      </c>
      <c r="V61" s="313" t="str">
        <f aca="false">IF(DV61="","",DV61)</f>
        <v>:.</v>
      </c>
      <c r="W61" s="313" t="str">
        <f aca="false">IF(X61="","",$DW$10)</f>
        <v>障害物ｽｲﾑ
50m
【U10】</v>
      </c>
      <c r="X61" s="313" t="str">
        <f aca="false">IF(DW61="","",DW61)</f>
        <v>:.</v>
      </c>
      <c r="Y61" s="313" t="str">
        <f aca="false">IF(Z61="","",$DX$10)</f>
        <v>ﾚｽｷｭｰﾁｭｰﾌﾞﾄｳ
100m
【U10】</v>
      </c>
      <c r="Z61" s="313" t="str">
        <f aca="false">IF(DX61="","",DX61)</f>
        <v>:.</v>
      </c>
      <c r="AA61" s="313" t="str">
        <f aca="false">IF(AB61="","",$DY$10)</f>
        <v>障害物ｽｲﾑ
50m
【U12】</v>
      </c>
      <c r="AB61" s="313" t="str">
        <f aca="false">IF(DY61="","",DY61)</f>
        <v>:.</v>
      </c>
      <c r="AC61" s="313" t="str">
        <f aca="false">IF(AD61="","",$DZ$10)</f>
        <v>ﾚｽｷｭｰﾁｭｰﾌﾞﾄｳ
100m
【U12】</v>
      </c>
      <c r="AD61" s="313" t="str">
        <f aca="false">IF(DZ61="","",DZ61)</f>
        <v>:.</v>
      </c>
      <c r="AE61" s="313" t="e">
        <f aca="false">IF(AF61="","",#REF!)</f>
        <v>#REF!</v>
      </c>
      <c r="AF61" s="313" t="e">
        <f aca="false">IF(#REF!="","",#REF!)</f>
        <v>#REF!</v>
      </c>
      <c r="AG61" s="313" t="e">
        <f aca="false">IF(AH61="","",#REF!)</f>
        <v>#REF!</v>
      </c>
      <c r="AH61" s="313" t="e">
        <f aca="false">IF(#REF!="","",#REF!)</f>
        <v>#REF!</v>
      </c>
      <c r="AI61" s="313"/>
      <c r="AJ61" s="313"/>
      <c r="AK61" s="313"/>
      <c r="AL61" s="313"/>
      <c r="AM61" s="313"/>
      <c r="AN61" s="313"/>
      <c r="AO61" s="313"/>
      <c r="AP61" s="317" t="s">
        <v>516</v>
      </c>
      <c r="AQ61" s="318"/>
      <c r="AR61" s="319"/>
      <c r="AS61" s="318"/>
      <c r="AT61" s="319"/>
      <c r="AU61" s="320"/>
      <c r="AV61" s="321"/>
      <c r="AW61" s="322"/>
      <c r="AX61" s="313"/>
      <c r="AY61" s="313"/>
      <c r="AZ61" s="313"/>
      <c r="BA61" s="323"/>
      <c r="BB61" s="324"/>
      <c r="BC61" s="324"/>
      <c r="BD61" s="313" t="str">
        <f aca="false">IF(BE61="","",DATEDIF(BE61,$FI$134,"Y"))</f>
        <v/>
      </c>
      <c r="BE61" s="325"/>
      <c r="BF61" s="313" t="str">
        <f aca="false">IF(BE61="","",DATEDIF(BE61,$FI$134,"Y"))</f>
        <v/>
      </c>
      <c r="BG61" s="326"/>
      <c r="BH61" s="327"/>
      <c r="BI61" s="304" t="s">
        <v>410</v>
      </c>
      <c r="BJ61" s="328"/>
      <c r="BK61" s="304" t="s">
        <v>411</v>
      </c>
      <c r="BL61" s="329"/>
      <c r="BM61" s="327"/>
      <c r="BN61" s="304" t="s">
        <v>410</v>
      </c>
      <c r="BO61" s="328"/>
      <c r="BP61" s="304" t="s">
        <v>411</v>
      </c>
      <c r="BQ61" s="329"/>
      <c r="BR61" s="327"/>
      <c r="BS61" s="304" t="s">
        <v>410</v>
      </c>
      <c r="BT61" s="328"/>
      <c r="BU61" s="304" t="s">
        <v>411</v>
      </c>
      <c r="BV61" s="329"/>
      <c r="BW61" s="327"/>
      <c r="BX61" s="304" t="s">
        <v>410</v>
      </c>
      <c r="BY61" s="328"/>
      <c r="BZ61" s="304" t="s">
        <v>411</v>
      </c>
      <c r="CA61" s="329"/>
      <c r="CB61" s="327"/>
      <c r="CC61" s="304" t="s">
        <v>410</v>
      </c>
      <c r="CD61" s="328"/>
      <c r="CE61" s="304" t="s">
        <v>411</v>
      </c>
      <c r="CF61" s="329"/>
      <c r="CG61" s="327"/>
      <c r="CH61" s="304" t="s">
        <v>410</v>
      </c>
      <c r="CI61" s="328"/>
      <c r="CJ61" s="304" t="s">
        <v>411</v>
      </c>
      <c r="CK61" s="329"/>
      <c r="CL61" s="330"/>
      <c r="CM61" s="330"/>
      <c r="CN61" s="330"/>
      <c r="CO61" s="330"/>
      <c r="CP61" s="330"/>
      <c r="CQ61" s="327"/>
      <c r="CR61" s="304" t="s">
        <v>410</v>
      </c>
      <c r="CS61" s="328"/>
      <c r="CT61" s="304" t="s">
        <v>411</v>
      </c>
      <c r="CU61" s="329"/>
      <c r="CV61" s="327"/>
      <c r="CW61" s="304" t="s">
        <v>410</v>
      </c>
      <c r="CX61" s="328"/>
      <c r="CY61" s="304" t="s">
        <v>411</v>
      </c>
      <c r="CZ61" s="329"/>
      <c r="DA61" s="327"/>
      <c r="DB61" s="304" t="s">
        <v>410</v>
      </c>
      <c r="DC61" s="328"/>
      <c r="DD61" s="304" t="s">
        <v>411</v>
      </c>
      <c r="DE61" s="329"/>
      <c r="DF61" s="327"/>
      <c r="DG61" s="304" t="s">
        <v>410</v>
      </c>
      <c r="DH61" s="328"/>
      <c r="DI61" s="304" t="s">
        <v>411</v>
      </c>
      <c r="DJ61" s="329"/>
      <c r="DK61" s="327"/>
      <c r="DL61" s="304" t="s">
        <v>410</v>
      </c>
      <c r="DM61" s="328"/>
      <c r="DN61" s="304" t="s">
        <v>411</v>
      </c>
      <c r="DO61" s="329"/>
      <c r="DP61" s="327"/>
      <c r="DQ61" s="304" t="s">
        <v>410</v>
      </c>
      <c r="DR61" s="328"/>
      <c r="DS61" s="304" t="s">
        <v>411</v>
      </c>
      <c r="DT61" s="329"/>
      <c r="DU61" s="331" t="str">
        <f aca="false">BH61&amp;":"&amp;BJ61&amp;"."&amp;BL61</f>
        <v>:.</v>
      </c>
      <c r="DV61" s="331" t="str">
        <f aca="false">BM61&amp;":"&amp;BO61&amp;"."&amp;BQ61</f>
        <v>:.</v>
      </c>
      <c r="DW61" s="331" t="str">
        <f aca="false">BR61&amp;":"&amp;BT61&amp;"."&amp;BV61</f>
        <v>:.</v>
      </c>
      <c r="DX61" s="331" t="str">
        <f aca="false">BW61&amp;":"&amp;BY61&amp;"."&amp;CA61</f>
        <v>:.</v>
      </c>
      <c r="DY61" s="331" t="str">
        <f aca="false">CB61&amp;":"&amp;CD61&amp;"."&amp;CF61</f>
        <v>:.</v>
      </c>
      <c r="DZ61" s="331" t="str">
        <f aca="false">CG61&amp;":"&amp;CI61&amp;"."&amp;CK61</f>
        <v>:.</v>
      </c>
      <c r="EA61" s="332" t="n">
        <f aca="false">COUNTIF(DU61,":.")</f>
        <v>1</v>
      </c>
      <c r="EB61" s="332" t="n">
        <f aca="false">COUNTIF(DV61,":.")</f>
        <v>1</v>
      </c>
      <c r="EC61" s="332" t="n">
        <f aca="false">COUNTIF(DW61,":.")</f>
        <v>1</v>
      </c>
      <c r="ED61" s="332" t="n">
        <f aca="false">COUNTIF(DX61,":.")</f>
        <v>1</v>
      </c>
      <c r="EE61" s="332" t="n">
        <f aca="false">COUNTIF(DY61,":.")</f>
        <v>1</v>
      </c>
      <c r="EF61" s="332" t="n">
        <f aca="false">COUNTIF(DZ61,":.")</f>
        <v>1</v>
      </c>
      <c r="EG61" s="333" t="n">
        <f aca="false">SUM(EA61:EF61)</f>
        <v>6</v>
      </c>
      <c r="EH61" s="313" t="n">
        <f aca="false">6-EG61</f>
        <v>0</v>
      </c>
      <c r="EI61" s="334" t="n">
        <f aca="false">IF(EH61&lt;=$FJ$124,EH61,$FJ$124)</f>
        <v>0</v>
      </c>
      <c r="EJ61" s="334" t="n">
        <f aca="false">IF(EH61&lt;=$FJ$124,0,EH61-$FJ$124)</f>
        <v>0</v>
      </c>
      <c r="EL61" s="335" t="n">
        <f aca="false">COUNTIFS(BA61,"U8",EA61,"0")</f>
        <v>0</v>
      </c>
      <c r="EM61" s="335" t="n">
        <f aca="false">COUNTIFS(BA61,"U10",EA61,"0")</f>
        <v>0</v>
      </c>
      <c r="EN61" s="335" t="n">
        <f aca="false">COUNTIFS(BA61,"U12",EA61,"0")</f>
        <v>0</v>
      </c>
      <c r="EO61" s="335" t="n">
        <f aca="false">COUNTIFS(BA61,"U8",EB61,"0")</f>
        <v>0</v>
      </c>
      <c r="EP61" s="335" t="n">
        <f aca="false">COUNTIFS(BA61,"U10",EB61,"0")</f>
        <v>0</v>
      </c>
      <c r="EQ61" s="335" t="n">
        <f aca="false">COUNTIFS(BA61,"U12",EB61,"0")</f>
        <v>0</v>
      </c>
      <c r="ER61" s="335" t="n">
        <f aca="false">COUNTIFS(BA61,"U8",EC61,"0")</f>
        <v>0</v>
      </c>
      <c r="ES61" s="335" t="n">
        <f aca="false">COUNTIFS(BA61,"U10",EC61,"0")</f>
        <v>0</v>
      </c>
      <c r="ET61" s="335" t="n">
        <f aca="false">COUNTIFS(BA61,"U12",EC61,"0")</f>
        <v>0</v>
      </c>
      <c r="EU61" s="335" t="n">
        <f aca="false">COUNTIFS(BA61,"U8",ED61,"0")</f>
        <v>0</v>
      </c>
      <c r="EV61" s="335" t="n">
        <f aca="false">COUNTIFS(BA61,"U10",ED61,"0")</f>
        <v>0</v>
      </c>
      <c r="EW61" s="335" t="n">
        <f aca="false">COUNTIFS(BA61,"U12",ED61,"0")</f>
        <v>0</v>
      </c>
      <c r="EX61" s="335" t="n">
        <f aca="false">COUNTIFS(BA61,"U8",EE61,"0")</f>
        <v>0</v>
      </c>
      <c r="EY61" s="335" t="n">
        <f aca="false">COUNTIFS(BA61,"U10",EE61,"0")</f>
        <v>0</v>
      </c>
      <c r="EZ61" s="335" t="n">
        <f aca="false">COUNTIFS(BA61,"U12",EE61,"0")</f>
        <v>0</v>
      </c>
      <c r="FA61" s="335" t="n">
        <f aca="false">COUNTIFS(BA61,"U8",EF61,"0")</f>
        <v>0</v>
      </c>
      <c r="FB61" s="335" t="n">
        <f aca="false">COUNTIFS(BA61,"U10",EF61,"0")</f>
        <v>0</v>
      </c>
      <c r="FC61" s="335" t="n">
        <f aca="false">COUNTIFS(BA61,"U12",EF61,"0")</f>
        <v>0</v>
      </c>
      <c r="FD61" s="336" t="n">
        <f aca="false">COUNTIFS(BA61,"U8",CL61,"1")</f>
        <v>0</v>
      </c>
      <c r="FE61" s="336" t="n">
        <f aca="false">COUNTIFS(BA61,"U10",CL61,"1")</f>
        <v>0</v>
      </c>
      <c r="FF61" s="336" t="n">
        <f aca="false">COUNTIFS(BA61,"U12",CL61,"1")</f>
        <v>0</v>
      </c>
      <c r="FG61" s="219" t="s">
        <v>517</v>
      </c>
    </row>
    <row r="62" customFormat="false" ht="54" hidden="false" customHeight="true" outlineLevel="0" collapsed="false">
      <c r="A62" s="313" t="str">
        <f aca="false">IF('JLA事務局用　※触らないで下さい'!$A$6="","",'JLA事務局用　※触らないで下さい'!$A$6)</f>
        <v/>
      </c>
      <c r="B62" s="314"/>
      <c r="C62" s="315" t="str">
        <f aca="false">IF(AQ62="","",TRIM(AQ62&amp;"　"&amp;AR62))</f>
        <v/>
      </c>
      <c r="D62" s="315" t="str">
        <f aca="false">IF(AQ62="","",TRIM(AS62&amp;" "&amp;AT62))</f>
        <v/>
      </c>
      <c r="E62" s="316" t="n">
        <f aca="false">'様式 A-4（チーム情報・チームＰＲ）'!$D$9</f>
        <v>0</v>
      </c>
      <c r="F62" s="316" t="n">
        <f aca="false">'様式 A-4（チーム情報・チームＰＲ）'!$D$10</f>
        <v>0</v>
      </c>
      <c r="G62" s="316" t="n">
        <f aca="false">'様式 A-4（チーム情報・チームＰＲ）'!$D$11</f>
        <v>0</v>
      </c>
      <c r="H62" s="316" t="n">
        <f aca="false">'様式 A-4（チーム情報・チームＰＲ）'!$D$12</f>
        <v>0</v>
      </c>
      <c r="I62" s="313" t="n">
        <f aca="false">AU62</f>
        <v>0</v>
      </c>
      <c r="J62" s="314" t="str">
        <f aca="false">TEXT(BE62,"yyyy/mm/dd")</f>
        <v>1899/12/30</v>
      </c>
      <c r="K62" s="313"/>
      <c r="L62" s="313" t="str">
        <f aca="false">IF(BC62="","",BC62)</f>
        <v/>
      </c>
      <c r="M62" s="313"/>
      <c r="N62" s="313"/>
      <c r="O62" s="317" t="str">
        <f aca="false">MID(AW62,2,7)</f>
        <v/>
      </c>
      <c r="P62" s="313" t="e">
        <f aca="false">#REF!</f>
        <v>#REF!</v>
      </c>
      <c r="Q62" s="313" t="e">
        <f aca="false">#REF!</f>
        <v>#REF!</v>
      </c>
      <c r="R62" s="313"/>
      <c r="S62" s="313"/>
      <c r="T62" s="313" t="n">
        <v>1</v>
      </c>
      <c r="U62" s="313" t="str">
        <f aca="false">IF(V62="","",$DV$10)</f>
        <v>ｼﾞｭﾆｱﾁｭｰﾌﾞｽｲﾑ
50m
【U8】</v>
      </c>
      <c r="V62" s="313" t="str">
        <f aca="false">IF(DV62="","",DV62)</f>
        <v>:.</v>
      </c>
      <c r="W62" s="313" t="str">
        <f aca="false">IF(X62="","",$DW$10)</f>
        <v>障害物ｽｲﾑ
50m
【U10】</v>
      </c>
      <c r="X62" s="313" t="str">
        <f aca="false">IF(DW62="","",DW62)</f>
        <v>:.</v>
      </c>
      <c r="Y62" s="313" t="str">
        <f aca="false">IF(Z62="","",$DX$10)</f>
        <v>ﾚｽｷｭｰﾁｭｰﾌﾞﾄｳ
100m
【U10】</v>
      </c>
      <c r="Z62" s="313" t="str">
        <f aca="false">IF(DX62="","",DX62)</f>
        <v>:.</v>
      </c>
      <c r="AA62" s="313" t="str">
        <f aca="false">IF(AB62="","",$DY$10)</f>
        <v>障害物ｽｲﾑ
50m
【U12】</v>
      </c>
      <c r="AB62" s="313" t="str">
        <f aca="false">IF(DY62="","",DY62)</f>
        <v>:.</v>
      </c>
      <c r="AC62" s="313" t="str">
        <f aca="false">IF(AD62="","",$DZ$10)</f>
        <v>ﾚｽｷｭｰﾁｭｰﾌﾞﾄｳ
100m
【U12】</v>
      </c>
      <c r="AD62" s="313" t="str">
        <f aca="false">IF(DZ62="","",DZ62)</f>
        <v>:.</v>
      </c>
      <c r="AE62" s="313" t="e">
        <f aca="false">IF(AF62="","",#REF!)</f>
        <v>#REF!</v>
      </c>
      <c r="AF62" s="313" t="e">
        <f aca="false">IF(#REF!="","",#REF!)</f>
        <v>#REF!</v>
      </c>
      <c r="AG62" s="313" t="e">
        <f aca="false">IF(AH62="","",#REF!)</f>
        <v>#REF!</v>
      </c>
      <c r="AH62" s="313" t="e">
        <f aca="false">IF(#REF!="","",#REF!)</f>
        <v>#REF!</v>
      </c>
      <c r="AI62" s="313"/>
      <c r="AJ62" s="313"/>
      <c r="AK62" s="313"/>
      <c r="AL62" s="313"/>
      <c r="AM62" s="313"/>
      <c r="AN62" s="313"/>
      <c r="AO62" s="313"/>
      <c r="AP62" s="317" t="s">
        <v>518</v>
      </c>
      <c r="AQ62" s="318"/>
      <c r="AR62" s="319"/>
      <c r="AS62" s="318"/>
      <c r="AT62" s="319"/>
      <c r="AU62" s="320"/>
      <c r="AV62" s="321"/>
      <c r="AW62" s="322"/>
      <c r="AX62" s="313"/>
      <c r="AY62" s="313"/>
      <c r="AZ62" s="313"/>
      <c r="BA62" s="323"/>
      <c r="BB62" s="324"/>
      <c r="BC62" s="324"/>
      <c r="BD62" s="313" t="str">
        <f aca="false">IF(BE62="","",DATEDIF(BE62,$FI$134,"Y"))</f>
        <v/>
      </c>
      <c r="BE62" s="325"/>
      <c r="BF62" s="313" t="str">
        <f aca="false">IF(BE62="","",DATEDIF(BE62,$FI$134,"Y"))</f>
        <v/>
      </c>
      <c r="BG62" s="326"/>
      <c r="BH62" s="327"/>
      <c r="BI62" s="304" t="s">
        <v>410</v>
      </c>
      <c r="BJ62" s="328"/>
      <c r="BK62" s="304" t="s">
        <v>411</v>
      </c>
      <c r="BL62" s="329"/>
      <c r="BM62" s="327"/>
      <c r="BN62" s="304" t="s">
        <v>410</v>
      </c>
      <c r="BO62" s="328"/>
      <c r="BP62" s="304" t="s">
        <v>411</v>
      </c>
      <c r="BQ62" s="329"/>
      <c r="BR62" s="327"/>
      <c r="BS62" s="304" t="s">
        <v>410</v>
      </c>
      <c r="BT62" s="328"/>
      <c r="BU62" s="304" t="s">
        <v>411</v>
      </c>
      <c r="BV62" s="329"/>
      <c r="BW62" s="327"/>
      <c r="BX62" s="304" t="s">
        <v>410</v>
      </c>
      <c r="BY62" s="328"/>
      <c r="BZ62" s="304" t="s">
        <v>411</v>
      </c>
      <c r="CA62" s="329"/>
      <c r="CB62" s="327"/>
      <c r="CC62" s="304" t="s">
        <v>410</v>
      </c>
      <c r="CD62" s="328"/>
      <c r="CE62" s="304" t="s">
        <v>411</v>
      </c>
      <c r="CF62" s="329"/>
      <c r="CG62" s="327"/>
      <c r="CH62" s="304" t="s">
        <v>410</v>
      </c>
      <c r="CI62" s="328"/>
      <c r="CJ62" s="304" t="s">
        <v>411</v>
      </c>
      <c r="CK62" s="329"/>
      <c r="CL62" s="330"/>
      <c r="CM62" s="330"/>
      <c r="CN62" s="330"/>
      <c r="CO62" s="330"/>
      <c r="CP62" s="330"/>
      <c r="CQ62" s="327"/>
      <c r="CR62" s="304" t="s">
        <v>410</v>
      </c>
      <c r="CS62" s="328"/>
      <c r="CT62" s="304" t="s">
        <v>411</v>
      </c>
      <c r="CU62" s="329"/>
      <c r="CV62" s="327"/>
      <c r="CW62" s="304" t="s">
        <v>410</v>
      </c>
      <c r="CX62" s="328"/>
      <c r="CY62" s="304" t="s">
        <v>411</v>
      </c>
      <c r="CZ62" s="329"/>
      <c r="DA62" s="327"/>
      <c r="DB62" s="304" t="s">
        <v>410</v>
      </c>
      <c r="DC62" s="328"/>
      <c r="DD62" s="304" t="s">
        <v>411</v>
      </c>
      <c r="DE62" s="329"/>
      <c r="DF62" s="327"/>
      <c r="DG62" s="304" t="s">
        <v>410</v>
      </c>
      <c r="DH62" s="328"/>
      <c r="DI62" s="304" t="s">
        <v>411</v>
      </c>
      <c r="DJ62" s="329"/>
      <c r="DK62" s="327"/>
      <c r="DL62" s="304" t="s">
        <v>410</v>
      </c>
      <c r="DM62" s="328"/>
      <c r="DN62" s="304" t="s">
        <v>411</v>
      </c>
      <c r="DO62" s="329"/>
      <c r="DP62" s="327"/>
      <c r="DQ62" s="304" t="s">
        <v>410</v>
      </c>
      <c r="DR62" s="328"/>
      <c r="DS62" s="304" t="s">
        <v>411</v>
      </c>
      <c r="DT62" s="329"/>
      <c r="DU62" s="331" t="str">
        <f aca="false">BH62&amp;":"&amp;BJ62&amp;"."&amp;BL62</f>
        <v>:.</v>
      </c>
      <c r="DV62" s="331" t="str">
        <f aca="false">BM62&amp;":"&amp;BO62&amp;"."&amp;BQ62</f>
        <v>:.</v>
      </c>
      <c r="DW62" s="331" t="str">
        <f aca="false">BR62&amp;":"&amp;BT62&amp;"."&amp;BV62</f>
        <v>:.</v>
      </c>
      <c r="DX62" s="331" t="str">
        <f aca="false">BW62&amp;":"&amp;BY62&amp;"."&amp;CA62</f>
        <v>:.</v>
      </c>
      <c r="DY62" s="331" t="str">
        <f aca="false">CB62&amp;":"&amp;CD62&amp;"."&amp;CF62</f>
        <v>:.</v>
      </c>
      <c r="DZ62" s="331" t="str">
        <f aca="false">CG62&amp;":"&amp;CI62&amp;"."&amp;CK62</f>
        <v>:.</v>
      </c>
      <c r="EA62" s="332" t="n">
        <f aca="false">COUNTIF(DU62,":.")</f>
        <v>1</v>
      </c>
      <c r="EB62" s="332" t="n">
        <f aca="false">COUNTIF(DV62,":.")</f>
        <v>1</v>
      </c>
      <c r="EC62" s="332" t="n">
        <f aca="false">COUNTIF(DW62,":.")</f>
        <v>1</v>
      </c>
      <c r="ED62" s="332" t="n">
        <f aca="false">COUNTIF(DX62,":.")</f>
        <v>1</v>
      </c>
      <c r="EE62" s="332" t="n">
        <f aca="false">COUNTIF(DY62,":.")</f>
        <v>1</v>
      </c>
      <c r="EF62" s="332" t="n">
        <f aca="false">COUNTIF(DZ62,":.")</f>
        <v>1</v>
      </c>
      <c r="EG62" s="333" t="n">
        <f aca="false">SUM(EA62:EF62)</f>
        <v>6</v>
      </c>
      <c r="EH62" s="313" t="n">
        <f aca="false">6-EG62</f>
        <v>0</v>
      </c>
      <c r="EI62" s="334" t="n">
        <f aca="false">IF(EH62&lt;=$FJ$124,EH62,$FJ$124)</f>
        <v>0</v>
      </c>
      <c r="EJ62" s="334" t="n">
        <f aca="false">IF(EH62&lt;=$FJ$124,0,EH62-$FJ$124)</f>
        <v>0</v>
      </c>
      <c r="EL62" s="335" t="n">
        <f aca="false">COUNTIFS(BA62,"U8",EA62,"0")</f>
        <v>0</v>
      </c>
      <c r="EM62" s="335" t="n">
        <f aca="false">COUNTIFS(BA62,"U10",EA62,"0")</f>
        <v>0</v>
      </c>
      <c r="EN62" s="335" t="n">
        <f aca="false">COUNTIFS(BA62,"U12",EA62,"0")</f>
        <v>0</v>
      </c>
      <c r="EO62" s="335" t="n">
        <f aca="false">COUNTIFS(BA62,"U8",EB62,"0")</f>
        <v>0</v>
      </c>
      <c r="EP62" s="335" t="n">
        <f aca="false">COUNTIFS(BA62,"U10",EB62,"0")</f>
        <v>0</v>
      </c>
      <c r="EQ62" s="335" t="n">
        <f aca="false">COUNTIFS(BA62,"U12",EB62,"0")</f>
        <v>0</v>
      </c>
      <c r="ER62" s="335" t="n">
        <f aca="false">COUNTIFS(BA62,"U8",EC62,"0")</f>
        <v>0</v>
      </c>
      <c r="ES62" s="335" t="n">
        <f aca="false">COUNTIFS(BA62,"U10",EC62,"0")</f>
        <v>0</v>
      </c>
      <c r="ET62" s="335" t="n">
        <f aca="false">COUNTIFS(BA62,"U12",EC62,"0")</f>
        <v>0</v>
      </c>
      <c r="EU62" s="335" t="n">
        <f aca="false">COUNTIFS(BA62,"U8",ED62,"0")</f>
        <v>0</v>
      </c>
      <c r="EV62" s="335" t="n">
        <f aca="false">COUNTIFS(BA62,"U10",ED62,"0")</f>
        <v>0</v>
      </c>
      <c r="EW62" s="335" t="n">
        <f aca="false">COUNTIFS(BA62,"U12",ED62,"0")</f>
        <v>0</v>
      </c>
      <c r="EX62" s="335" t="n">
        <f aca="false">COUNTIFS(BA62,"U8",EE62,"0")</f>
        <v>0</v>
      </c>
      <c r="EY62" s="335" t="n">
        <f aca="false">COUNTIFS(BA62,"U10",EE62,"0")</f>
        <v>0</v>
      </c>
      <c r="EZ62" s="335" t="n">
        <f aca="false">COUNTIFS(BA62,"U12",EE62,"0")</f>
        <v>0</v>
      </c>
      <c r="FA62" s="335" t="n">
        <f aca="false">COUNTIFS(BA62,"U8",EF62,"0")</f>
        <v>0</v>
      </c>
      <c r="FB62" s="335" t="n">
        <f aca="false">COUNTIFS(BA62,"U10",EF62,"0")</f>
        <v>0</v>
      </c>
      <c r="FC62" s="335" t="n">
        <f aca="false">COUNTIFS(BA62,"U12",EF62,"0")</f>
        <v>0</v>
      </c>
      <c r="FD62" s="336" t="n">
        <f aca="false">COUNTIFS(BA62,"U8",CL62,"1")</f>
        <v>0</v>
      </c>
      <c r="FE62" s="336" t="n">
        <f aca="false">COUNTIFS(BA62,"U10",CL62,"1")</f>
        <v>0</v>
      </c>
      <c r="FF62" s="336" t="n">
        <f aca="false">COUNTIFS(BA62,"U12",CL62,"1")</f>
        <v>0</v>
      </c>
      <c r="FG62" s="219" t="s">
        <v>519</v>
      </c>
    </row>
    <row r="63" customFormat="false" ht="54" hidden="false" customHeight="true" outlineLevel="0" collapsed="false">
      <c r="A63" s="313" t="str">
        <f aca="false">IF('JLA事務局用　※触らないで下さい'!$A$6="","",'JLA事務局用　※触らないで下さい'!$A$6)</f>
        <v/>
      </c>
      <c r="B63" s="314"/>
      <c r="C63" s="315" t="str">
        <f aca="false">IF(AQ63="","",TRIM(AQ63&amp;"　"&amp;AR63))</f>
        <v/>
      </c>
      <c r="D63" s="315" t="str">
        <f aca="false">IF(AQ63="","",TRIM(AS63&amp;" "&amp;AT63))</f>
        <v/>
      </c>
      <c r="E63" s="316" t="n">
        <f aca="false">'様式 A-4（チーム情報・チームＰＲ）'!$D$9</f>
        <v>0</v>
      </c>
      <c r="F63" s="316" t="n">
        <f aca="false">'様式 A-4（チーム情報・チームＰＲ）'!$D$10</f>
        <v>0</v>
      </c>
      <c r="G63" s="316" t="n">
        <f aca="false">'様式 A-4（チーム情報・チームＰＲ）'!$D$11</f>
        <v>0</v>
      </c>
      <c r="H63" s="316" t="n">
        <f aca="false">'様式 A-4（チーム情報・チームＰＲ）'!$D$12</f>
        <v>0</v>
      </c>
      <c r="I63" s="313" t="n">
        <f aca="false">AU63</f>
        <v>0</v>
      </c>
      <c r="J63" s="314" t="str">
        <f aca="false">TEXT(BE63,"yyyy/mm/dd")</f>
        <v>1899/12/30</v>
      </c>
      <c r="K63" s="313"/>
      <c r="L63" s="313" t="str">
        <f aca="false">IF(BC63="","",BC63)</f>
        <v/>
      </c>
      <c r="M63" s="313"/>
      <c r="N63" s="313"/>
      <c r="O63" s="317" t="str">
        <f aca="false">MID(AW63,2,7)</f>
        <v/>
      </c>
      <c r="P63" s="313" t="e">
        <f aca="false">#REF!</f>
        <v>#REF!</v>
      </c>
      <c r="Q63" s="313" t="e">
        <f aca="false">#REF!</f>
        <v>#REF!</v>
      </c>
      <c r="R63" s="313"/>
      <c r="S63" s="313"/>
      <c r="T63" s="313" t="n">
        <v>1</v>
      </c>
      <c r="U63" s="313" t="str">
        <f aca="false">IF(V63="","",$DV$10)</f>
        <v>ｼﾞｭﾆｱﾁｭｰﾌﾞｽｲﾑ
50m
【U8】</v>
      </c>
      <c r="V63" s="313" t="str">
        <f aca="false">IF(DV63="","",DV63)</f>
        <v>:.</v>
      </c>
      <c r="W63" s="313" t="str">
        <f aca="false">IF(X63="","",$DW$10)</f>
        <v>障害物ｽｲﾑ
50m
【U10】</v>
      </c>
      <c r="X63" s="313" t="str">
        <f aca="false">IF(DW63="","",DW63)</f>
        <v>:.</v>
      </c>
      <c r="Y63" s="313" t="str">
        <f aca="false">IF(Z63="","",$DX$10)</f>
        <v>ﾚｽｷｭｰﾁｭｰﾌﾞﾄｳ
100m
【U10】</v>
      </c>
      <c r="Z63" s="313" t="str">
        <f aca="false">IF(DX63="","",DX63)</f>
        <v>:.</v>
      </c>
      <c r="AA63" s="313" t="str">
        <f aca="false">IF(AB63="","",$DY$10)</f>
        <v>障害物ｽｲﾑ
50m
【U12】</v>
      </c>
      <c r="AB63" s="313" t="str">
        <f aca="false">IF(DY63="","",DY63)</f>
        <v>:.</v>
      </c>
      <c r="AC63" s="313" t="str">
        <f aca="false">IF(AD63="","",$DZ$10)</f>
        <v>ﾚｽｷｭｰﾁｭｰﾌﾞﾄｳ
100m
【U12】</v>
      </c>
      <c r="AD63" s="313" t="str">
        <f aca="false">IF(DZ63="","",DZ63)</f>
        <v>:.</v>
      </c>
      <c r="AE63" s="313" t="e">
        <f aca="false">IF(AF63="","",#REF!)</f>
        <v>#REF!</v>
      </c>
      <c r="AF63" s="313" t="e">
        <f aca="false">IF(#REF!="","",#REF!)</f>
        <v>#REF!</v>
      </c>
      <c r="AG63" s="313" t="e">
        <f aca="false">IF(AH63="","",#REF!)</f>
        <v>#REF!</v>
      </c>
      <c r="AH63" s="313" t="e">
        <f aca="false">IF(#REF!="","",#REF!)</f>
        <v>#REF!</v>
      </c>
      <c r="AI63" s="313"/>
      <c r="AJ63" s="313"/>
      <c r="AK63" s="313"/>
      <c r="AL63" s="313"/>
      <c r="AM63" s="313"/>
      <c r="AN63" s="313"/>
      <c r="AO63" s="313"/>
      <c r="AP63" s="317" t="s">
        <v>520</v>
      </c>
      <c r="AQ63" s="318"/>
      <c r="AR63" s="319"/>
      <c r="AS63" s="318"/>
      <c r="AT63" s="319"/>
      <c r="AU63" s="320"/>
      <c r="AV63" s="321"/>
      <c r="AW63" s="322"/>
      <c r="AX63" s="313"/>
      <c r="AY63" s="313"/>
      <c r="AZ63" s="313"/>
      <c r="BA63" s="323"/>
      <c r="BB63" s="324"/>
      <c r="BC63" s="324"/>
      <c r="BD63" s="313" t="str">
        <f aca="false">IF(BE63="","",DATEDIF(BE63,$FI$134,"Y"))</f>
        <v/>
      </c>
      <c r="BE63" s="325"/>
      <c r="BF63" s="313" t="str">
        <f aca="false">IF(BE63="","",DATEDIF(BE63,$FI$134,"Y"))</f>
        <v/>
      </c>
      <c r="BG63" s="326"/>
      <c r="BH63" s="327"/>
      <c r="BI63" s="304" t="s">
        <v>410</v>
      </c>
      <c r="BJ63" s="328"/>
      <c r="BK63" s="304" t="s">
        <v>411</v>
      </c>
      <c r="BL63" s="329"/>
      <c r="BM63" s="327"/>
      <c r="BN63" s="304" t="s">
        <v>410</v>
      </c>
      <c r="BO63" s="328"/>
      <c r="BP63" s="304" t="s">
        <v>411</v>
      </c>
      <c r="BQ63" s="329"/>
      <c r="BR63" s="327"/>
      <c r="BS63" s="304" t="s">
        <v>410</v>
      </c>
      <c r="BT63" s="328"/>
      <c r="BU63" s="304" t="s">
        <v>411</v>
      </c>
      <c r="BV63" s="329"/>
      <c r="BW63" s="327"/>
      <c r="BX63" s="304" t="s">
        <v>410</v>
      </c>
      <c r="BY63" s="328"/>
      <c r="BZ63" s="304" t="s">
        <v>411</v>
      </c>
      <c r="CA63" s="329"/>
      <c r="CB63" s="327"/>
      <c r="CC63" s="304" t="s">
        <v>410</v>
      </c>
      <c r="CD63" s="328"/>
      <c r="CE63" s="304" t="s">
        <v>411</v>
      </c>
      <c r="CF63" s="329"/>
      <c r="CG63" s="327"/>
      <c r="CH63" s="304" t="s">
        <v>410</v>
      </c>
      <c r="CI63" s="328"/>
      <c r="CJ63" s="304" t="s">
        <v>411</v>
      </c>
      <c r="CK63" s="329"/>
      <c r="CL63" s="330"/>
      <c r="CM63" s="330"/>
      <c r="CN63" s="330"/>
      <c r="CO63" s="330"/>
      <c r="CP63" s="330"/>
      <c r="CQ63" s="327"/>
      <c r="CR63" s="304" t="s">
        <v>410</v>
      </c>
      <c r="CS63" s="328"/>
      <c r="CT63" s="304" t="s">
        <v>411</v>
      </c>
      <c r="CU63" s="329"/>
      <c r="CV63" s="327"/>
      <c r="CW63" s="304" t="s">
        <v>410</v>
      </c>
      <c r="CX63" s="328"/>
      <c r="CY63" s="304" t="s">
        <v>411</v>
      </c>
      <c r="CZ63" s="329"/>
      <c r="DA63" s="327"/>
      <c r="DB63" s="304" t="s">
        <v>410</v>
      </c>
      <c r="DC63" s="328"/>
      <c r="DD63" s="304" t="s">
        <v>411</v>
      </c>
      <c r="DE63" s="329"/>
      <c r="DF63" s="327"/>
      <c r="DG63" s="304" t="s">
        <v>410</v>
      </c>
      <c r="DH63" s="328"/>
      <c r="DI63" s="304" t="s">
        <v>411</v>
      </c>
      <c r="DJ63" s="329"/>
      <c r="DK63" s="327"/>
      <c r="DL63" s="304" t="s">
        <v>410</v>
      </c>
      <c r="DM63" s="328"/>
      <c r="DN63" s="304" t="s">
        <v>411</v>
      </c>
      <c r="DO63" s="329"/>
      <c r="DP63" s="327"/>
      <c r="DQ63" s="304" t="s">
        <v>410</v>
      </c>
      <c r="DR63" s="328"/>
      <c r="DS63" s="304" t="s">
        <v>411</v>
      </c>
      <c r="DT63" s="329"/>
      <c r="DU63" s="331" t="str">
        <f aca="false">BH63&amp;":"&amp;BJ63&amp;"."&amp;BL63</f>
        <v>:.</v>
      </c>
      <c r="DV63" s="331" t="str">
        <f aca="false">BM63&amp;":"&amp;BO63&amp;"."&amp;BQ63</f>
        <v>:.</v>
      </c>
      <c r="DW63" s="331" t="str">
        <f aca="false">BR63&amp;":"&amp;BT63&amp;"."&amp;BV63</f>
        <v>:.</v>
      </c>
      <c r="DX63" s="331" t="str">
        <f aca="false">BW63&amp;":"&amp;BY63&amp;"."&amp;CA63</f>
        <v>:.</v>
      </c>
      <c r="DY63" s="331" t="str">
        <f aca="false">CB63&amp;":"&amp;CD63&amp;"."&amp;CF63</f>
        <v>:.</v>
      </c>
      <c r="DZ63" s="331" t="str">
        <f aca="false">CG63&amp;":"&amp;CI63&amp;"."&amp;CK63</f>
        <v>:.</v>
      </c>
      <c r="EA63" s="332" t="n">
        <f aca="false">COUNTIF(DU63,":.")</f>
        <v>1</v>
      </c>
      <c r="EB63" s="332" t="n">
        <f aca="false">COUNTIF(DV63,":.")</f>
        <v>1</v>
      </c>
      <c r="EC63" s="332" t="n">
        <f aca="false">COUNTIF(DW63,":.")</f>
        <v>1</v>
      </c>
      <c r="ED63" s="332" t="n">
        <f aca="false">COUNTIF(DX63,":.")</f>
        <v>1</v>
      </c>
      <c r="EE63" s="332" t="n">
        <f aca="false">COUNTIF(DY63,":.")</f>
        <v>1</v>
      </c>
      <c r="EF63" s="332" t="n">
        <f aca="false">COUNTIF(DZ63,":.")</f>
        <v>1</v>
      </c>
      <c r="EG63" s="333" t="n">
        <f aca="false">SUM(EA63:EF63)</f>
        <v>6</v>
      </c>
      <c r="EH63" s="313" t="n">
        <f aca="false">6-EG63</f>
        <v>0</v>
      </c>
      <c r="EI63" s="334" t="n">
        <f aca="false">IF(EH63&lt;=$FJ$124,EH63,$FJ$124)</f>
        <v>0</v>
      </c>
      <c r="EJ63" s="334" t="n">
        <f aca="false">IF(EH63&lt;=$FJ$124,0,EH63-$FJ$124)</f>
        <v>0</v>
      </c>
      <c r="EL63" s="335" t="n">
        <f aca="false">COUNTIFS(BA63,"U8",EA63,"0")</f>
        <v>0</v>
      </c>
      <c r="EM63" s="335" t="n">
        <f aca="false">COUNTIFS(BA63,"U10",EA63,"0")</f>
        <v>0</v>
      </c>
      <c r="EN63" s="335" t="n">
        <f aca="false">COUNTIFS(BA63,"U12",EA63,"0")</f>
        <v>0</v>
      </c>
      <c r="EO63" s="335" t="n">
        <f aca="false">COUNTIFS(BA63,"U8",EB63,"0")</f>
        <v>0</v>
      </c>
      <c r="EP63" s="335" t="n">
        <f aca="false">COUNTIFS(BA63,"U10",EB63,"0")</f>
        <v>0</v>
      </c>
      <c r="EQ63" s="335" t="n">
        <f aca="false">COUNTIFS(BA63,"U12",EB63,"0")</f>
        <v>0</v>
      </c>
      <c r="ER63" s="335" t="n">
        <f aca="false">COUNTIFS(BA63,"U8",EC63,"0")</f>
        <v>0</v>
      </c>
      <c r="ES63" s="335" t="n">
        <f aca="false">COUNTIFS(BA63,"U10",EC63,"0")</f>
        <v>0</v>
      </c>
      <c r="ET63" s="335" t="n">
        <f aca="false">COUNTIFS(BA63,"U12",EC63,"0")</f>
        <v>0</v>
      </c>
      <c r="EU63" s="335" t="n">
        <f aca="false">COUNTIFS(BA63,"U8",ED63,"0")</f>
        <v>0</v>
      </c>
      <c r="EV63" s="335" t="n">
        <f aca="false">COUNTIFS(BA63,"U10",ED63,"0")</f>
        <v>0</v>
      </c>
      <c r="EW63" s="335" t="n">
        <f aca="false">COUNTIFS(BA63,"U12",ED63,"0")</f>
        <v>0</v>
      </c>
      <c r="EX63" s="335" t="n">
        <f aca="false">COUNTIFS(BA63,"U8",EE63,"0")</f>
        <v>0</v>
      </c>
      <c r="EY63" s="335" t="n">
        <f aca="false">COUNTIFS(BA63,"U10",EE63,"0")</f>
        <v>0</v>
      </c>
      <c r="EZ63" s="335" t="n">
        <f aca="false">COUNTIFS(BA63,"U12",EE63,"0")</f>
        <v>0</v>
      </c>
      <c r="FA63" s="335" t="n">
        <f aca="false">COUNTIFS(BA63,"U8",EF63,"0")</f>
        <v>0</v>
      </c>
      <c r="FB63" s="335" t="n">
        <f aca="false">COUNTIFS(BA63,"U10",EF63,"0")</f>
        <v>0</v>
      </c>
      <c r="FC63" s="335" t="n">
        <f aca="false">COUNTIFS(BA63,"U12",EF63,"0")</f>
        <v>0</v>
      </c>
      <c r="FD63" s="336" t="n">
        <f aca="false">COUNTIFS(BA63,"U8",CL63,"1")</f>
        <v>0</v>
      </c>
      <c r="FE63" s="336" t="n">
        <f aca="false">COUNTIFS(BA63,"U10",CL63,"1")</f>
        <v>0</v>
      </c>
      <c r="FF63" s="336" t="n">
        <f aca="false">COUNTIFS(BA63,"U12",CL63,"1")</f>
        <v>0</v>
      </c>
      <c r="FG63" s="219" t="s">
        <v>521</v>
      </c>
    </row>
    <row r="64" customFormat="false" ht="54" hidden="false" customHeight="true" outlineLevel="0" collapsed="false">
      <c r="A64" s="313" t="str">
        <f aca="false">IF('JLA事務局用　※触らないで下さい'!$A$6="","",'JLA事務局用　※触らないで下さい'!$A$6)</f>
        <v/>
      </c>
      <c r="B64" s="314"/>
      <c r="C64" s="315" t="str">
        <f aca="false">IF(AQ64="","",TRIM(AQ64&amp;"　"&amp;AR64))</f>
        <v/>
      </c>
      <c r="D64" s="315" t="str">
        <f aca="false">IF(AQ64="","",TRIM(AS64&amp;" "&amp;AT64))</f>
        <v/>
      </c>
      <c r="E64" s="316" t="n">
        <f aca="false">'様式 A-4（チーム情報・チームＰＲ）'!$D$9</f>
        <v>0</v>
      </c>
      <c r="F64" s="316" t="n">
        <f aca="false">'様式 A-4（チーム情報・チームＰＲ）'!$D$10</f>
        <v>0</v>
      </c>
      <c r="G64" s="316" t="n">
        <f aca="false">'様式 A-4（チーム情報・チームＰＲ）'!$D$11</f>
        <v>0</v>
      </c>
      <c r="H64" s="316" t="n">
        <f aca="false">'様式 A-4（チーム情報・チームＰＲ）'!$D$12</f>
        <v>0</v>
      </c>
      <c r="I64" s="313" t="n">
        <f aca="false">AU64</f>
        <v>0</v>
      </c>
      <c r="J64" s="314" t="str">
        <f aca="false">TEXT(BE64,"yyyy/mm/dd")</f>
        <v>1899/12/30</v>
      </c>
      <c r="K64" s="313"/>
      <c r="L64" s="313" t="str">
        <f aca="false">IF(BC64="","",BC64)</f>
        <v/>
      </c>
      <c r="M64" s="313"/>
      <c r="N64" s="313"/>
      <c r="O64" s="317" t="str">
        <f aca="false">MID(AW64,2,7)</f>
        <v/>
      </c>
      <c r="P64" s="313" t="e">
        <f aca="false">#REF!</f>
        <v>#REF!</v>
      </c>
      <c r="Q64" s="313" t="e">
        <f aca="false">#REF!</f>
        <v>#REF!</v>
      </c>
      <c r="R64" s="313"/>
      <c r="S64" s="313"/>
      <c r="T64" s="313" t="n">
        <v>1</v>
      </c>
      <c r="U64" s="313" t="str">
        <f aca="false">IF(V64="","",$DV$10)</f>
        <v>ｼﾞｭﾆｱﾁｭｰﾌﾞｽｲﾑ
50m
【U8】</v>
      </c>
      <c r="V64" s="313" t="str">
        <f aca="false">IF(DV64="","",DV64)</f>
        <v>:.</v>
      </c>
      <c r="W64" s="313" t="str">
        <f aca="false">IF(X64="","",$DW$10)</f>
        <v>障害物ｽｲﾑ
50m
【U10】</v>
      </c>
      <c r="X64" s="313" t="str">
        <f aca="false">IF(DW64="","",DW64)</f>
        <v>:.</v>
      </c>
      <c r="Y64" s="313" t="str">
        <f aca="false">IF(Z64="","",$DX$10)</f>
        <v>ﾚｽｷｭｰﾁｭｰﾌﾞﾄｳ
100m
【U10】</v>
      </c>
      <c r="Z64" s="313" t="str">
        <f aca="false">IF(DX64="","",DX64)</f>
        <v>:.</v>
      </c>
      <c r="AA64" s="313" t="str">
        <f aca="false">IF(AB64="","",$DY$10)</f>
        <v>障害物ｽｲﾑ
50m
【U12】</v>
      </c>
      <c r="AB64" s="313" t="str">
        <f aca="false">IF(DY64="","",DY64)</f>
        <v>:.</v>
      </c>
      <c r="AC64" s="313" t="str">
        <f aca="false">IF(AD64="","",$DZ$10)</f>
        <v>ﾚｽｷｭｰﾁｭｰﾌﾞﾄｳ
100m
【U12】</v>
      </c>
      <c r="AD64" s="313" t="str">
        <f aca="false">IF(DZ64="","",DZ64)</f>
        <v>:.</v>
      </c>
      <c r="AE64" s="313" t="e">
        <f aca="false">IF(AF64="","",#REF!)</f>
        <v>#REF!</v>
      </c>
      <c r="AF64" s="313" t="e">
        <f aca="false">IF(#REF!="","",#REF!)</f>
        <v>#REF!</v>
      </c>
      <c r="AG64" s="313" t="e">
        <f aca="false">IF(AH64="","",#REF!)</f>
        <v>#REF!</v>
      </c>
      <c r="AH64" s="313" t="e">
        <f aca="false">IF(#REF!="","",#REF!)</f>
        <v>#REF!</v>
      </c>
      <c r="AI64" s="313"/>
      <c r="AJ64" s="313"/>
      <c r="AK64" s="313"/>
      <c r="AL64" s="313"/>
      <c r="AM64" s="313"/>
      <c r="AN64" s="313"/>
      <c r="AO64" s="313"/>
      <c r="AP64" s="317" t="s">
        <v>522</v>
      </c>
      <c r="AQ64" s="318"/>
      <c r="AR64" s="319"/>
      <c r="AS64" s="318"/>
      <c r="AT64" s="319"/>
      <c r="AU64" s="320"/>
      <c r="AV64" s="321"/>
      <c r="AW64" s="322"/>
      <c r="AX64" s="313"/>
      <c r="AY64" s="313"/>
      <c r="AZ64" s="313"/>
      <c r="BA64" s="323"/>
      <c r="BB64" s="324"/>
      <c r="BC64" s="324"/>
      <c r="BD64" s="313" t="str">
        <f aca="false">IF(BE64="","",DATEDIF(BE64,$FI$134,"Y"))</f>
        <v/>
      </c>
      <c r="BE64" s="325"/>
      <c r="BF64" s="313" t="str">
        <f aca="false">IF(BE64="","",DATEDIF(BE64,$FI$134,"Y"))</f>
        <v/>
      </c>
      <c r="BG64" s="326"/>
      <c r="BH64" s="327"/>
      <c r="BI64" s="304" t="s">
        <v>410</v>
      </c>
      <c r="BJ64" s="328"/>
      <c r="BK64" s="304" t="s">
        <v>411</v>
      </c>
      <c r="BL64" s="329"/>
      <c r="BM64" s="327"/>
      <c r="BN64" s="304" t="s">
        <v>410</v>
      </c>
      <c r="BO64" s="328"/>
      <c r="BP64" s="304" t="s">
        <v>411</v>
      </c>
      <c r="BQ64" s="329"/>
      <c r="BR64" s="327"/>
      <c r="BS64" s="304" t="s">
        <v>410</v>
      </c>
      <c r="BT64" s="328"/>
      <c r="BU64" s="304" t="s">
        <v>411</v>
      </c>
      <c r="BV64" s="329"/>
      <c r="BW64" s="327"/>
      <c r="BX64" s="304" t="s">
        <v>410</v>
      </c>
      <c r="BY64" s="328"/>
      <c r="BZ64" s="304" t="s">
        <v>411</v>
      </c>
      <c r="CA64" s="329"/>
      <c r="CB64" s="327"/>
      <c r="CC64" s="304" t="s">
        <v>410</v>
      </c>
      <c r="CD64" s="328"/>
      <c r="CE64" s="304" t="s">
        <v>411</v>
      </c>
      <c r="CF64" s="329"/>
      <c r="CG64" s="327"/>
      <c r="CH64" s="304" t="s">
        <v>410</v>
      </c>
      <c r="CI64" s="328"/>
      <c r="CJ64" s="304" t="s">
        <v>411</v>
      </c>
      <c r="CK64" s="329"/>
      <c r="CL64" s="330"/>
      <c r="CM64" s="330"/>
      <c r="CN64" s="330"/>
      <c r="CO64" s="330"/>
      <c r="CP64" s="330"/>
      <c r="CQ64" s="327"/>
      <c r="CR64" s="304" t="s">
        <v>410</v>
      </c>
      <c r="CS64" s="328"/>
      <c r="CT64" s="304" t="s">
        <v>411</v>
      </c>
      <c r="CU64" s="329"/>
      <c r="CV64" s="327"/>
      <c r="CW64" s="304" t="s">
        <v>410</v>
      </c>
      <c r="CX64" s="328"/>
      <c r="CY64" s="304" t="s">
        <v>411</v>
      </c>
      <c r="CZ64" s="329"/>
      <c r="DA64" s="327"/>
      <c r="DB64" s="304" t="s">
        <v>410</v>
      </c>
      <c r="DC64" s="328"/>
      <c r="DD64" s="304" t="s">
        <v>411</v>
      </c>
      <c r="DE64" s="329"/>
      <c r="DF64" s="327"/>
      <c r="DG64" s="304" t="s">
        <v>410</v>
      </c>
      <c r="DH64" s="328"/>
      <c r="DI64" s="304" t="s">
        <v>411</v>
      </c>
      <c r="DJ64" s="329"/>
      <c r="DK64" s="327"/>
      <c r="DL64" s="304" t="s">
        <v>410</v>
      </c>
      <c r="DM64" s="328"/>
      <c r="DN64" s="304" t="s">
        <v>411</v>
      </c>
      <c r="DO64" s="329"/>
      <c r="DP64" s="327"/>
      <c r="DQ64" s="304" t="s">
        <v>410</v>
      </c>
      <c r="DR64" s="328"/>
      <c r="DS64" s="304" t="s">
        <v>411</v>
      </c>
      <c r="DT64" s="329"/>
      <c r="DU64" s="331" t="str">
        <f aca="false">BH64&amp;":"&amp;BJ64&amp;"."&amp;BL64</f>
        <v>:.</v>
      </c>
      <c r="DV64" s="331" t="str">
        <f aca="false">BM64&amp;":"&amp;BO64&amp;"."&amp;BQ64</f>
        <v>:.</v>
      </c>
      <c r="DW64" s="331" t="str">
        <f aca="false">BR64&amp;":"&amp;BT64&amp;"."&amp;BV64</f>
        <v>:.</v>
      </c>
      <c r="DX64" s="331" t="str">
        <f aca="false">BW64&amp;":"&amp;BY64&amp;"."&amp;CA64</f>
        <v>:.</v>
      </c>
      <c r="DY64" s="331" t="str">
        <f aca="false">CB64&amp;":"&amp;CD64&amp;"."&amp;CF64</f>
        <v>:.</v>
      </c>
      <c r="DZ64" s="331" t="str">
        <f aca="false">CG64&amp;":"&amp;CI64&amp;"."&amp;CK64</f>
        <v>:.</v>
      </c>
      <c r="EA64" s="332" t="n">
        <f aca="false">COUNTIF(DU64,":.")</f>
        <v>1</v>
      </c>
      <c r="EB64" s="332" t="n">
        <f aca="false">COUNTIF(DV64,":.")</f>
        <v>1</v>
      </c>
      <c r="EC64" s="332" t="n">
        <f aca="false">COUNTIF(DW64,":.")</f>
        <v>1</v>
      </c>
      <c r="ED64" s="332" t="n">
        <f aca="false">COUNTIF(DX64,":.")</f>
        <v>1</v>
      </c>
      <c r="EE64" s="332" t="n">
        <f aca="false">COUNTIF(DY64,":.")</f>
        <v>1</v>
      </c>
      <c r="EF64" s="332" t="n">
        <f aca="false">COUNTIF(DZ64,":.")</f>
        <v>1</v>
      </c>
      <c r="EG64" s="333" t="n">
        <f aca="false">SUM(EA64:EF64)</f>
        <v>6</v>
      </c>
      <c r="EH64" s="313" t="n">
        <f aca="false">6-EG64</f>
        <v>0</v>
      </c>
      <c r="EI64" s="334" t="n">
        <f aca="false">IF(EH64&lt;=$FJ$124,EH64,$FJ$124)</f>
        <v>0</v>
      </c>
      <c r="EJ64" s="334" t="n">
        <f aca="false">IF(EH64&lt;=$FJ$124,0,EH64-$FJ$124)</f>
        <v>0</v>
      </c>
      <c r="EL64" s="335" t="n">
        <f aca="false">COUNTIFS(BA64,"U8",EA64,"0")</f>
        <v>0</v>
      </c>
      <c r="EM64" s="335" t="n">
        <f aca="false">COUNTIFS(BA64,"U10",EA64,"0")</f>
        <v>0</v>
      </c>
      <c r="EN64" s="335" t="n">
        <f aca="false">COUNTIFS(BA64,"U12",EA64,"0")</f>
        <v>0</v>
      </c>
      <c r="EO64" s="335" t="n">
        <f aca="false">COUNTIFS(BA64,"U8",EB64,"0")</f>
        <v>0</v>
      </c>
      <c r="EP64" s="335" t="n">
        <f aca="false">COUNTIFS(BA64,"U10",EB64,"0")</f>
        <v>0</v>
      </c>
      <c r="EQ64" s="335" t="n">
        <f aca="false">COUNTIFS(BA64,"U12",EB64,"0")</f>
        <v>0</v>
      </c>
      <c r="ER64" s="335" t="n">
        <f aca="false">COUNTIFS(BA64,"U8",EC64,"0")</f>
        <v>0</v>
      </c>
      <c r="ES64" s="335" t="n">
        <f aca="false">COUNTIFS(BA64,"U10",EC64,"0")</f>
        <v>0</v>
      </c>
      <c r="ET64" s="335" t="n">
        <f aca="false">COUNTIFS(BA64,"U12",EC64,"0")</f>
        <v>0</v>
      </c>
      <c r="EU64" s="335" t="n">
        <f aca="false">COUNTIFS(BA64,"U8",ED64,"0")</f>
        <v>0</v>
      </c>
      <c r="EV64" s="335" t="n">
        <f aca="false">COUNTIFS(BA64,"U10",ED64,"0")</f>
        <v>0</v>
      </c>
      <c r="EW64" s="335" t="n">
        <f aca="false">COUNTIFS(BA64,"U12",ED64,"0")</f>
        <v>0</v>
      </c>
      <c r="EX64" s="335" t="n">
        <f aca="false">COUNTIFS(BA64,"U8",EE64,"0")</f>
        <v>0</v>
      </c>
      <c r="EY64" s="335" t="n">
        <f aca="false">COUNTIFS(BA64,"U10",EE64,"0")</f>
        <v>0</v>
      </c>
      <c r="EZ64" s="335" t="n">
        <f aca="false">COUNTIFS(BA64,"U12",EE64,"0")</f>
        <v>0</v>
      </c>
      <c r="FA64" s="335" t="n">
        <f aca="false">COUNTIFS(BA64,"U8",EF64,"0")</f>
        <v>0</v>
      </c>
      <c r="FB64" s="335" t="n">
        <f aca="false">COUNTIFS(BA64,"U10",EF64,"0")</f>
        <v>0</v>
      </c>
      <c r="FC64" s="335" t="n">
        <f aca="false">COUNTIFS(BA64,"U12",EF64,"0")</f>
        <v>0</v>
      </c>
      <c r="FD64" s="336" t="n">
        <f aca="false">COUNTIFS(BA64,"U8",CL64,"1")</f>
        <v>0</v>
      </c>
      <c r="FE64" s="336" t="n">
        <f aca="false">COUNTIFS(BA64,"U10",CL64,"1")</f>
        <v>0</v>
      </c>
      <c r="FF64" s="336" t="n">
        <f aca="false">COUNTIFS(BA64,"U12",CL64,"1")</f>
        <v>0</v>
      </c>
      <c r="FG64" s="219" t="s">
        <v>523</v>
      </c>
    </row>
    <row r="65" customFormat="false" ht="54" hidden="false" customHeight="true" outlineLevel="0" collapsed="false">
      <c r="A65" s="313" t="str">
        <f aca="false">IF('JLA事務局用　※触らないで下さい'!$A$6="","",'JLA事務局用　※触らないで下さい'!$A$6)</f>
        <v/>
      </c>
      <c r="B65" s="314"/>
      <c r="C65" s="315" t="str">
        <f aca="false">IF(AQ65="","",TRIM(AQ65&amp;"　"&amp;AR65))</f>
        <v/>
      </c>
      <c r="D65" s="315" t="str">
        <f aca="false">IF(AQ65="","",TRIM(AS65&amp;" "&amp;AT65))</f>
        <v/>
      </c>
      <c r="E65" s="316" t="n">
        <f aca="false">'様式 A-4（チーム情報・チームＰＲ）'!$D$9</f>
        <v>0</v>
      </c>
      <c r="F65" s="316" t="n">
        <f aca="false">'様式 A-4（チーム情報・チームＰＲ）'!$D$10</f>
        <v>0</v>
      </c>
      <c r="G65" s="316" t="n">
        <f aca="false">'様式 A-4（チーム情報・チームＰＲ）'!$D$11</f>
        <v>0</v>
      </c>
      <c r="H65" s="316" t="n">
        <f aca="false">'様式 A-4（チーム情報・チームＰＲ）'!$D$12</f>
        <v>0</v>
      </c>
      <c r="I65" s="313" t="n">
        <f aca="false">AU65</f>
        <v>0</v>
      </c>
      <c r="J65" s="314" t="str">
        <f aca="false">TEXT(BE65,"yyyy/mm/dd")</f>
        <v>1899/12/30</v>
      </c>
      <c r="K65" s="313"/>
      <c r="L65" s="313" t="str">
        <f aca="false">IF(BC65="","",BC65)</f>
        <v/>
      </c>
      <c r="M65" s="313"/>
      <c r="N65" s="313"/>
      <c r="O65" s="317" t="str">
        <f aca="false">MID(AW65,2,7)</f>
        <v/>
      </c>
      <c r="P65" s="313" t="e">
        <f aca="false">#REF!</f>
        <v>#REF!</v>
      </c>
      <c r="Q65" s="313" t="e">
        <f aca="false">#REF!</f>
        <v>#REF!</v>
      </c>
      <c r="R65" s="313"/>
      <c r="S65" s="313"/>
      <c r="T65" s="313" t="n">
        <v>1</v>
      </c>
      <c r="U65" s="313" t="str">
        <f aca="false">IF(V65="","",$DV$10)</f>
        <v>ｼﾞｭﾆｱﾁｭｰﾌﾞｽｲﾑ
50m
【U8】</v>
      </c>
      <c r="V65" s="313" t="str">
        <f aca="false">IF(DV65="","",DV65)</f>
        <v>:.</v>
      </c>
      <c r="W65" s="313" t="str">
        <f aca="false">IF(X65="","",$DW$10)</f>
        <v>障害物ｽｲﾑ
50m
【U10】</v>
      </c>
      <c r="X65" s="313" t="str">
        <f aca="false">IF(DW65="","",DW65)</f>
        <v>:.</v>
      </c>
      <c r="Y65" s="313" t="str">
        <f aca="false">IF(Z65="","",$DX$10)</f>
        <v>ﾚｽｷｭｰﾁｭｰﾌﾞﾄｳ
100m
【U10】</v>
      </c>
      <c r="Z65" s="313" t="str">
        <f aca="false">IF(DX65="","",DX65)</f>
        <v>:.</v>
      </c>
      <c r="AA65" s="313" t="str">
        <f aca="false">IF(AB65="","",$DY$10)</f>
        <v>障害物ｽｲﾑ
50m
【U12】</v>
      </c>
      <c r="AB65" s="313" t="str">
        <f aca="false">IF(DY65="","",DY65)</f>
        <v>:.</v>
      </c>
      <c r="AC65" s="313" t="str">
        <f aca="false">IF(AD65="","",$DZ$10)</f>
        <v>ﾚｽｷｭｰﾁｭｰﾌﾞﾄｳ
100m
【U12】</v>
      </c>
      <c r="AD65" s="313" t="str">
        <f aca="false">IF(DZ65="","",DZ65)</f>
        <v>:.</v>
      </c>
      <c r="AE65" s="313" t="e">
        <f aca="false">IF(AF65="","",#REF!)</f>
        <v>#REF!</v>
      </c>
      <c r="AF65" s="313" t="e">
        <f aca="false">IF(#REF!="","",#REF!)</f>
        <v>#REF!</v>
      </c>
      <c r="AG65" s="313" t="e">
        <f aca="false">IF(AH65="","",#REF!)</f>
        <v>#REF!</v>
      </c>
      <c r="AH65" s="313" t="e">
        <f aca="false">IF(#REF!="","",#REF!)</f>
        <v>#REF!</v>
      </c>
      <c r="AI65" s="313"/>
      <c r="AJ65" s="313"/>
      <c r="AK65" s="313"/>
      <c r="AL65" s="313"/>
      <c r="AM65" s="313"/>
      <c r="AN65" s="313"/>
      <c r="AO65" s="313"/>
      <c r="AP65" s="317" t="s">
        <v>524</v>
      </c>
      <c r="AQ65" s="318"/>
      <c r="AR65" s="319"/>
      <c r="AS65" s="318"/>
      <c r="AT65" s="319"/>
      <c r="AU65" s="320"/>
      <c r="AV65" s="321"/>
      <c r="AW65" s="322"/>
      <c r="AX65" s="313"/>
      <c r="AY65" s="313"/>
      <c r="AZ65" s="313"/>
      <c r="BA65" s="323"/>
      <c r="BB65" s="324"/>
      <c r="BC65" s="324"/>
      <c r="BD65" s="313" t="str">
        <f aca="false">IF(BE65="","",DATEDIF(BE65,$FI$134,"Y"))</f>
        <v/>
      </c>
      <c r="BE65" s="325"/>
      <c r="BF65" s="313" t="str">
        <f aca="false">IF(BE65="","",DATEDIF(BE65,$FI$134,"Y"))</f>
        <v/>
      </c>
      <c r="BG65" s="326"/>
      <c r="BH65" s="327"/>
      <c r="BI65" s="304" t="s">
        <v>410</v>
      </c>
      <c r="BJ65" s="328"/>
      <c r="BK65" s="304" t="s">
        <v>411</v>
      </c>
      <c r="BL65" s="329"/>
      <c r="BM65" s="327"/>
      <c r="BN65" s="304" t="s">
        <v>410</v>
      </c>
      <c r="BO65" s="328"/>
      <c r="BP65" s="304" t="s">
        <v>411</v>
      </c>
      <c r="BQ65" s="329"/>
      <c r="BR65" s="327"/>
      <c r="BS65" s="304" t="s">
        <v>410</v>
      </c>
      <c r="BT65" s="328"/>
      <c r="BU65" s="304" t="s">
        <v>411</v>
      </c>
      <c r="BV65" s="329"/>
      <c r="BW65" s="327"/>
      <c r="BX65" s="304" t="s">
        <v>410</v>
      </c>
      <c r="BY65" s="328"/>
      <c r="BZ65" s="304" t="s">
        <v>411</v>
      </c>
      <c r="CA65" s="329"/>
      <c r="CB65" s="327"/>
      <c r="CC65" s="304" t="s">
        <v>410</v>
      </c>
      <c r="CD65" s="328"/>
      <c r="CE65" s="304" t="s">
        <v>411</v>
      </c>
      <c r="CF65" s="329"/>
      <c r="CG65" s="327"/>
      <c r="CH65" s="304" t="s">
        <v>410</v>
      </c>
      <c r="CI65" s="328"/>
      <c r="CJ65" s="304" t="s">
        <v>411</v>
      </c>
      <c r="CK65" s="329"/>
      <c r="CL65" s="330"/>
      <c r="CM65" s="330"/>
      <c r="CN65" s="330"/>
      <c r="CO65" s="330"/>
      <c r="CP65" s="330"/>
      <c r="CQ65" s="327"/>
      <c r="CR65" s="304" t="s">
        <v>410</v>
      </c>
      <c r="CS65" s="328"/>
      <c r="CT65" s="304" t="s">
        <v>411</v>
      </c>
      <c r="CU65" s="329"/>
      <c r="CV65" s="327"/>
      <c r="CW65" s="304" t="s">
        <v>410</v>
      </c>
      <c r="CX65" s="328"/>
      <c r="CY65" s="304" t="s">
        <v>411</v>
      </c>
      <c r="CZ65" s="329"/>
      <c r="DA65" s="327"/>
      <c r="DB65" s="304" t="s">
        <v>410</v>
      </c>
      <c r="DC65" s="328"/>
      <c r="DD65" s="304" t="s">
        <v>411</v>
      </c>
      <c r="DE65" s="329"/>
      <c r="DF65" s="327"/>
      <c r="DG65" s="304" t="s">
        <v>410</v>
      </c>
      <c r="DH65" s="328"/>
      <c r="DI65" s="304" t="s">
        <v>411</v>
      </c>
      <c r="DJ65" s="329"/>
      <c r="DK65" s="327"/>
      <c r="DL65" s="304" t="s">
        <v>410</v>
      </c>
      <c r="DM65" s="328"/>
      <c r="DN65" s="304" t="s">
        <v>411</v>
      </c>
      <c r="DO65" s="329"/>
      <c r="DP65" s="327"/>
      <c r="DQ65" s="304" t="s">
        <v>410</v>
      </c>
      <c r="DR65" s="328"/>
      <c r="DS65" s="304" t="s">
        <v>411</v>
      </c>
      <c r="DT65" s="329"/>
      <c r="DU65" s="331" t="str">
        <f aca="false">BH65&amp;":"&amp;BJ65&amp;"."&amp;BL65</f>
        <v>:.</v>
      </c>
      <c r="DV65" s="331" t="str">
        <f aca="false">BM65&amp;":"&amp;BO65&amp;"."&amp;BQ65</f>
        <v>:.</v>
      </c>
      <c r="DW65" s="331" t="str">
        <f aca="false">BR65&amp;":"&amp;BT65&amp;"."&amp;BV65</f>
        <v>:.</v>
      </c>
      <c r="DX65" s="331" t="str">
        <f aca="false">BW65&amp;":"&amp;BY65&amp;"."&amp;CA65</f>
        <v>:.</v>
      </c>
      <c r="DY65" s="331" t="str">
        <f aca="false">CB65&amp;":"&amp;CD65&amp;"."&amp;CF65</f>
        <v>:.</v>
      </c>
      <c r="DZ65" s="331" t="str">
        <f aca="false">CG65&amp;":"&amp;CI65&amp;"."&amp;CK65</f>
        <v>:.</v>
      </c>
      <c r="EA65" s="332" t="n">
        <f aca="false">COUNTIF(DU65,":.")</f>
        <v>1</v>
      </c>
      <c r="EB65" s="332" t="n">
        <f aca="false">COUNTIF(DV65,":.")</f>
        <v>1</v>
      </c>
      <c r="EC65" s="332" t="n">
        <f aca="false">COUNTIF(DW65,":.")</f>
        <v>1</v>
      </c>
      <c r="ED65" s="332" t="n">
        <f aca="false">COUNTIF(DX65,":.")</f>
        <v>1</v>
      </c>
      <c r="EE65" s="332" t="n">
        <f aca="false">COUNTIF(DY65,":.")</f>
        <v>1</v>
      </c>
      <c r="EF65" s="332" t="n">
        <f aca="false">COUNTIF(DZ65,":.")</f>
        <v>1</v>
      </c>
      <c r="EG65" s="333" t="n">
        <f aca="false">SUM(EA65:EF65)</f>
        <v>6</v>
      </c>
      <c r="EH65" s="313" t="n">
        <f aca="false">6-EG65</f>
        <v>0</v>
      </c>
      <c r="EI65" s="334" t="n">
        <f aca="false">IF(EH65&lt;=$FJ$124,EH65,$FJ$124)</f>
        <v>0</v>
      </c>
      <c r="EJ65" s="334" t="n">
        <f aca="false">IF(EH65&lt;=$FJ$124,0,EH65-$FJ$124)</f>
        <v>0</v>
      </c>
      <c r="EL65" s="335" t="n">
        <f aca="false">COUNTIFS(BA65,"U8",EA65,"0")</f>
        <v>0</v>
      </c>
      <c r="EM65" s="335" t="n">
        <f aca="false">COUNTIFS(BA65,"U10",EA65,"0")</f>
        <v>0</v>
      </c>
      <c r="EN65" s="335" t="n">
        <f aca="false">COUNTIFS(BA65,"U12",EA65,"0")</f>
        <v>0</v>
      </c>
      <c r="EO65" s="335" t="n">
        <f aca="false">COUNTIFS(BA65,"U8",EB65,"0")</f>
        <v>0</v>
      </c>
      <c r="EP65" s="335" t="n">
        <f aca="false">COUNTIFS(BA65,"U10",EB65,"0")</f>
        <v>0</v>
      </c>
      <c r="EQ65" s="335" t="n">
        <f aca="false">COUNTIFS(BA65,"U12",EB65,"0")</f>
        <v>0</v>
      </c>
      <c r="ER65" s="335" t="n">
        <f aca="false">COUNTIFS(BA65,"U8",EC65,"0")</f>
        <v>0</v>
      </c>
      <c r="ES65" s="335" t="n">
        <f aca="false">COUNTIFS(BA65,"U10",EC65,"0")</f>
        <v>0</v>
      </c>
      <c r="ET65" s="335" t="n">
        <f aca="false">COUNTIFS(BA65,"U12",EC65,"0")</f>
        <v>0</v>
      </c>
      <c r="EU65" s="335" t="n">
        <f aca="false">COUNTIFS(BA65,"U8",ED65,"0")</f>
        <v>0</v>
      </c>
      <c r="EV65" s="335" t="n">
        <f aca="false">COUNTIFS(BA65,"U10",ED65,"0")</f>
        <v>0</v>
      </c>
      <c r="EW65" s="335" t="n">
        <f aca="false">COUNTIFS(BA65,"U12",ED65,"0")</f>
        <v>0</v>
      </c>
      <c r="EX65" s="335" t="n">
        <f aca="false">COUNTIFS(BA65,"U8",EE65,"0")</f>
        <v>0</v>
      </c>
      <c r="EY65" s="335" t="n">
        <f aca="false">COUNTIFS(BA65,"U10",EE65,"0")</f>
        <v>0</v>
      </c>
      <c r="EZ65" s="335" t="n">
        <f aca="false">COUNTIFS(BA65,"U12",EE65,"0")</f>
        <v>0</v>
      </c>
      <c r="FA65" s="335" t="n">
        <f aca="false">COUNTIFS(BA65,"U8",EF65,"0")</f>
        <v>0</v>
      </c>
      <c r="FB65" s="335" t="n">
        <f aca="false">COUNTIFS(BA65,"U10",EF65,"0")</f>
        <v>0</v>
      </c>
      <c r="FC65" s="335" t="n">
        <f aca="false">COUNTIFS(BA65,"U12",EF65,"0")</f>
        <v>0</v>
      </c>
      <c r="FD65" s="336" t="n">
        <f aca="false">COUNTIFS(BA65,"U8",CL65,"1")</f>
        <v>0</v>
      </c>
      <c r="FE65" s="336" t="n">
        <f aca="false">COUNTIFS(BA65,"U10",CL65,"1")</f>
        <v>0</v>
      </c>
      <c r="FF65" s="336" t="n">
        <f aca="false">COUNTIFS(BA65,"U12",CL65,"1")</f>
        <v>0</v>
      </c>
      <c r="FG65" s="219" t="s">
        <v>525</v>
      </c>
    </row>
    <row r="66" customFormat="false" ht="54" hidden="false" customHeight="true" outlineLevel="0" collapsed="false">
      <c r="A66" s="313" t="str">
        <f aca="false">IF('JLA事務局用　※触らないで下さい'!$A$6="","",'JLA事務局用　※触らないで下さい'!$A$6)</f>
        <v/>
      </c>
      <c r="B66" s="314"/>
      <c r="C66" s="315" t="str">
        <f aca="false">IF(AQ66="","",TRIM(AQ66&amp;"　"&amp;AR66))</f>
        <v/>
      </c>
      <c r="D66" s="315" t="str">
        <f aca="false">IF(AQ66="","",TRIM(AS66&amp;" "&amp;AT66))</f>
        <v/>
      </c>
      <c r="E66" s="316" t="n">
        <f aca="false">'様式 A-4（チーム情報・チームＰＲ）'!$D$9</f>
        <v>0</v>
      </c>
      <c r="F66" s="316" t="n">
        <f aca="false">'様式 A-4（チーム情報・チームＰＲ）'!$D$10</f>
        <v>0</v>
      </c>
      <c r="G66" s="316" t="n">
        <f aca="false">'様式 A-4（チーム情報・チームＰＲ）'!$D$11</f>
        <v>0</v>
      </c>
      <c r="H66" s="316" t="n">
        <f aca="false">'様式 A-4（チーム情報・チームＰＲ）'!$D$12</f>
        <v>0</v>
      </c>
      <c r="I66" s="313" t="n">
        <f aca="false">AU66</f>
        <v>0</v>
      </c>
      <c r="J66" s="314" t="str">
        <f aca="false">TEXT(BE66,"yyyy/mm/dd")</f>
        <v>1899/12/30</v>
      </c>
      <c r="K66" s="313"/>
      <c r="L66" s="313" t="str">
        <f aca="false">IF(BC66="","",BC66)</f>
        <v/>
      </c>
      <c r="M66" s="313"/>
      <c r="N66" s="313"/>
      <c r="O66" s="317" t="str">
        <f aca="false">MID(AW66,2,7)</f>
        <v/>
      </c>
      <c r="P66" s="313" t="e">
        <f aca="false">#REF!</f>
        <v>#REF!</v>
      </c>
      <c r="Q66" s="313" t="e">
        <f aca="false">#REF!</f>
        <v>#REF!</v>
      </c>
      <c r="R66" s="313"/>
      <c r="S66" s="313"/>
      <c r="T66" s="313" t="n">
        <v>1</v>
      </c>
      <c r="U66" s="313" t="str">
        <f aca="false">IF(V66="","",$DV$10)</f>
        <v>ｼﾞｭﾆｱﾁｭｰﾌﾞｽｲﾑ
50m
【U8】</v>
      </c>
      <c r="V66" s="313" t="str">
        <f aca="false">IF(DV66="","",DV66)</f>
        <v>:.</v>
      </c>
      <c r="W66" s="313" t="str">
        <f aca="false">IF(X66="","",$DW$10)</f>
        <v>障害物ｽｲﾑ
50m
【U10】</v>
      </c>
      <c r="X66" s="313" t="str">
        <f aca="false">IF(DW66="","",DW66)</f>
        <v>:.</v>
      </c>
      <c r="Y66" s="313" t="str">
        <f aca="false">IF(Z66="","",$DX$10)</f>
        <v>ﾚｽｷｭｰﾁｭｰﾌﾞﾄｳ
100m
【U10】</v>
      </c>
      <c r="Z66" s="313" t="str">
        <f aca="false">IF(DX66="","",DX66)</f>
        <v>:.</v>
      </c>
      <c r="AA66" s="313" t="str">
        <f aca="false">IF(AB66="","",$DY$10)</f>
        <v>障害物ｽｲﾑ
50m
【U12】</v>
      </c>
      <c r="AB66" s="313" t="str">
        <f aca="false">IF(DY66="","",DY66)</f>
        <v>:.</v>
      </c>
      <c r="AC66" s="313" t="str">
        <f aca="false">IF(AD66="","",$DZ$10)</f>
        <v>ﾚｽｷｭｰﾁｭｰﾌﾞﾄｳ
100m
【U12】</v>
      </c>
      <c r="AD66" s="313" t="str">
        <f aca="false">IF(DZ66="","",DZ66)</f>
        <v>:.</v>
      </c>
      <c r="AE66" s="313" t="e">
        <f aca="false">IF(AF66="","",#REF!)</f>
        <v>#REF!</v>
      </c>
      <c r="AF66" s="313" t="e">
        <f aca="false">IF(#REF!="","",#REF!)</f>
        <v>#REF!</v>
      </c>
      <c r="AG66" s="313" t="e">
        <f aca="false">IF(AH66="","",#REF!)</f>
        <v>#REF!</v>
      </c>
      <c r="AH66" s="313" t="e">
        <f aca="false">IF(#REF!="","",#REF!)</f>
        <v>#REF!</v>
      </c>
      <c r="AI66" s="313"/>
      <c r="AJ66" s="313"/>
      <c r="AK66" s="313"/>
      <c r="AL66" s="313"/>
      <c r="AM66" s="313"/>
      <c r="AN66" s="313"/>
      <c r="AO66" s="313"/>
      <c r="AP66" s="317" t="s">
        <v>526</v>
      </c>
      <c r="AQ66" s="318"/>
      <c r="AR66" s="319"/>
      <c r="AS66" s="318"/>
      <c r="AT66" s="319"/>
      <c r="AU66" s="320"/>
      <c r="AV66" s="321"/>
      <c r="AW66" s="322"/>
      <c r="AX66" s="313"/>
      <c r="AY66" s="313"/>
      <c r="AZ66" s="313"/>
      <c r="BA66" s="323"/>
      <c r="BB66" s="324"/>
      <c r="BC66" s="324"/>
      <c r="BD66" s="313" t="str">
        <f aca="false">IF(BE66="","",DATEDIF(BE66,$FI$134,"Y"))</f>
        <v/>
      </c>
      <c r="BE66" s="325"/>
      <c r="BF66" s="313" t="str">
        <f aca="false">IF(BE66="","",DATEDIF(BE66,$FI$134,"Y"))</f>
        <v/>
      </c>
      <c r="BG66" s="326"/>
      <c r="BH66" s="327"/>
      <c r="BI66" s="304" t="s">
        <v>410</v>
      </c>
      <c r="BJ66" s="328"/>
      <c r="BK66" s="304" t="s">
        <v>411</v>
      </c>
      <c r="BL66" s="329"/>
      <c r="BM66" s="327"/>
      <c r="BN66" s="304" t="s">
        <v>410</v>
      </c>
      <c r="BO66" s="328"/>
      <c r="BP66" s="304" t="s">
        <v>411</v>
      </c>
      <c r="BQ66" s="329"/>
      <c r="BR66" s="327"/>
      <c r="BS66" s="304" t="s">
        <v>410</v>
      </c>
      <c r="BT66" s="328"/>
      <c r="BU66" s="304" t="s">
        <v>411</v>
      </c>
      <c r="BV66" s="329"/>
      <c r="BW66" s="327"/>
      <c r="BX66" s="304" t="s">
        <v>410</v>
      </c>
      <c r="BY66" s="328"/>
      <c r="BZ66" s="304" t="s">
        <v>411</v>
      </c>
      <c r="CA66" s="329"/>
      <c r="CB66" s="327"/>
      <c r="CC66" s="304" t="s">
        <v>410</v>
      </c>
      <c r="CD66" s="328"/>
      <c r="CE66" s="304" t="s">
        <v>411</v>
      </c>
      <c r="CF66" s="329"/>
      <c r="CG66" s="327"/>
      <c r="CH66" s="304" t="s">
        <v>410</v>
      </c>
      <c r="CI66" s="328"/>
      <c r="CJ66" s="304" t="s">
        <v>411</v>
      </c>
      <c r="CK66" s="329"/>
      <c r="CL66" s="330"/>
      <c r="CM66" s="330"/>
      <c r="CN66" s="330"/>
      <c r="CO66" s="330"/>
      <c r="CP66" s="330"/>
      <c r="CQ66" s="327"/>
      <c r="CR66" s="304" t="s">
        <v>410</v>
      </c>
      <c r="CS66" s="328"/>
      <c r="CT66" s="304" t="s">
        <v>411</v>
      </c>
      <c r="CU66" s="329"/>
      <c r="CV66" s="327"/>
      <c r="CW66" s="304" t="s">
        <v>410</v>
      </c>
      <c r="CX66" s="328"/>
      <c r="CY66" s="304" t="s">
        <v>411</v>
      </c>
      <c r="CZ66" s="329"/>
      <c r="DA66" s="327"/>
      <c r="DB66" s="304" t="s">
        <v>410</v>
      </c>
      <c r="DC66" s="328"/>
      <c r="DD66" s="304" t="s">
        <v>411</v>
      </c>
      <c r="DE66" s="329"/>
      <c r="DF66" s="327"/>
      <c r="DG66" s="304" t="s">
        <v>410</v>
      </c>
      <c r="DH66" s="328"/>
      <c r="DI66" s="304" t="s">
        <v>411</v>
      </c>
      <c r="DJ66" s="329"/>
      <c r="DK66" s="327"/>
      <c r="DL66" s="304" t="s">
        <v>410</v>
      </c>
      <c r="DM66" s="328"/>
      <c r="DN66" s="304" t="s">
        <v>411</v>
      </c>
      <c r="DO66" s="329"/>
      <c r="DP66" s="327"/>
      <c r="DQ66" s="304" t="s">
        <v>410</v>
      </c>
      <c r="DR66" s="328"/>
      <c r="DS66" s="304" t="s">
        <v>411</v>
      </c>
      <c r="DT66" s="329"/>
      <c r="DU66" s="331" t="str">
        <f aca="false">BH66&amp;":"&amp;BJ66&amp;"."&amp;BL66</f>
        <v>:.</v>
      </c>
      <c r="DV66" s="331" t="str">
        <f aca="false">BM66&amp;":"&amp;BO66&amp;"."&amp;BQ66</f>
        <v>:.</v>
      </c>
      <c r="DW66" s="331" t="str">
        <f aca="false">BR66&amp;":"&amp;BT66&amp;"."&amp;BV66</f>
        <v>:.</v>
      </c>
      <c r="DX66" s="331" t="str">
        <f aca="false">BW66&amp;":"&amp;BY66&amp;"."&amp;CA66</f>
        <v>:.</v>
      </c>
      <c r="DY66" s="331" t="str">
        <f aca="false">CB66&amp;":"&amp;CD66&amp;"."&amp;CF66</f>
        <v>:.</v>
      </c>
      <c r="DZ66" s="331" t="str">
        <f aca="false">CG66&amp;":"&amp;CI66&amp;"."&amp;CK66</f>
        <v>:.</v>
      </c>
      <c r="EA66" s="332" t="n">
        <f aca="false">COUNTIF(DU66,":.")</f>
        <v>1</v>
      </c>
      <c r="EB66" s="332" t="n">
        <f aca="false">COUNTIF(DV66,":.")</f>
        <v>1</v>
      </c>
      <c r="EC66" s="332" t="n">
        <f aca="false">COUNTIF(DW66,":.")</f>
        <v>1</v>
      </c>
      <c r="ED66" s="332" t="n">
        <f aca="false">COUNTIF(DX66,":.")</f>
        <v>1</v>
      </c>
      <c r="EE66" s="332" t="n">
        <f aca="false">COUNTIF(DY66,":.")</f>
        <v>1</v>
      </c>
      <c r="EF66" s="332" t="n">
        <f aca="false">COUNTIF(DZ66,":.")</f>
        <v>1</v>
      </c>
      <c r="EG66" s="333" t="n">
        <f aca="false">SUM(EA66:EF66)</f>
        <v>6</v>
      </c>
      <c r="EH66" s="313" t="n">
        <f aca="false">6-EG66</f>
        <v>0</v>
      </c>
      <c r="EI66" s="334" t="n">
        <f aca="false">IF(EH66&lt;=$FJ$124,EH66,$FJ$124)</f>
        <v>0</v>
      </c>
      <c r="EJ66" s="334" t="n">
        <f aca="false">IF(EH66&lt;=$FJ$124,0,EH66-$FJ$124)</f>
        <v>0</v>
      </c>
      <c r="EL66" s="335" t="n">
        <f aca="false">COUNTIFS(BA66,"U8",EA66,"0")</f>
        <v>0</v>
      </c>
      <c r="EM66" s="335" t="n">
        <f aca="false">COUNTIFS(BA66,"U10",EA66,"0")</f>
        <v>0</v>
      </c>
      <c r="EN66" s="335" t="n">
        <f aca="false">COUNTIFS(BA66,"U12",EA66,"0")</f>
        <v>0</v>
      </c>
      <c r="EO66" s="335" t="n">
        <f aca="false">COUNTIFS(BA66,"U8",EB66,"0")</f>
        <v>0</v>
      </c>
      <c r="EP66" s="335" t="n">
        <f aca="false">COUNTIFS(BA66,"U10",EB66,"0")</f>
        <v>0</v>
      </c>
      <c r="EQ66" s="335" t="n">
        <f aca="false">COUNTIFS(BA66,"U12",EB66,"0")</f>
        <v>0</v>
      </c>
      <c r="ER66" s="335" t="n">
        <f aca="false">COUNTIFS(BA66,"U8",EC66,"0")</f>
        <v>0</v>
      </c>
      <c r="ES66" s="335" t="n">
        <f aca="false">COUNTIFS(BA66,"U10",EC66,"0")</f>
        <v>0</v>
      </c>
      <c r="ET66" s="335" t="n">
        <f aca="false">COUNTIFS(BA66,"U12",EC66,"0")</f>
        <v>0</v>
      </c>
      <c r="EU66" s="335" t="n">
        <f aca="false">COUNTIFS(BA66,"U8",ED66,"0")</f>
        <v>0</v>
      </c>
      <c r="EV66" s="335" t="n">
        <f aca="false">COUNTIFS(BA66,"U10",ED66,"0")</f>
        <v>0</v>
      </c>
      <c r="EW66" s="335" t="n">
        <f aca="false">COUNTIFS(BA66,"U12",ED66,"0")</f>
        <v>0</v>
      </c>
      <c r="EX66" s="335" t="n">
        <f aca="false">COUNTIFS(BA66,"U8",EE66,"0")</f>
        <v>0</v>
      </c>
      <c r="EY66" s="335" t="n">
        <f aca="false">COUNTIFS(BA66,"U10",EE66,"0")</f>
        <v>0</v>
      </c>
      <c r="EZ66" s="335" t="n">
        <f aca="false">COUNTIFS(BA66,"U12",EE66,"0")</f>
        <v>0</v>
      </c>
      <c r="FA66" s="335" t="n">
        <f aca="false">COUNTIFS(BA66,"U8",EF66,"0")</f>
        <v>0</v>
      </c>
      <c r="FB66" s="335" t="n">
        <f aca="false">COUNTIFS(BA66,"U10",EF66,"0")</f>
        <v>0</v>
      </c>
      <c r="FC66" s="335" t="n">
        <f aca="false">COUNTIFS(BA66,"U12",EF66,"0")</f>
        <v>0</v>
      </c>
      <c r="FD66" s="336" t="n">
        <f aca="false">COUNTIFS(BA66,"U8",CL66,"1")</f>
        <v>0</v>
      </c>
      <c r="FE66" s="336" t="n">
        <f aca="false">COUNTIFS(BA66,"U10",CL66,"1")</f>
        <v>0</v>
      </c>
      <c r="FF66" s="336" t="n">
        <f aca="false">COUNTIFS(BA66,"U12",CL66,"1")</f>
        <v>0</v>
      </c>
      <c r="FG66" s="219" t="s">
        <v>527</v>
      </c>
    </row>
    <row r="67" customFormat="false" ht="54" hidden="false" customHeight="true" outlineLevel="0" collapsed="false">
      <c r="A67" s="313" t="str">
        <f aca="false">IF('JLA事務局用　※触らないで下さい'!$A$6="","",'JLA事務局用　※触らないで下さい'!$A$6)</f>
        <v/>
      </c>
      <c r="B67" s="314"/>
      <c r="C67" s="315" t="str">
        <f aca="false">IF(AQ67="","",TRIM(AQ67&amp;"　"&amp;AR67))</f>
        <v/>
      </c>
      <c r="D67" s="315" t="str">
        <f aca="false">IF(AQ67="","",TRIM(AS67&amp;" "&amp;AT67))</f>
        <v/>
      </c>
      <c r="E67" s="316" t="n">
        <f aca="false">'様式 A-4（チーム情報・チームＰＲ）'!$D$9</f>
        <v>0</v>
      </c>
      <c r="F67" s="316" t="n">
        <f aca="false">'様式 A-4（チーム情報・チームＰＲ）'!$D$10</f>
        <v>0</v>
      </c>
      <c r="G67" s="316" t="n">
        <f aca="false">'様式 A-4（チーム情報・チームＰＲ）'!$D$11</f>
        <v>0</v>
      </c>
      <c r="H67" s="316" t="n">
        <f aca="false">'様式 A-4（チーム情報・チームＰＲ）'!$D$12</f>
        <v>0</v>
      </c>
      <c r="I67" s="313" t="n">
        <f aca="false">AU67</f>
        <v>0</v>
      </c>
      <c r="J67" s="314" t="str">
        <f aca="false">TEXT(BE67,"yyyy/mm/dd")</f>
        <v>1899/12/30</v>
      </c>
      <c r="K67" s="313"/>
      <c r="L67" s="313" t="str">
        <f aca="false">IF(BC67="","",BC67)</f>
        <v/>
      </c>
      <c r="M67" s="313"/>
      <c r="N67" s="313"/>
      <c r="O67" s="317" t="str">
        <f aca="false">MID(AW67,2,7)</f>
        <v/>
      </c>
      <c r="P67" s="313" t="e">
        <f aca="false">#REF!</f>
        <v>#REF!</v>
      </c>
      <c r="Q67" s="313" t="e">
        <f aca="false">#REF!</f>
        <v>#REF!</v>
      </c>
      <c r="R67" s="313"/>
      <c r="S67" s="313"/>
      <c r="T67" s="313" t="n">
        <v>1</v>
      </c>
      <c r="U67" s="313" t="str">
        <f aca="false">IF(V67="","",$DV$10)</f>
        <v>ｼﾞｭﾆｱﾁｭｰﾌﾞｽｲﾑ
50m
【U8】</v>
      </c>
      <c r="V67" s="313" t="str">
        <f aca="false">IF(DV67="","",DV67)</f>
        <v>:.</v>
      </c>
      <c r="W67" s="313" t="str">
        <f aca="false">IF(X67="","",$DW$10)</f>
        <v>障害物ｽｲﾑ
50m
【U10】</v>
      </c>
      <c r="X67" s="313" t="str">
        <f aca="false">IF(DW67="","",DW67)</f>
        <v>:.</v>
      </c>
      <c r="Y67" s="313" t="str">
        <f aca="false">IF(Z67="","",$DX$10)</f>
        <v>ﾚｽｷｭｰﾁｭｰﾌﾞﾄｳ
100m
【U10】</v>
      </c>
      <c r="Z67" s="313" t="str">
        <f aca="false">IF(DX67="","",DX67)</f>
        <v>:.</v>
      </c>
      <c r="AA67" s="313" t="str">
        <f aca="false">IF(AB67="","",$DY$10)</f>
        <v>障害物ｽｲﾑ
50m
【U12】</v>
      </c>
      <c r="AB67" s="313" t="str">
        <f aca="false">IF(DY67="","",DY67)</f>
        <v>:.</v>
      </c>
      <c r="AC67" s="313" t="str">
        <f aca="false">IF(AD67="","",$DZ$10)</f>
        <v>ﾚｽｷｭｰﾁｭｰﾌﾞﾄｳ
100m
【U12】</v>
      </c>
      <c r="AD67" s="313" t="str">
        <f aca="false">IF(DZ67="","",DZ67)</f>
        <v>:.</v>
      </c>
      <c r="AE67" s="313" t="e">
        <f aca="false">IF(AF67="","",#REF!)</f>
        <v>#REF!</v>
      </c>
      <c r="AF67" s="313" t="e">
        <f aca="false">IF(#REF!="","",#REF!)</f>
        <v>#REF!</v>
      </c>
      <c r="AG67" s="313" t="e">
        <f aca="false">IF(AH67="","",#REF!)</f>
        <v>#REF!</v>
      </c>
      <c r="AH67" s="313" t="e">
        <f aca="false">IF(#REF!="","",#REF!)</f>
        <v>#REF!</v>
      </c>
      <c r="AI67" s="313"/>
      <c r="AJ67" s="313"/>
      <c r="AK67" s="313"/>
      <c r="AL67" s="313"/>
      <c r="AM67" s="313"/>
      <c r="AN67" s="313"/>
      <c r="AO67" s="313"/>
      <c r="AP67" s="317" t="s">
        <v>528</v>
      </c>
      <c r="AQ67" s="318"/>
      <c r="AR67" s="319"/>
      <c r="AS67" s="318"/>
      <c r="AT67" s="319"/>
      <c r="AU67" s="320"/>
      <c r="AV67" s="321"/>
      <c r="AW67" s="322"/>
      <c r="AX67" s="313"/>
      <c r="AY67" s="313"/>
      <c r="AZ67" s="313"/>
      <c r="BA67" s="323"/>
      <c r="BB67" s="324"/>
      <c r="BC67" s="324"/>
      <c r="BD67" s="313" t="str">
        <f aca="false">IF(BE67="","",DATEDIF(BE67,$FI$134,"Y"))</f>
        <v/>
      </c>
      <c r="BE67" s="325"/>
      <c r="BF67" s="313" t="str">
        <f aca="false">IF(BE67="","",DATEDIF(BE67,$FI$134,"Y"))</f>
        <v/>
      </c>
      <c r="BG67" s="326"/>
      <c r="BH67" s="327"/>
      <c r="BI67" s="304" t="s">
        <v>410</v>
      </c>
      <c r="BJ67" s="328"/>
      <c r="BK67" s="304" t="s">
        <v>411</v>
      </c>
      <c r="BL67" s="329"/>
      <c r="BM67" s="327"/>
      <c r="BN67" s="304" t="s">
        <v>410</v>
      </c>
      <c r="BO67" s="328"/>
      <c r="BP67" s="304" t="s">
        <v>411</v>
      </c>
      <c r="BQ67" s="329"/>
      <c r="BR67" s="327"/>
      <c r="BS67" s="304" t="s">
        <v>410</v>
      </c>
      <c r="BT67" s="328"/>
      <c r="BU67" s="304" t="s">
        <v>411</v>
      </c>
      <c r="BV67" s="329"/>
      <c r="BW67" s="327"/>
      <c r="BX67" s="304" t="s">
        <v>410</v>
      </c>
      <c r="BY67" s="328"/>
      <c r="BZ67" s="304" t="s">
        <v>411</v>
      </c>
      <c r="CA67" s="329"/>
      <c r="CB67" s="327"/>
      <c r="CC67" s="304" t="s">
        <v>410</v>
      </c>
      <c r="CD67" s="328"/>
      <c r="CE67" s="304" t="s">
        <v>411</v>
      </c>
      <c r="CF67" s="329"/>
      <c r="CG67" s="327"/>
      <c r="CH67" s="304" t="s">
        <v>410</v>
      </c>
      <c r="CI67" s="328"/>
      <c r="CJ67" s="304" t="s">
        <v>411</v>
      </c>
      <c r="CK67" s="329"/>
      <c r="CL67" s="330"/>
      <c r="CM67" s="330"/>
      <c r="CN67" s="330"/>
      <c r="CO67" s="330"/>
      <c r="CP67" s="330"/>
      <c r="CQ67" s="327"/>
      <c r="CR67" s="304" t="s">
        <v>410</v>
      </c>
      <c r="CS67" s="328"/>
      <c r="CT67" s="304" t="s">
        <v>411</v>
      </c>
      <c r="CU67" s="329"/>
      <c r="CV67" s="327"/>
      <c r="CW67" s="304" t="s">
        <v>410</v>
      </c>
      <c r="CX67" s="328"/>
      <c r="CY67" s="304" t="s">
        <v>411</v>
      </c>
      <c r="CZ67" s="329"/>
      <c r="DA67" s="327"/>
      <c r="DB67" s="304" t="s">
        <v>410</v>
      </c>
      <c r="DC67" s="328"/>
      <c r="DD67" s="304" t="s">
        <v>411</v>
      </c>
      <c r="DE67" s="329"/>
      <c r="DF67" s="327"/>
      <c r="DG67" s="304" t="s">
        <v>410</v>
      </c>
      <c r="DH67" s="328"/>
      <c r="DI67" s="304" t="s">
        <v>411</v>
      </c>
      <c r="DJ67" s="329"/>
      <c r="DK67" s="327"/>
      <c r="DL67" s="304" t="s">
        <v>410</v>
      </c>
      <c r="DM67" s="328"/>
      <c r="DN67" s="304" t="s">
        <v>411</v>
      </c>
      <c r="DO67" s="329"/>
      <c r="DP67" s="327"/>
      <c r="DQ67" s="304" t="s">
        <v>410</v>
      </c>
      <c r="DR67" s="328"/>
      <c r="DS67" s="304" t="s">
        <v>411</v>
      </c>
      <c r="DT67" s="329"/>
      <c r="DU67" s="331" t="str">
        <f aca="false">BH67&amp;":"&amp;BJ67&amp;"."&amp;BL67</f>
        <v>:.</v>
      </c>
      <c r="DV67" s="331" t="str">
        <f aca="false">BM67&amp;":"&amp;BO67&amp;"."&amp;BQ67</f>
        <v>:.</v>
      </c>
      <c r="DW67" s="331" t="str">
        <f aca="false">BR67&amp;":"&amp;BT67&amp;"."&amp;BV67</f>
        <v>:.</v>
      </c>
      <c r="DX67" s="331" t="str">
        <f aca="false">BW67&amp;":"&amp;BY67&amp;"."&amp;CA67</f>
        <v>:.</v>
      </c>
      <c r="DY67" s="331" t="str">
        <f aca="false">CB67&amp;":"&amp;CD67&amp;"."&amp;CF67</f>
        <v>:.</v>
      </c>
      <c r="DZ67" s="331" t="str">
        <f aca="false">CG67&amp;":"&amp;CI67&amp;"."&amp;CK67</f>
        <v>:.</v>
      </c>
      <c r="EA67" s="332" t="n">
        <f aca="false">COUNTIF(DU67,":.")</f>
        <v>1</v>
      </c>
      <c r="EB67" s="332" t="n">
        <f aca="false">COUNTIF(DV67,":.")</f>
        <v>1</v>
      </c>
      <c r="EC67" s="332" t="n">
        <f aca="false">COUNTIF(DW67,":.")</f>
        <v>1</v>
      </c>
      <c r="ED67" s="332" t="n">
        <f aca="false">COUNTIF(DX67,":.")</f>
        <v>1</v>
      </c>
      <c r="EE67" s="332" t="n">
        <f aca="false">COUNTIF(DY67,":.")</f>
        <v>1</v>
      </c>
      <c r="EF67" s="332" t="n">
        <f aca="false">COUNTIF(DZ67,":.")</f>
        <v>1</v>
      </c>
      <c r="EG67" s="333" t="n">
        <f aca="false">SUM(EA67:EF67)</f>
        <v>6</v>
      </c>
      <c r="EH67" s="313" t="n">
        <f aca="false">6-EG67</f>
        <v>0</v>
      </c>
      <c r="EI67" s="334" t="n">
        <f aca="false">IF(EH67&lt;=$FJ$124,EH67,$FJ$124)</f>
        <v>0</v>
      </c>
      <c r="EJ67" s="334" t="n">
        <f aca="false">IF(EH67&lt;=$FJ$124,0,EH67-$FJ$124)</f>
        <v>0</v>
      </c>
      <c r="EL67" s="335" t="n">
        <f aca="false">COUNTIFS(BA67,"U8",EA67,"0")</f>
        <v>0</v>
      </c>
      <c r="EM67" s="335" t="n">
        <f aca="false">COUNTIFS(BA67,"U10",EA67,"0")</f>
        <v>0</v>
      </c>
      <c r="EN67" s="335" t="n">
        <f aca="false">COUNTIFS(BA67,"U12",EA67,"0")</f>
        <v>0</v>
      </c>
      <c r="EO67" s="335" t="n">
        <f aca="false">COUNTIFS(BA67,"U8",EB67,"0")</f>
        <v>0</v>
      </c>
      <c r="EP67" s="335" t="n">
        <f aca="false">COUNTIFS(BA67,"U10",EB67,"0")</f>
        <v>0</v>
      </c>
      <c r="EQ67" s="335" t="n">
        <f aca="false">COUNTIFS(BA67,"U12",EB67,"0")</f>
        <v>0</v>
      </c>
      <c r="ER67" s="335" t="n">
        <f aca="false">COUNTIFS(BA67,"U8",EC67,"0")</f>
        <v>0</v>
      </c>
      <c r="ES67" s="335" t="n">
        <f aca="false">COUNTIFS(BA67,"U10",EC67,"0")</f>
        <v>0</v>
      </c>
      <c r="ET67" s="335" t="n">
        <f aca="false">COUNTIFS(BA67,"U12",EC67,"0")</f>
        <v>0</v>
      </c>
      <c r="EU67" s="335" t="n">
        <f aca="false">COUNTIFS(BA67,"U8",ED67,"0")</f>
        <v>0</v>
      </c>
      <c r="EV67" s="335" t="n">
        <f aca="false">COUNTIFS(BA67,"U10",ED67,"0")</f>
        <v>0</v>
      </c>
      <c r="EW67" s="335" t="n">
        <f aca="false">COUNTIFS(BA67,"U12",ED67,"0")</f>
        <v>0</v>
      </c>
      <c r="EX67" s="335" t="n">
        <f aca="false">COUNTIFS(BA67,"U8",EE67,"0")</f>
        <v>0</v>
      </c>
      <c r="EY67" s="335" t="n">
        <f aca="false">COUNTIFS(BA67,"U10",EE67,"0")</f>
        <v>0</v>
      </c>
      <c r="EZ67" s="335" t="n">
        <f aca="false">COUNTIFS(BA67,"U12",EE67,"0")</f>
        <v>0</v>
      </c>
      <c r="FA67" s="335" t="n">
        <f aca="false">COUNTIFS(BA67,"U8",EF67,"0")</f>
        <v>0</v>
      </c>
      <c r="FB67" s="335" t="n">
        <f aca="false">COUNTIFS(BA67,"U10",EF67,"0")</f>
        <v>0</v>
      </c>
      <c r="FC67" s="335" t="n">
        <f aca="false">COUNTIFS(BA67,"U12",EF67,"0")</f>
        <v>0</v>
      </c>
      <c r="FD67" s="336" t="n">
        <f aca="false">COUNTIFS(BA67,"U8",CL67,"1")</f>
        <v>0</v>
      </c>
      <c r="FE67" s="336" t="n">
        <f aca="false">COUNTIFS(BA67,"U10",CL67,"1")</f>
        <v>0</v>
      </c>
      <c r="FF67" s="336" t="n">
        <f aca="false">COUNTIFS(BA67,"U12",CL67,"1")</f>
        <v>0</v>
      </c>
      <c r="FG67" s="219" t="s">
        <v>529</v>
      </c>
    </row>
    <row r="68" customFormat="false" ht="54" hidden="false" customHeight="true" outlineLevel="0" collapsed="false">
      <c r="A68" s="313" t="str">
        <f aca="false">IF('JLA事務局用　※触らないで下さい'!$A$6="","",'JLA事務局用　※触らないで下さい'!$A$6)</f>
        <v/>
      </c>
      <c r="B68" s="314"/>
      <c r="C68" s="315" t="str">
        <f aca="false">IF(AQ68="","",TRIM(AQ68&amp;"　"&amp;AR68))</f>
        <v/>
      </c>
      <c r="D68" s="315" t="str">
        <f aca="false">IF(AQ68="","",TRIM(AS68&amp;" "&amp;AT68))</f>
        <v/>
      </c>
      <c r="E68" s="316" t="n">
        <f aca="false">'様式 A-4（チーム情報・チームＰＲ）'!$D$9</f>
        <v>0</v>
      </c>
      <c r="F68" s="316" t="n">
        <f aca="false">'様式 A-4（チーム情報・チームＰＲ）'!$D$10</f>
        <v>0</v>
      </c>
      <c r="G68" s="316" t="n">
        <f aca="false">'様式 A-4（チーム情報・チームＰＲ）'!$D$11</f>
        <v>0</v>
      </c>
      <c r="H68" s="316" t="n">
        <f aca="false">'様式 A-4（チーム情報・チームＰＲ）'!$D$12</f>
        <v>0</v>
      </c>
      <c r="I68" s="313" t="n">
        <f aca="false">AU68</f>
        <v>0</v>
      </c>
      <c r="J68" s="314" t="str">
        <f aca="false">TEXT(BE68,"yyyy/mm/dd")</f>
        <v>1899/12/30</v>
      </c>
      <c r="K68" s="313"/>
      <c r="L68" s="313" t="str">
        <f aca="false">IF(BC68="","",BC68)</f>
        <v/>
      </c>
      <c r="M68" s="313"/>
      <c r="N68" s="313"/>
      <c r="O68" s="317" t="str">
        <f aca="false">MID(AW68,2,7)</f>
        <v/>
      </c>
      <c r="P68" s="313" t="e">
        <f aca="false">#REF!</f>
        <v>#REF!</v>
      </c>
      <c r="Q68" s="313" t="e">
        <f aca="false">#REF!</f>
        <v>#REF!</v>
      </c>
      <c r="R68" s="313"/>
      <c r="S68" s="313"/>
      <c r="T68" s="313" t="n">
        <v>1</v>
      </c>
      <c r="U68" s="313" t="str">
        <f aca="false">IF(V68="","",$DV$10)</f>
        <v>ｼﾞｭﾆｱﾁｭｰﾌﾞｽｲﾑ
50m
【U8】</v>
      </c>
      <c r="V68" s="313" t="str">
        <f aca="false">IF(DV68="","",DV68)</f>
        <v>:.</v>
      </c>
      <c r="W68" s="313" t="str">
        <f aca="false">IF(X68="","",$DW$10)</f>
        <v>障害物ｽｲﾑ
50m
【U10】</v>
      </c>
      <c r="X68" s="313" t="str">
        <f aca="false">IF(DW68="","",DW68)</f>
        <v>:.</v>
      </c>
      <c r="Y68" s="313" t="str">
        <f aca="false">IF(Z68="","",$DX$10)</f>
        <v>ﾚｽｷｭｰﾁｭｰﾌﾞﾄｳ
100m
【U10】</v>
      </c>
      <c r="Z68" s="313" t="str">
        <f aca="false">IF(DX68="","",DX68)</f>
        <v>:.</v>
      </c>
      <c r="AA68" s="313" t="str">
        <f aca="false">IF(AB68="","",$DY$10)</f>
        <v>障害物ｽｲﾑ
50m
【U12】</v>
      </c>
      <c r="AB68" s="313" t="str">
        <f aca="false">IF(DY68="","",DY68)</f>
        <v>:.</v>
      </c>
      <c r="AC68" s="313" t="str">
        <f aca="false">IF(AD68="","",$DZ$10)</f>
        <v>ﾚｽｷｭｰﾁｭｰﾌﾞﾄｳ
100m
【U12】</v>
      </c>
      <c r="AD68" s="313" t="str">
        <f aca="false">IF(DZ68="","",DZ68)</f>
        <v>:.</v>
      </c>
      <c r="AE68" s="313" t="e">
        <f aca="false">IF(AF68="","",#REF!)</f>
        <v>#REF!</v>
      </c>
      <c r="AF68" s="313" t="e">
        <f aca="false">IF(#REF!="","",#REF!)</f>
        <v>#REF!</v>
      </c>
      <c r="AG68" s="313" t="e">
        <f aca="false">IF(AH68="","",#REF!)</f>
        <v>#REF!</v>
      </c>
      <c r="AH68" s="313" t="e">
        <f aca="false">IF(#REF!="","",#REF!)</f>
        <v>#REF!</v>
      </c>
      <c r="AI68" s="313"/>
      <c r="AJ68" s="313"/>
      <c r="AK68" s="313"/>
      <c r="AL68" s="313"/>
      <c r="AM68" s="313"/>
      <c r="AN68" s="313"/>
      <c r="AO68" s="313"/>
      <c r="AP68" s="317" t="s">
        <v>530</v>
      </c>
      <c r="AQ68" s="318"/>
      <c r="AR68" s="319"/>
      <c r="AS68" s="318"/>
      <c r="AT68" s="319"/>
      <c r="AU68" s="320"/>
      <c r="AV68" s="321"/>
      <c r="AW68" s="322"/>
      <c r="AX68" s="313"/>
      <c r="AY68" s="313"/>
      <c r="AZ68" s="313"/>
      <c r="BA68" s="323"/>
      <c r="BB68" s="324"/>
      <c r="BC68" s="324"/>
      <c r="BD68" s="313" t="str">
        <f aca="false">IF(BE68="","",DATEDIF(BE68,$FI$134,"Y"))</f>
        <v/>
      </c>
      <c r="BE68" s="325"/>
      <c r="BF68" s="313" t="str">
        <f aca="false">IF(BE68="","",DATEDIF(BE68,$FI$134,"Y"))</f>
        <v/>
      </c>
      <c r="BG68" s="326"/>
      <c r="BH68" s="327"/>
      <c r="BI68" s="304" t="s">
        <v>410</v>
      </c>
      <c r="BJ68" s="328"/>
      <c r="BK68" s="304" t="s">
        <v>411</v>
      </c>
      <c r="BL68" s="329"/>
      <c r="BM68" s="327"/>
      <c r="BN68" s="304" t="s">
        <v>410</v>
      </c>
      <c r="BO68" s="328"/>
      <c r="BP68" s="304" t="s">
        <v>411</v>
      </c>
      <c r="BQ68" s="329"/>
      <c r="BR68" s="327"/>
      <c r="BS68" s="304" t="s">
        <v>410</v>
      </c>
      <c r="BT68" s="328"/>
      <c r="BU68" s="304" t="s">
        <v>411</v>
      </c>
      <c r="BV68" s="329"/>
      <c r="BW68" s="327"/>
      <c r="BX68" s="304" t="s">
        <v>410</v>
      </c>
      <c r="BY68" s="328"/>
      <c r="BZ68" s="304" t="s">
        <v>411</v>
      </c>
      <c r="CA68" s="329"/>
      <c r="CB68" s="327"/>
      <c r="CC68" s="304" t="s">
        <v>410</v>
      </c>
      <c r="CD68" s="328"/>
      <c r="CE68" s="304" t="s">
        <v>411</v>
      </c>
      <c r="CF68" s="329"/>
      <c r="CG68" s="327"/>
      <c r="CH68" s="304" t="s">
        <v>410</v>
      </c>
      <c r="CI68" s="328"/>
      <c r="CJ68" s="304" t="s">
        <v>411</v>
      </c>
      <c r="CK68" s="329"/>
      <c r="CL68" s="330"/>
      <c r="CM68" s="330"/>
      <c r="CN68" s="330"/>
      <c r="CO68" s="330"/>
      <c r="CP68" s="330"/>
      <c r="CQ68" s="327"/>
      <c r="CR68" s="304" t="s">
        <v>410</v>
      </c>
      <c r="CS68" s="328"/>
      <c r="CT68" s="304" t="s">
        <v>411</v>
      </c>
      <c r="CU68" s="329"/>
      <c r="CV68" s="327"/>
      <c r="CW68" s="304" t="s">
        <v>410</v>
      </c>
      <c r="CX68" s="328"/>
      <c r="CY68" s="304" t="s">
        <v>411</v>
      </c>
      <c r="CZ68" s="329"/>
      <c r="DA68" s="327"/>
      <c r="DB68" s="304" t="s">
        <v>410</v>
      </c>
      <c r="DC68" s="328"/>
      <c r="DD68" s="304" t="s">
        <v>411</v>
      </c>
      <c r="DE68" s="329"/>
      <c r="DF68" s="327"/>
      <c r="DG68" s="304" t="s">
        <v>410</v>
      </c>
      <c r="DH68" s="328"/>
      <c r="DI68" s="304" t="s">
        <v>411</v>
      </c>
      <c r="DJ68" s="329"/>
      <c r="DK68" s="327"/>
      <c r="DL68" s="304" t="s">
        <v>410</v>
      </c>
      <c r="DM68" s="328"/>
      <c r="DN68" s="304" t="s">
        <v>411</v>
      </c>
      <c r="DO68" s="329"/>
      <c r="DP68" s="327"/>
      <c r="DQ68" s="304" t="s">
        <v>410</v>
      </c>
      <c r="DR68" s="328"/>
      <c r="DS68" s="304" t="s">
        <v>411</v>
      </c>
      <c r="DT68" s="329"/>
      <c r="DU68" s="331" t="str">
        <f aca="false">BH68&amp;":"&amp;BJ68&amp;"."&amp;BL68</f>
        <v>:.</v>
      </c>
      <c r="DV68" s="331" t="str">
        <f aca="false">BM68&amp;":"&amp;BO68&amp;"."&amp;BQ68</f>
        <v>:.</v>
      </c>
      <c r="DW68" s="331" t="str">
        <f aca="false">BR68&amp;":"&amp;BT68&amp;"."&amp;BV68</f>
        <v>:.</v>
      </c>
      <c r="DX68" s="331" t="str">
        <f aca="false">BW68&amp;":"&amp;BY68&amp;"."&amp;CA68</f>
        <v>:.</v>
      </c>
      <c r="DY68" s="331" t="str">
        <f aca="false">CB68&amp;":"&amp;CD68&amp;"."&amp;CF68</f>
        <v>:.</v>
      </c>
      <c r="DZ68" s="331" t="str">
        <f aca="false">CG68&amp;":"&amp;CI68&amp;"."&amp;CK68</f>
        <v>:.</v>
      </c>
      <c r="EA68" s="332" t="n">
        <f aca="false">COUNTIF(DU68,":.")</f>
        <v>1</v>
      </c>
      <c r="EB68" s="332" t="n">
        <f aca="false">COUNTIF(DV68,":.")</f>
        <v>1</v>
      </c>
      <c r="EC68" s="332" t="n">
        <f aca="false">COUNTIF(DW68,":.")</f>
        <v>1</v>
      </c>
      <c r="ED68" s="332" t="n">
        <f aca="false">COUNTIF(DX68,":.")</f>
        <v>1</v>
      </c>
      <c r="EE68" s="332" t="n">
        <f aca="false">COUNTIF(DY68,":.")</f>
        <v>1</v>
      </c>
      <c r="EF68" s="332" t="n">
        <f aca="false">COUNTIF(DZ68,":.")</f>
        <v>1</v>
      </c>
      <c r="EG68" s="333" t="n">
        <f aca="false">SUM(EA68:EF68)</f>
        <v>6</v>
      </c>
      <c r="EH68" s="313" t="n">
        <f aca="false">6-EG68</f>
        <v>0</v>
      </c>
      <c r="EI68" s="334" t="n">
        <f aca="false">IF(EH68&lt;=$FJ$124,EH68,$FJ$124)</f>
        <v>0</v>
      </c>
      <c r="EJ68" s="334" t="n">
        <f aca="false">IF(EH68&lt;=$FJ$124,0,EH68-$FJ$124)</f>
        <v>0</v>
      </c>
      <c r="EL68" s="335" t="n">
        <f aca="false">COUNTIFS(BA68,"U8",EA68,"0")</f>
        <v>0</v>
      </c>
      <c r="EM68" s="335" t="n">
        <f aca="false">COUNTIFS(BA68,"U10",EA68,"0")</f>
        <v>0</v>
      </c>
      <c r="EN68" s="335" t="n">
        <f aca="false">COUNTIFS(BA68,"U12",EA68,"0")</f>
        <v>0</v>
      </c>
      <c r="EO68" s="335" t="n">
        <f aca="false">COUNTIFS(BA68,"U8",EB68,"0")</f>
        <v>0</v>
      </c>
      <c r="EP68" s="335" t="n">
        <f aca="false">COUNTIFS(BA68,"U10",EB68,"0")</f>
        <v>0</v>
      </c>
      <c r="EQ68" s="335" t="n">
        <f aca="false">COUNTIFS(BA68,"U12",EB68,"0")</f>
        <v>0</v>
      </c>
      <c r="ER68" s="335" t="n">
        <f aca="false">COUNTIFS(BA68,"U8",EC68,"0")</f>
        <v>0</v>
      </c>
      <c r="ES68" s="335" t="n">
        <f aca="false">COUNTIFS(BA68,"U10",EC68,"0")</f>
        <v>0</v>
      </c>
      <c r="ET68" s="335" t="n">
        <f aca="false">COUNTIFS(BA68,"U12",EC68,"0")</f>
        <v>0</v>
      </c>
      <c r="EU68" s="335" t="n">
        <f aca="false">COUNTIFS(BA68,"U8",ED68,"0")</f>
        <v>0</v>
      </c>
      <c r="EV68" s="335" t="n">
        <f aca="false">COUNTIFS(BA68,"U10",ED68,"0")</f>
        <v>0</v>
      </c>
      <c r="EW68" s="335" t="n">
        <f aca="false">COUNTIFS(BA68,"U12",ED68,"0")</f>
        <v>0</v>
      </c>
      <c r="EX68" s="335" t="n">
        <f aca="false">COUNTIFS(BA68,"U8",EE68,"0")</f>
        <v>0</v>
      </c>
      <c r="EY68" s="335" t="n">
        <f aca="false">COUNTIFS(BA68,"U10",EE68,"0")</f>
        <v>0</v>
      </c>
      <c r="EZ68" s="335" t="n">
        <f aca="false">COUNTIFS(BA68,"U12",EE68,"0")</f>
        <v>0</v>
      </c>
      <c r="FA68" s="335" t="n">
        <f aca="false">COUNTIFS(BA68,"U8",EF68,"0")</f>
        <v>0</v>
      </c>
      <c r="FB68" s="335" t="n">
        <f aca="false">COUNTIFS(BA68,"U10",EF68,"0")</f>
        <v>0</v>
      </c>
      <c r="FC68" s="335" t="n">
        <f aca="false">COUNTIFS(BA68,"U12",EF68,"0")</f>
        <v>0</v>
      </c>
      <c r="FD68" s="336" t="n">
        <f aca="false">COUNTIFS(BA68,"U8",CL68,"1")</f>
        <v>0</v>
      </c>
      <c r="FE68" s="336" t="n">
        <f aca="false">COUNTIFS(BA68,"U10",CL68,"1")</f>
        <v>0</v>
      </c>
      <c r="FF68" s="336" t="n">
        <f aca="false">COUNTIFS(BA68,"U12",CL68,"1")</f>
        <v>0</v>
      </c>
      <c r="FG68" s="219" t="s">
        <v>531</v>
      </c>
    </row>
    <row r="69" customFormat="false" ht="54" hidden="false" customHeight="true" outlineLevel="0" collapsed="false">
      <c r="A69" s="313" t="str">
        <f aca="false">IF('JLA事務局用　※触らないで下さい'!$A$6="","",'JLA事務局用　※触らないで下さい'!$A$6)</f>
        <v/>
      </c>
      <c r="B69" s="314"/>
      <c r="C69" s="315" t="str">
        <f aca="false">IF(AQ69="","",TRIM(AQ69&amp;"　"&amp;AR69))</f>
        <v/>
      </c>
      <c r="D69" s="315" t="str">
        <f aca="false">IF(AQ69="","",TRIM(AS69&amp;" "&amp;AT69))</f>
        <v/>
      </c>
      <c r="E69" s="316" t="n">
        <f aca="false">'様式 A-4（チーム情報・チームＰＲ）'!$D$9</f>
        <v>0</v>
      </c>
      <c r="F69" s="316" t="n">
        <f aca="false">'様式 A-4（チーム情報・チームＰＲ）'!$D$10</f>
        <v>0</v>
      </c>
      <c r="G69" s="316" t="n">
        <f aca="false">'様式 A-4（チーム情報・チームＰＲ）'!$D$11</f>
        <v>0</v>
      </c>
      <c r="H69" s="316" t="n">
        <f aca="false">'様式 A-4（チーム情報・チームＰＲ）'!$D$12</f>
        <v>0</v>
      </c>
      <c r="I69" s="313" t="n">
        <f aca="false">AU69</f>
        <v>0</v>
      </c>
      <c r="J69" s="314" t="str">
        <f aca="false">TEXT(BE69,"yyyy/mm/dd")</f>
        <v>1899/12/30</v>
      </c>
      <c r="K69" s="313"/>
      <c r="L69" s="313" t="str">
        <f aca="false">IF(BC69="","",BC69)</f>
        <v/>
      </c>
      <c r="M69" s="313"/>
      <c r="N69" s="313"/>
      <c r="O69" s="317" t="str">
        <f aca="false">MID(AW69,2,7)</f>
        <v/>
      </c>
      <c r="P69" s="313" t="e">
        <f aca="false">#REF!</f>
        <v>#REF!</v>
      </c>
      <c r="Q69" s="313" t="e">
        <f aca="false">#REF!</f>
        <v>#REF!</v>
      </c>
      <c r="R69" s="313"/>
      <c r="S69" s="313"/>
      <c r="T69" s="313" t="n">
        <v>1</v>
      </c>
      <c r="U69" s="313" t="str">
        <f aca="false">IF(V69="","",$DV$10)</f>
        <v>ｼﾞｭﾆｱﾁｭｰﾌﾞｽｲﾑ
50m
【U8】</v>
      </c>
      <c r="V69" s="313" t="str">
        <f aca="false">IF(DV69="","",DV69)</f>
        <v>:.</v>
      </c>
      <c r="W69" s="313" t="str">
        <f aca="false">IF(X69="","",$DW$10)</f>
        <v>障害物ｽｲﾑ
50m
【U10】</v>
      </c>
      <c r="X69" s="313" t="str">
        <f aca="false">IF(DW69="","",DW69)</f>
        <v>:.</v>
      </c>
      <c r="Y69" s="313" t="str">
        <f aca="false">IF(Z69="","",$DX$10)</f>
        <v>ﾚｽｷｭｰﾁｭｰﾌﾞﾄｳ
100m
【U10】</v>
      </c>
      <c r="Z69" s="313" t="str">
        <f aca="false">IF(DX69="","",DX69)</f>
        <v>:.</v>
      </c>
      <c r="AA69" s="313" t="str">
        <f aca="false">IF(AB69="","",$DY$10)</f>
        <v>障害物ｽｲﾑ
50m
【U12】</v>
      </c>
      <c r="AB69" s="313" t="str">
        <f aca="false">IF(DY69="","",DY69)</f>
        <v>:.</v>
      </c>
      <c r="AC69" s="313" t="str">
        <f aca="false">IF(AD69="","",$DZ$10)</f>
        <v>ﾚｽｷｭｰﾁｭｰﾌﾞﾄｳ
100m
【U12】</v>
      </c>
      <c r="AD69" s="313" t="str">
        <f aca="false">IF(DZ69="","",DZ69)</f>
        <v>:.</v>
      </c>
      <c r="AE69" s="313" t="e">
        <f aca="false">IF(AF69="","",#REF!)</f>
        <v>#REF!</v>
      </c>
      <c r="AF69" s="313" t="e">
        <f aca="false">IF(#REF!="","",#REF!)</f>
        <v>#REF!</v>
      </c>
      <c r="AG69" s="313" t="e">
        <f aca="false">IF(AH69="","",#REF!)</f>
        <v>#REF!</v>
      </c>
      <c r="AH69" s="313" t="e">
        <f aca="false">IF(#REF!="","",#REF!)</f>
        <v>#REF!</v>
      </c>
      <c r="AI69" s="313"/>
      <c r="AJ69" s="313"/>
      <c r="AK69" s="313"/>
      <c r="AL69" s="313"/>
      <c r="AM69" s="313"/>
      <c r="AN69" s="313"/>
      <c r="AO69" s="313"/>
      <c r="AP69" s="317" t="s">
        <v>532</v>
      </c>
      <c r="AQ69" s="318"/>
      <c r="AR69" s="319"/>
      <c r="AS69" s="318"/>
      <c r="AT69" s="319"/>
      <c r="AU69" s="320"/>
      <c r="AV69" s="321"/>
      <c r="AW69" s="322"/>
      <c r="AX69" s="313"/>
      <c r="AY69" s="313"/>
      <c r="AZ69" s="313"/>
      <c r="BA69" s="323"/>
      <c r="BB69" s="324"/>
      <c r="BC69" s="324"/>
      <c r="BD69" s="313" t="str">
        <f aca="false">IF(BE69="","",DATEDIF(BE69,$FI$134,"Y"))</f>
        <v/>
      </c>
      <c r="BE69" s="325"/>
      <c r="BF69" s="313" t="str">
        <f aca="false">IF(BE69="","",DATEDIF(BE69,$FI$134,"Y"))</f>
        <v/>
      </c>
      <c r="BG69" s="326"/>
      <c r="BH69" s="327"/>
      <c r="BI69" s="304" t="s">
        <v>410</v>
      </c>
      <c r="BJ69" s="328"/>
      <c r="BK69" s="304" t="s">
        <v>411</v>
      </c>
      <c r="BL69" s="329"/>
      <c r="BM69" s="327"/>
      <c r="BN69" s="304" t="s">
        <v>410</v>
      </c>
      <c r="BO69" s="328"/>
      <c r="BP69" s="304" t="s">
        <v>411</v>
      </c>
      <c r="BQ69" s="329"/>
      <c r="BR69" s="327"/>
      <c r="BS69" s="304" t="s">
        <v>410</v>
      </c>
      <c r="BT69" s="328"/>
      <c r="BU69" s="304" t="s">
        <v>411</v>
      </c>
      <c r="BV69" s="329"/>
      <c r="BW69" s="327"/>
      <c r="BX69" s="304" t="s">
        <v>410</v>
      </c>
      <c r="BY69" s="328"/>
      <c r="BZ69" s="304" t="s">
        <v>411</v>
      </c>
      <c r="CA69" s="329"/>
      <c r="CB69" s="327"/>
      <c r="CC69" s="304" t="s">
        <v>410</v>
      </c>
      <c r="CD69" s="328"/>
      <c r="CE69" s="304" t="s">
        <v>411</v>
      </c>
      <c r="CF69" s="329"/>
      <c r="CG69" s="327"/>
      <c r="CH69" s="304" t="s">
        <v>410</v>
      </c>
      <c r="CI69" s="328"/>
      <c r="CJ69" s="304" t="s">
        <v>411</v>
      </c>
      <c r="CK69" s="329"/>
      <c r="CL69" s="330"/>
      <c r="CM69" s="330"/>
      <c r="CN69" s="330"/>
      <c r="CO69" s="330"/>
      <c r="CP69" s="330"/>
      <c r="CQ69" s="327"/>
      <c r="CR69" s="304" t="s">
        <v>410</v>
      </c>
      <c r="CS69" s="328"/>
      <c r="CT69" s="304" t="s">
        <v>411</v>
      </c>
      <c r="CU69" s="329"/>
      <c r="CV69" s="327"/>
      <c r="CW69" s="304" t="s">
        <v>410</v>
      </c>
      <c r="CX69" s="328"/>
      <c r="CY69" s="304" t="s">
        <v>411</v>
      </c>
      <c r="CZ69" s="329"/>
      <c r="DA69" s="327"/>
      <c r="DB69" s="304" t="s">
        <v>410</v>
      </c>
      <c r="DC69" s="328"/>
      <c r="DD69" s="304" t="s">
        <v>411</v>
      </c>
      <c r="DE69" s="329"/>
      <c r="DF69" s="327"/>
      <c r="DG69" s="304" t="s">
        <v>410</v>
      </c>
      <c r="DH69" s="328"/>
      <c r="DI69" s="304" t="s">
        <v>411</v>
      </c>
      <c r="DJ69" s="329"/>
      <c r="DK69" s="327"/>
      <c r="DL69" s="304" t="s">
        <v>410</v>
      </c>
      <c r="DM69" s="328"/>
      <c r="DN69" s="304" t="s">
        <v>411</v>
      </c>
      <c r="DO69" s="329"/>
      <c r="DP69" s="327"/>
      <c r="DQ69" s="304" t="s">
        <v>410</v>
      </c>
      <c r="DR69" s="328"/>
      <c r="DS69" s="304" t="s">
        <v>411</v>
      </c>
      <c r="DT69" s="329"/>
      <c r="DU69" s="331" t="str">
        <f aca="false">BH69&amp;":"&amp;BJ69&amp;"."&amp;BL69</f>
        <v>:.</v>
      </c>
      <c r="DV69" s="331" t="str">
        <f aca="false">BM69&amp;":"&amp;BO69&amp;"."&amp;BQ69</f>
        <v>:.</v>
      </c>
      <c r="DW69" s="331" t="str">
        <f aca="false">BR69&amp;":"&amp;BT69&amp;"."&amp;BV69</f>
        <v>:.</v>
      </c>
      <c r="DX69" s="331" t="str">
        <f aca="false">BW69&amp;":"&amp;BY69&amp;"."&amp;CA69</f>
        <v>:.</v>
      </c>
      <c r="DY69" s="331" t="str">
        <f aca="false">CB69&amp;":"&amp;CD69&amp;"."&amp;CF69</f>
        <v>:.</v>
      </c>
      <c r="DZ69" s="331" t="str">
        <f aca="false">CG69&amp;":"&amp;CI69&amp;"."&amp;CK69</f>
        <v>:.</v>
      </c>
      <c r="EA69" s="332" t="n">
        <f aca="false">COUNTIF(DU69,":.")</f>
        <v>1</v>
      </c>
      <c r="EB69" s="332" t="n">
        <f aca="false">COUNTIF(DV69,":.")</f>
        <v>1</v>
      </c>
      <c r="EC69" s="332" t="n">
        <f aca="false">COUNTIF(DW69,":.")</f>
        <v>1</v>
      </c>
      <c r="ED69" s="332" t="n">
        <f aca="false">COUNTIF(DX69,":.")</f>
        <v>1</v>
      </c>
      <c r="EE69" s="332" t="n">
        <f aca="false">COUNTIF(DY69,":.")</f>
        <v>1</v>
      </c>
      <c r="EF69" s="332" t="n">
        <f aca="false">COUNTIF(DZ69,":.")</f>
        <v>1</v>
      </c>
      <c r="EG69" s="333" t="n">
        <f aca="false">SUM(EA69:EF69)</f>
        <v>6</v>
      </c>
      <c r="EH69" s="313" t="n">
        <f aca="false">6-EG69</f>
        <v>0</v>
      </c>
      <c r="EI69" s="334" t="n">
        <f aca="false">IF(EH69&lt;=$FJ$124,EH69,$FJ$124)</f>
        <v>0</v>
      </c>
      <c r="EJ69" s="334" t="n">
        <f aca="false">IF(EH69&lt;=$FJ$124,0,EH69-$FJ$124)</f>
        <v>0</v>
      </c>
      <c r="EL69" s="335" t="n">
        <f aca="false">COUNTIFS(BA69,"U8",EA69,"0")</f>
        <v>0</v>
      </c>
      <c r="EM69" s="335" t="n">
        <f aca="false">COUNTIFS(BA69,"U10",EA69,"0")</f>
        <v>0</v>
      </c>
      <c r="EN69" s="335" t="n">
        <f aca="false">COUNTIFS(BA69,"U12",EA69,"0")</f>
        <v>0</v>
      </c>
      <c r="EO69" s="335" t="n">
        <f aca="false">COUNTIFS(BA69,"U8",EB69,"0")</f>
        <v>0</v>
      </c>
      <c r="EP69" s="335" t="n">
        <f aca="false">COUNTIFS(BA69,"U10",EB69,"0")</f>
        <v>0</v>
      </c>
      <c r="EQ69" s="335" t="n">
        <f aca="false">COUNTIFS(BA69,"U12",EB69,"0")</f>
        <v>0</v>
      </c>
      <c r="ER69" s="335" t="n">
        <f aca="false">COUNTIFS(BA69,"U8",EC69,"0")</f>
        <v>0</v>
      </c>
      <c r="ES69" s="335" t="n">
        <f aca="false">COUNTIFS(BA69,"U10",EC69,"0")</f>
        <v>0</v>
      </c>
      <c r="ET69" s="335" t="n">
        <f aca="false">COUNTIFS(BA69,"U12",EC69,"0")</f>
        <v>0</v>
      </c>
      <c r="EU69" s="335" t="n">
        <f aca="false">COUNTIFS(BA69,"U8",ED69,"0")</f>
        <v>0</v>
      </c>
      <c r="EV69" s="335" t="n">
        <f aca="false">COUNTIFS(BA69,"U10",ED69,"0")</f>
        <v>0</v>
      </c>
      <c r="EW69" s="335" t="n">
        <f aca="false">COUNTIFS(BA69,"U12",ED69,"0")</f>
        <v>0</v>
      </c>
      <c r="EX69" s="335" t="n">
        <f aca="false">COUNTIFS(BA69,"U8",EE69,"0")</f>
        <v>0</v>
      </c>
      <c r="EY69" s="335" t="n">
        <f aca="false">COUNTIFS(BA69,"U10",EE69,"0")</f>
        <v>0</v>
      </c>
      <c r="EZ69" s="335" t="n">
        <f aca="false">COUNTIFS(BA69,"U12",EE69,"0")</f>
        <v>0</v>
      </c>
      <c r="FA69" s="335" t="n">
        <f aca="false">COUNTIFS(BA69,"U8",EF69,"0")</f>
        <v>0</v>
      </c>
      <c r="FB69" s="335" t="n">
        <f aca="false">COUNTIFS(BA69,"U10",EF69,"0")</f>
        <v>0</v>
      </c>
      <c r="FC69" s="335" t="n">
        <f aca="false">COUNTIFS(BA69,"U12",EF69,"0")</f>
        <v>0</v>
      </c>
      <c r="FD69" s="336" t="n">
        <f aca="false">COUNTIFS(BA69,"U8",CL69,"1")</f>
        <v>0</v>
      </c>
      <c r="FE69" s="336" t="n">
        <f aca="false">COUNTIFS(BA69,"U10",CL69,"1")</f>
        <v>0</v>
      </c>
      <c r="FF69" s="336" t="n">
        <f aca="false">COUNTIFS(BA69,"U12",CL69,"1")</f>
        <v>0</v>
      </c>
      <c r="FG69" s="219" t="s">
        <v>533</v>
      </c>
    </row>
    <row r="70" customFormat="false" ht="54" hidden="false" customHeight="true" outlineLevel="0" collapsed="false">
      <c r="A70" s="313" t="str">
        <f aca="false">IF('JLA事務局用　※触らないで下さい'!$A$6="","",'JLA事務局用　※触らないで下さい'!$A$6)</f>
        <v/>
      </c>
      <c r="B70" s="314"/>
      <c r="C70" s="315" t="str">
        <f aca="false">IF(AQ70="","",TRIM(AQ70&amp;"　"&amp;AR70))</f>
        <v/>
      </c>
      <c r="D70" s="315" t="str">
        <f aca="false">IF(AQ70="","",TRIM(AS70&amp;" "&amp;AT70))</f>
        <v/>
      </c>
      <c r="E70" s="316" t="n">
        <f aca="false">'様式 A-4（チーム情報・チームＰＲ）'!$D$9</f>
        <v>0</v>
      </c>
      <c r="F70" s="316" t="n">
        <f aca="false">'様式 A-4（チーム情報・チームＰＲ）'!$D$10</f>
        <v>0</v>
      </c>
      <c r="G70" s="316" t="n">
        <f aca="false">'様式 A-4（チーム情報・チームＰＲ）'!$D$11</f>
        <v>0</v>
      </c>
      <c r="H70" s="316" t="n">
        <f aca="false">'様式 A-4（チーム情報・チームＰＲ）'!$D$12</f>
        <v>0</v>
      </c>
      <c r="I70" s="313" t="n">
        <f aca="false">AU70</f>
        <v>0</v>
      </c>
      <c r="J70" s="314" t="str">
        <f aca="false">TEXT(BE70,"yyyy/mm/dd")</f>
        <v>1899/12/30</v>
      </c>
      <c r="K70" s="313"/>
      <c r="L70" s="313" t="str">
        <f aca="false">IF(BC70="","",BC70)</f>
        <v/>
      </c>
      <c r="M70" s="313"/>
      <c r="N70" s="313"/>
      <c r="O70" s="317" t="str">
        <f aca="false">MID(AW70,2,7)</f>
        <v/>
      </c>
      <c r="P70" s="313" t="e">
        <f aca="false">#REF!</f>
        <v>#REF!</v>
      </c>
      <c r="Q70" s="313" t="e">
        <f aca="false">#REF!</f>
        <v>#REF!</v>
      </c>
      <c r="R70" s="313"/>
      <c r="S70" s="313"/>
      <c r="T70" s="313" t="n">
        <v>1</v>
      </c>
      <c r="U70" s="313" t="str">
        <f aca="false">IF(V70="","",$DV$10)</f>
        <v>ｼﾞｭﾆｱﾁｭｰﾌﾞｽｲﾑ
50m
【U8】</v>
      </c>
      <c r="V70" s="313" t="str">
        <f aca="false">IF(DV70="","",DV70)</f>
        <v>:.</v>
      </c>
      <c r="W70" s="313" t="str">
        <f aca="false">IF(X70="","",$DW$10)</f>
        <v>障害物ｽｲﾑ
50m
【U10】</v>
      </c>
      <c r="X70" s="313" t="str">
        <f aca="false">IF(DW70="","",DW70)</f>
        <v>:.</v>
      </c>
      <c r="Y70" s="313" t="str">
        <f aca="false">IF(Z70="","",$DX$10)</f>
        <v>ﾚｽｷｭｰﾁｭｰﾌﾞﾄｳ
100m
【U10】</v>
      </c>
      <c r="Z70" s="313" t="str">
        <f aca="false">IF(DX70="","",DX70)</f>
        <v>:.</v>
      </c>
      <c r="AA70" s="313" t="str">
        <f aca="false">IF(AB70="","",$DY$10)</f>
        <v>障害物ｽｲﾑ
50m
【U12】</v>
      </c>
      <c r="AB70" s="313" t="str">
        <f aca="false">IF(DY70="","",DY70)</f>
        <v>:.</v>
      </c>
      <c r="AC70" s="313" t="str">
        <f aca="false">IF(AD70="","",$DZ$10)</f>
        <v>ﾚｽｷｭｰﾁｭｰﾌﾞﾄｳ
100m
【U12】</v>
      </c>
      <c r="AD70" s="313" t="str">
        <f aca="false">IF(DZ70="","",DZ70)</f>
        <v>:.</v>
      </c>
      <c r="AE70" s="313" t="e">
        <f aca="false">IF(AF70="","",#REF!)</f>
        <v>#REF!</v>
      </c>
      <c r="AF70" s="313" t="e">
        <f aca="false">IF(#REF!="","",#REF!)</f>
        <v>#REF!</v>
      </c>
      <c r="AG70" s="313" t="e">
        <f aca="false">IF(AH70="","",#REF!)</f>
        <v>#REF!</v>
      </c>
      <c r="AH70" s="313" t="e">
        <f aca="false">IF(#REF!="","",#REF!)</f>
        <v>#REF!</v>
      </c>
      <c r="AI70" s="313"/>
      <c r="AJ70" s="313"/>
      <c r="AK70" s="313"/>
      <c r="AL70" s="313"/>
      <c r="AM70" s="313"/>
      <c r="AN70" s="313"/>
      <c r="AO70" s="313"/>
      <c r="AP70" s="317" t="s">
        <v>534</v>
      </c>
      <c r="AQ70" s="318"/>
      <c r="AR70" s="319"/>
      <c r="AS70" s="318"/>
      <c r="AT70" s="319"/>
      <c r="AU70" s="320"/>
      <c r="AV70" s="321"/>
      <c r="AW70" s="322"/>
      <c r="AX70" s="313"/>
      <c r="AY70" s="313"/>
      <c r="AZ70" s="313"/>
      <c r="BA70" s="323"/>
      <c r="BB70" s="324"/>
      <c r="BC70" s="324"/>
      <c r="BD70" s="313" t="str">
        <f aca="false">IF(BE70="","",DATEDIF(BE70,$FI$134,"Y"))</f>
        <v/>
      </c>
      <c r="BE70" s="325"/>
      <c r="BF70" s="313" t="str">
        <f aca="false">IF(BE70="","",DATEDIF(BE70,$FI$134,"Y"))</f>
        <v/>
      </c>
      <c r="BG70" s="326"/>
      <c r="BH70" s="327"/>
      <c r="BI70" s="304" t="s">
        <v>410</v>
      </c>
      <c r="BJ70" s="328"/>
      <c r="BK70" s="304" t="s">
        <v>411</v>
      </c>
      <c r="BL70" s="329"/>
      <c r="BM70" s="327"/>
      <c r="BN70" s="304" t="s">
        <v>410</v>
      </c>
      <c r="BO70" s="328"/>
      <c r="BP70" s="304" t="s">
        <v>411</v>
      </c>
      <c r="BQ70" s="329"/>
      <c r="BR70" s="327"/>
      <c r="BS70" s="304" t="s">
        <v>410</v>
      </c>
      <c r="BT70" s="328"/>
      <c r="BU70" s="304" t="s">
        <v>411</v>
      </c>
      <c r="BV70" s="329"/>
      <c r="BW70" s="327"/>
      <c r="BX70" s="304" t="s">
        <v>410</v>
      </c>
      <c r="BY70" s="328"/>
      <c r="BZ70" s="304" t="s">
        <v>411</v>
      </c>
      <c r="CA70" s="329"/>
      <c r="CB70" s="327"/>
      <c r="CC70" s="304" t="s">
        <v>410</v>
      </c>
      <c r="CD70" s="328"/>
      <c r="CE70" s="304" t="s">
        <v>411</v>
      </c>
      <c r="CF70" s="329"/>
      <c r="CG70" s="327"/>
      <c r="CH70" s="304" t="s">
        <v>410</v>
      </c>
      <c r="CI70" s="328"/>
      <c r="CJ70" s="304" t="s">
        <v>411</v>
      </c>
      <c r="CK70" s="329"/>
      <c r="CL70" s="330"/>
      <c r="CM70" s="330"/>
      <c r="CN70" s="330"/>
      <c r="CO70" s="330"/>
      <c r="CP70" s="330"/>
      <c r="CQ70" s="327"/>
      <c r="CR70" s="304" t="s">
        <v>410</v>
      </c>
      <c r="CS70" s="328"/>
      <c r="CT70" s="304" t="s">
        <v>411</v>
      </c>
      <c r="CU70" s="329"/>
      <c r="CV70" s="327"/>
      <c r="CW70" s="304" t="s">
        <v>410</v>
      </c>
      <c r="CX70" s="328"/>
      <c r="CY70" s="304" t="s">
        <v>411</v>
      </c>
      <c r="CZ70" s="329"/>
      <c r="DA70" s="327"/>
      <c r="DB70" s="304" t="s">
        <v>410</v>
      </c>
      <c r="DC70" s="328"/>
      <c r="DD70" s="304" t="s">
        <v>411</v>
      </c>
      <c r="DE70" s="329"/>
      <c r="DF70" s="327"/>
      <c r="DG70" s="304" t="s">
        <v>410</v>
      </c>
      <c r="DH70" s="328"/>
      <c r="DI70" s="304" t="s">
        <v>411</v>
      </c>
      <c r="DJ70" s="329"/>
      <c r="DK70" s="327"/>
      <c r="DL70" s="304" t="s">
        <v>410</v>
      </c>
      <c r="DM70" s="328"/>
      <c r="DN70" s="304" t="s">
        <v>411</v>
      </c>
      <c r="DO70" s="329"/>
      <c r="DP70" s="327"/>
      <c r="DQ70" s="304" t="s">
        <v>410</v>
      </c>
      <c r="DR70" s="328"/>
      <c r="DS70" s="304" t="s">
        <v>411</v>
      </c>
      <c r="DT70" s="329"/>
      <c r="DU70" s="331" t="str">
        <f aca="false">BH70&amp;":"&amp;BJ70&amp;"."&amp;BL70</f>
        <v>:.</v>
      </c>
      <c r="DV70" s="331" t="str">
        <f aca="false">BM70&amp;":"&amp;BO70&amp;"."&amp;BQ70</f>
        <v>:.</v>
      </c>
      <c r="DW70" s="331" t="str">
        <f aca="false">BR70&amp;":"&amp;BT70&amp;"."&amp;BV70</f>
        <v>:.</v>
      </c>
      <c r="DX70" s="331" t="str">
        <f aca="false">BW70&amp;":"&amp;BY70&amp;"."&amp;CA70</f>
        <v>:.</v>
      </c>
      <c r="DY70" s="331" t="str">
        <f aca="false">CB70&amp;":"&amp;CD70&amp;"."&amp;CF70</f>
        <v>:.</v>
      </c>
      <c r="DZ70" s="331" t="str">
        <f aca="false">CG70&amp;":"&amp;CI70&amp;"."&amp;CK70</f>
        <v>:.</v>
      </c>
      <c r="EA70" s="332" t="n">
        <f aca="false">COUNTIF(DU70,":.")</f>
        <v>1</v>
      </c>
      <c r="EB70" s="332" t="n">
        <f aca="false">COUNTIF(DV70,":.")</f>
        <v>1</v>
      </c>
      <c r="EC70" s="332" t="n">
        <f aca="false">COUNTIF(DW70,":.")</f>
        <v>1</v>
      </c>
      <c r="ED70" s="332" t="n">
        <f aca="false">COUNTIF(DX70,":.")</f>
        <v>1</v>
      </c>
      <c r="EE70" s="332" t="n">
        <f aca="false">COUNTIF(DY70,":.")</f>
        <v>1</v>
      </c>
      <c r="EF70" s="332" t="n">
        <f aca="false">COUNTIF(DZ70,":.")</f>
        <v>1</v>
      </c>
      <c r="EG70" s="333" t="n">
        <f aca="false">SUM(EA70:EF70)</f>
        <v>6</v>
      </c>
      <c r="EH70" s="313" t="n">
        <f aca="false">6-EG70</f>
        <v>0</v>
      </c>
      <c r="EI70" s="334" t="n">
        <f aca="false">IF(EH70&lt;=$FJ$124,EH70,$FJ$124)</f>
        <v>0</v>
      </c>
      <c r="EJ70" s="334" t="n">
        <f aca="false">IF(EH70&lt;=$FJ$124,0,EH70-$FJ$124)</f>
        <v>0</v>
      </c>
      <c r="EL70" s="335" t="n">
        <f aca="false">COUNTIFS(BA70,"U8",EA70,"0")</f>
        <v>0</v>
      </c>
      <c r="EM70" s="335" t="n">
        <f aca="false">COUNTIFS(BA70,"U10",EA70,"0")</f>
        <v>0</v>
      </c>
      <c r="EN70" s="335" t="n">
        <f aca="false">COUNTIFS(BA70,"U12",EA70,"0")</f>
        <v>0</v>
      </c>
      <c r="EO70" s="335" t="n">
        <f aca="false">COUNTIFS(BA70,"U8",EB70,"0")</f>
        <v>0</v>
      </c>
      <c r="EP70" s="335" t="n">
        <f aca="false">COUNTIFS(BA70,"U10",EB70,"0")</f>
        <v>0</v>
      </c>
      <c r="EQ70" s="335" t="n">
        <f aca="false">COUNTIFS(BA70,"U12",EB70,"0")</f>
        <v>0</v>
      </c>
      <c r="ER70" s="335" t="n">
        <f aca="false">COUNTIFS(BA70,"U8",EC70,"0")</f>
        <v>0</v>
      </c>
      <c r="ES70" s="335" t="n">
        <f aca="false">COUNTIFS(BA70,"U10",EC70,"0")</f>
        <v>0</v>
      </c>
      <c r="ET70" s="335" t="n">
        <f aca="false">COUNTIFS(BA70,"U12",EC70,"0")</f>
        <v>0</v>
      </c>
      <c r="EU70" s="335" t="n">
        <f aca="false">COUNTIFS(BA70,"U8",ED70,"0")</f>
        <v>0</v>
      </c>
      <c r="EV70" s="335" t="n">
        <f aca="false">COUNTIFS(BA70,"U10",ED70,"0")</f>
        <v>0</v>
      </c>
      <c r="EW70" s="335" t="n">
        <f aca="false">COUNTIFS(BA70,"U12",ED70,"0")</f>
        <v>0</v>
      </c>
      <c r="EX70" s="335" t="n">
        <f aca="false">COUNTIFS(BA70,"U8",EE70,"0")</f>
        <v>0</v>
      </c>
      <c r="EY70" s="335" t="n">
        <f aca="false">COUNTIFS(BA70,"U10",EE70,"0")</f>
        <v>0</v>
      </c>
      <c r="EZ70" s="335" t="n">
        <f aca="false">COUNTIFS(BA70,"U12",EE70,"0")</f>
        <v>0</v>
      </c>
      <c r="FA70" s="335" t="n">
        <f aca="false">COUNTIFS(BA70,"U8",EF70,"0")</f>
        <v>0</v>
      </c>
      <c r="FB70" s="335" t="n">
        <f aca="false">COUNTIFS(BA70,"U10",EF70,"0")</f>
        <v>0</v>
      </c>
      <c r="FC70" s="335" t="n">
        <f aca="false">COUNTIFS(BA70,"U12",EF70,"0")</f>
        <v>0</v>
      </c>
      <c r="FD70" s="336" t="n">
        <f aca="false">COUNTIFS(BA70,"U8",CL70,"1")</f>
        <v>0</v>
      </c>
      <c r="FE70" s="336" t="n">
        <f aca="false">COUNTIFS(BA70,"U10",CL70,"1")</f>
        <v>0</v>
      </c>
      <c r="FF70" s="336" t="n">
        <f aca="false">COUNTIFS(BA70,"U12",CL70,"1")</f>
        <v>0</v>
      </c>
      <c r="FG70" s="219" t="s">
        <v>535</v>
      </c>
    </row>
    <row r="71" customFormat="false" ht="54" hidden="false" customHeight="true" outlineLevel="0" collapsed="false">
      <c r="A71" s="313" t="str">
        <f aca="false">IF('JLA事務局用　※触らないで下さい'!$A$6="","",'JLA事務局用　※触らないで下さい'!$A$6)</f>
        <v/>
      </c>
      <c r="B71" s="314"/>
      <c r="C71" s="315" t="str">
        <f aca="false">IF(AQ71="","",TRIM(AQ71&amp;"　"&amp;AR71))</f>
        <v/>
      </c>
      <c r="D71" s="315" t="str">
        <f aca="false">IF(AQ71="","",TRIM(AS71&amp;" "&amp;AT71))</f>
        <v/>
      </c>
      <c r="E71" s="316" t="n">
        <f aca="false">'様式 A-4（チーム情報・チームＰＲ）'!$D$9</f>
        <v>0</v>
      </c>
      <c r="F71" s="316" t="n">
        <f aca="false">'様式 A-4（チーム情報・チームＰＲ）'!$D$10</f>
        <v>0</v>
      </c>
      <c r="G71" s="316" t="n">
        <f aca="false">'様式 A-4（チーム情報・チームＰＲ）'!$D$11</f>
        <v>0</v>
      </c>
      <c r="H71" s="316" t="n">
        <f aca="false">'様式 A-4（チーム情報・チームＰＲ）'!$D$12</f>
        <v>0</v>
      </c>
      <c r="I71" s="313" t="n">
        <f aca="false">AU71</f>
        <v>0</v>
      </c>
      <c r="J71" s="314" t="str">
        <f aca="false">TEXT(BE71,"yyyy/mm/dd")</f>
        <v>1899/12/30</v>
      </c>
      <c r="K71" s="313"/>
      <c r="L71" s="313" t="str">
        <f aca="false">IF(BC71="","",BC71)</f>
        <v/>
      </c>
      <c r="M71" s="313"/>
      <c r="N71" s="313"/>
      <c r="O71" s="317" t="str">
        <f aca="false">MID(AW71,2,7)</f>
        <v/>
      </c>
      <c r="P71" s="313" t="e">
        <f aca="false">#REF!</f>
        <v>#REF!</v>
      </c>
      <c r="Q71" s="313" t="e">
        <f aca="false">#REF!</f>
        <v>#REF!</v>
      </c>
      <c r="R71" s="313"/>
      <c r="S71" s="313"/>
      <c r="T71" s="313" t="n">
        <v>1</v>
      </c>
      <c r="U71" s="313" t="str">
        <f aca="false">IF(V71="","",$DV$10)</f>
        <v>ｼﾞｭﾆｱﾁｭｰﾌﾞｽｲﾑ
50m
【U8】</v>
      </c>
      <c r="V71" s="313" t="str">
        <f aca="false">IF(DV71="","",DV71)</f>
        <v>:.</v>
      </c>
      <c r="W71" s="313" t="str">
        <f aca="false">IF(X71="","",$DW$10)</f>
        <v>障害物ｽｲﾑ
50m
【U10】</v>
      </c>
      <c r="X71" s="313" t="str">
        <f aca="false">IF(DW71="","",DW71)</f>
        <v>:.</v>
      </c>
      <c r="Y71" s="313" t="str">
        <f aca="false">IF(Z71="","",$DX$10)</f>
        <v>ﾚｽｷｭｰﾁｭｰﾌﾞﾄｳ
100m
【U10】</v>
      </c>
      <c r="Z71" s="313" t="str">
        <f aca="false">IF(DX71="","",DX71)</f>
        <v>:.</v>
      </c>
      <c r="AA71" s="313" t="str">
        <f aca="false">IF(AB71="","",$DY$10)</f>
        <v>障害物ｽｲﾑ
50m
【U12】</v>
      </c>
      <c r="AB71" s="313" t="str">
        <f aca="false">IF(DY71="","",DY71)</f>
        <v>:.</v>
      </c>
      <c r="AC71" s="313" t="str">
        <f aca="false">IF(AD71="","",$DZ$10)</f>
        <v>ﾚｽｷｭｰﾁｭｰﾌﾞﾄｳ
100m
【U12】</v>
      </c>
      <c r="AD71" s="313" t="str">
        <f aca="false">IF(DZ71="","",DZ71)</f>
        <v>:.</v>
      </c>
      <c r="AE71" s="313" t="e">
        <f aca="false">IF(AF71="","",#REF!)</f>
        <v>#REF!</v>
      </c>
      <c r="AF71" s="313" t="e">
        <f aca="false">IF(#REF!="","",#REF!)</f>
        <v>#REF!</v>
      </c>
      <c r="AG71" s="313" t="e">
        <f aca="false">IF(AH71="","",#REF!)</f>
        <v>#REF!</v>
      </c>
      <c r="AH71" s="313" t="e">
        <f aca="false">IF(#REF!="","",#REF!)</f>
        <v>#REF!</v>
      </c>
      <c r="AI71" s="313"/>
      <c r="AJ71" s="313"/>
      <c r="AK71" s="313"/>
      <c r="AL71" s="313"/>
      <c r="AM71" s="313"/>
      <c r="AN71" s="313"/>
      <c r="AO71" s="313"/>
      <c r="AP71" s="317" t="s">
        <v>536</v>
      </c>
      <c r="AQ71" s="318"/>
      <c r="AR71" s="319"/>
      <c r="AS71" s="318"/>
      <c r="AT71" s="319"/>
      <c r="AU71" s="320"/>
      <c r="AV71" s="321"/>
      <c r="AW71" s="322"/>
      <c r="AX71" s="313"/>
      <c r="AY71" s="313"/>
      <c r="AZ71" s="313"/>
      <c r="BA71" s="323"/>
      <c r="BB71" s="324"/>
      <c r="BC71" s="324"/>
      <c r="BD71" s="313" t="str">
        <f aca="false">IF(BE71="","",DATEDIF(BE71,$FI$134,"Y"))</f>
        <v/>
      </c>
      <c r="BE71" s="325"/>
      <c r="BF71" s="313" t="str">
        <f aca="false">IF(BE71="","",DATEDIF(BE71,$FI$134,"Y"))</f>
        <v/>
      </c>
      <c r="BG71" s="326"/>
      <c r="BH71" s="327"/>
      <c r="BI71" s="304" t="s">
        <v>410</v>
      </c>
      <c r="BJ71" s="328"/>
      <c r="BK71" s="304" t="s">
        <v>411</v>
      </c>
      <c r="BL71" s="329"/>
      <c r="BM71" s="327"/>
      <c r="BN71" s="304" t="s">
        <v>410</v>
      </c>
      <c r="BO71" s="328"/>
      <c r="BP71" s="304" t="s">
        <v>411</v>
      </c>
      <c r="BQ71" s="329"/>
      <c r="BR71" s="327"/>
      <c r="BS71" s="304" t="s">
        <v>410</v>
      </c>
      <c r="BT71" s="328"/>
      <c r="BU71" s="304" t="s">
        <v>411</v>
      </c>
      <c r="BV71" s="329"/>
      <c r="BW71" s="327"/>
      <c r="BX71" s="304" t="s">
        <v>410</v>
      </c>
      <c r="BY71" s="328"/>
      <c r="BZ71" s="304" t="s">
        <v>411</v>
      </c>
      <c r="CA71" s="329"/>
      <c r="CB71" s="327"/>
      <c r="CC71" s="304" t="s">
        <v>410</v>
      </c>
      <c r="CD71" s="328"/>
      <c r="CE71" s="304" t="s">
        <v>411</v>
      </c>
      <c r="CF71" s="329"/>
      <c r="CG71" s="327"/>
      <c r="CH71" s="304" t="s">
        <v>410</v>
      </c>
      <c r="CI71" s="328"/>
      <c r="CJ71" s="304" t="s">
        <v>411</v>
      </c>
      <c r="CK71" s="329"/>
      <c r="CL71" s="330"/>
      <c r="CM71" s="330"/>
      <c r="CN71" s="330"/>
      <c r="CO71" s="330"/>
      <c r="CP71" s="330"/>
      <c r="CQ71" s="327"/>
      <c r="CR71" s="304" t="s">
        <v>410</v>
      </c>
      <c r="CS71" s="328"/>
      <c r="CT71" s="304" t="s">
        <v>411</v>
      </c>
      <c r="CU71" s="329"/>
      <c r="CV71" s="327"/>
      <c r="CW71" s="304" t="s">
        <v>410</v>
      </c>
      <c r="CX71" s="328"/>
      <c r="CY71" s="304" t="s">
        <v>411</v>
      </c>
      <c r="CZ71" s="329"/>
      <c r="DA71" s="327"/>
      <c r="DB71" s="304" t="s">
        <v>410</v>
      </c>
      <c r="DC71" s="328"/>
      <c r="DD71" s="304" t="s">
        <v>411</v>
      </c>
      <c r="DE71" s="329"/>
      <c r="DF71" s="327"/>
      <c r="DG71" s="304" t="s">
        <v>410</v>
      </c>
      <c r="DH71" s="328"/>
      <c r="DI71" s="304" t="s">
        <v>411</v>
      </c>
      <c r="DJ71" s="329"/>
      <c r="DK71" s="327"/>
      <c r="DL71" s="304" t="s">
        <v>410</v>
      </c>
      <c r="DM71" s="328"/>
      <c r="DN71" s="304" t="s">
        <v>411</v>
      </c>
      <c r="DO71" s="329"/>
      <c r="DP71" s="327"/>
      <c r="DQ71" s="304" t="s">
        <v>410</v>
      </c>
      <c r="DR71" s="328"/>
      <c r="DS71" s="304" t="s">
        <v>411</v>
      </c>
      <c r="DT71" s="329"/>
      <c r="DU71" s="331" t="str">
        <f aca="false">BH71&amp;":"&amp;BJ71&amp;"."&amp;BL71</f>
        <v>:.</v>
      </c>
      <c r="DV71" s="331" t="str">
        <f aca="false">BM71&amp;":"&amp;BO71&amp;"."&amp;BQ71</f>
        <v>:.</v>
      </c>
      <c r="DW71" s="331" t="str">
        <f aca="false">BR71&amp;":"&amp;BT71&amp;"."&amp;BV71</f>
        <v>:.</v>
      </c>
      <c r="DX71" s="331" t="str">
        <f aca="false">BW71&amp;":"&amp;BY71&amp;"."&amp;CA71</f>
        <v>:.</v>
      </c>
      <c r="DY71" s="331" t="str">
        <f aca="false">CB71&amp;":"&amp;CD71&amp;"."&amp;CF71</f>
        <v>:.</v>
      </c>
      <c r="DZ71" s="331" t="str">
        <f aca="false">CG71&amp;":"&amp;CI71&amp;"."&amp;CK71</f>
        <v>:.</v>
      </c>
      <c r="EA71" s="332" t="n">
        <f aca="false">COUNTIF(DU71,":.")</f>
        <v>1</v>
      </c>
      <c r="EB71" s="332" t="n">
        <f aca="false">COUNTIF(DV71,":.")</f>
        <v>1</v>
      </c>
      <c r="EC71" s="332" t="n">
        <f aca="false">COUNTIF(DW71,":.")</f>
        <v>1</v>
      </c>
      <c r="ED71" s="332" t="n">
        <f aca="false">COUNTIF(DX71,":.")</f>
        <v>1</v>
      </c>
      <c r="EE71" s="332" t="n">
        <f aca="false">COUNTIF(DY71,":.")</f>
        <v>1</v>
      </c>
      <c r="EF71" s="332" t="n">
        <f aca="false">COUNTIF(DZ71,":.")</f>
        <v>1</v>
      </c>
      <c r="EG71" s="333" t="n">
        <f aca="false">SUM(EA71:EF71)</f>
        <v>6</v>
      </c>
      <c r="EH71" s="313" t="n">
        <f aca="false">6-EG71</f>
        <v>0</v>
      </c>
      <c r="EI71" s="334" t="n">
        <f aca="false">IF(EH71&lt;=$FJ$124,EH71,$FJ$124)</f>
        <v>0</v>
      </c>
      <c r="EJ71" s="334" t="n">
        <f aca="false">IF(EH71&lt;=$FJ$124,0,EH71-$FJ$124)</f>
        <v>0</v>
      </c>
      <c r="EL71" s="335" t="n">
        <f aca="false">COUNTIFS(BA71,"U8",EA71,"0")</f>
        <v>0</v>
      </c>
      <c r="EM71" s="335" t="n">
        <f aca="false">COUNTIFS(BA71,"U10",EA71,"0")</f>
        <v>0</v>
      </c>
      <c r="EN71" s="335" t="n">
        <f aca="false">COUNTIFS(BA71,"U12",EA71,"0")</f>
        <v>0</v>
      </c>
      <c r="EO71" s="335" t="n">
        <f aca="false">COUNTIFS(BA71,"U8",EB71,"0")</f>
        <v>0</v>
      </c>
      <c r="EP71" s="335" t="n">
        <f aca="false">COUNTIFS(BA71,"U10",EB71,"0")</f>
        <v>0</v>
      </c>
      <c r="EQ71" s="335" t="n">
        <f aca="false">COUNTIFS(BA71,"U12",EB71,"0")</f>
        <v>0</v>
      </c>
      <c r="ER71" s="335" t="n">
        <f aca="false">COUNTIFS(BA71,"U8",EC71,"0")</f>
        <v>0</v>
      </c>
      <c r="ES71" s="335" t="n">
        <f aca="false">COUNTIFS(BA71,"U10",EC71,"0")</f>
        <v>0</v>
      </c>
      <c r="ET71" s="335" t="n">
        <f aca="false">COUNTIFS(BA71,"U12",EC71,"0")</f>
        <v>0</v>
      </c>
      <c r="EU71" s="335" t="n">
        <f aca="false">COUNTIFS(BA71,"U8",ED71,"0")</f>
        <v>0</v>
      </c>
      <c r="EV71" s="335" t="n">
        <f aca="false">COUNTIFS(BA71,"U10",ED71,"0")</f>
        <v>0</v>
      </c>
      <c r="EW71" s="335" t="n">
        <f aca="false">COUNTIFS(BA71,"U12",ED71,"0")</f>
        <v>0</v>
      </c>
      <c r="EX71" s="335" t="n">
        <f aca="false">COUNTIFS(BA71,"U8",EE71,"0")</f>
        <v>0</v>
      </c>
      <c r="EY71" s="335" t="n">
        <f aca="false">COUNTIFS(BA71,"U10",EE71,"0")</f>
        <v>0</v>
      </c>
      <c r="EZ71" s="335" t="n">
        <f aca="false">COUNTIFS(BA71,"U12",EE71,"0")</f>
        <v>0</v>
      </c>
      <c r="FA71" s="335" t="n">
        <f aca="false">COUNTIFS(BA71,"U8",EF71,"0")</f>
        <v>0</v>
      </c>
      <c r="FB71" s="335" t="n">
        <f aca="false">COUNTIFS(BA71,"U10",EF71,"0")</f>
        <v>0</v>
      </c>
      <c r="FC71" s="335" t="n">
        <f aca="false">COUNTIFS(BA71,"U12",EF71,"0")</f>
        <v>0</v>
      </c>
      <c r="FD71" s="336" t="n">
        <f aca="false">COUNTIFS(BA71,"U8",CL71,"1")</f>
        <v>0</v>
      </c>
      <c r="FE71" s="336" t="n">
        <f aca="false">COUNTIFS(BA71,"U10",CL71,"1")</f>
        <v>0</v>
      </c>
      <c r="FF71" s="336" t="n">
        <f aca="false">COUNTIFS(BA71,"U12",CL71,"1")</f>
        <v>0</v>
      </c>
      <c r="FG71" s="219" t="s">
        <v>537</v>
      </c>
    </row>
    <row r="72" customFormat="false" ht="54" hidden="false" customHeight="true" outlineLevel="0" collapsed="false">
      <c r="A72" s="313" t="str">
        <f aca="false">IF('JLA事務局用　※触らないで下さい'!$A$6="","",'JLA事務局用　※触らないで下さい'!$A$6)</f>
        <v/>
      </c>
      <c r="B72" s="314"/>
      <c r="C72" s="315" t="str">
        <f aca="false">IF(AQ72="","",TRIM(AQ72&amp;"　"&amp;AR72))</f>
        <v/>
      </c>
      <c r="D72" s="315" t="str">
        <f aca="false">IF(AQ72="","",TRIM(AS72&amp;" "&amp;AT72))</f>
        <v/>
      </c>
      <c r="E72" s="316" t="n">
        <f aca="false">'様式 A-4（チーム情報・チームＰＲ）'!$D$9</f>
        <v>0</v>
      </c>
      <c r="F72" s="316" t="n">
        <f aca="false">'様式 A-4（チーム情報・チームＰＲ）'!$D$10</f>
        <v>0</v>
      </c>
      <c r="G72" s="316" t="n">
        <f aca="false">'様式 A-4（チーム情報・チームＰＲ）'!$D$11</f>
        <v>0</v>
      </c>
      <c r="H72" s="316" t="n">
        <f aca="false">'様式 A-4（チーム情報・チームＰＲ）'!$D$12</f>
        <v>0</v>
      </c>
      <c r="I72" s="313" t="n">
        <f aca="false">AU72</f>
        <v>0</v>
      </c>
      <c r="J72" s="314" t="str">
        <f aca="false">TEXT(BE72,"yyyy/mm/dd")</f>
        <v>1899/12/30</v>
      </c>
      <c r="K72" s="313"/>
      <c r="L72" s="313" t="str">
        <f aca="false">IF(BC72="","",BC72)</f>
        <v/>
      </c>
      <c r="M72" s="313"/>
      <c r="N72" s="313"/>
      <c r="O72" s="317" t="str">
        <f aca="false">MID(AW72,2,7)</f>
        <v/>
      </c>
      <c r="P72" s="313" t="e">
        <f aca="false">#REF!</f>
        <v>#REF!</v>
      </c>
      <c r="Q72" s="313" t="e">
        <f aca="false">#REF!</f>
        <v>#REF!</v>
      </c>
      <c r="R72" s="313"/>
      <c r="S72" s="313"/>
      <c r="T72" s="313" t="n">
        <v>1</v>
      </c>
      <c r="U72" s="313" t="str">
        <f aca="false">IF(V72="","",$DV$10)</f>
        <v>ｼﾞｭﾆｱﾁｭｰﾌﾞｽｲﾑ
50m
【U8】</v>
      </c>
      <c r="V72" s="313" t="str">
        <f aca="false">IF(DV72="","",DV72)</f>
        <v>:.</v>
      </c>
      <c r="W72" s="313" t="str">
        <f aca="false">IF(X72="","",$DW$10)</f>
        <v>障害物ｽｲﾑ
50m
【U10】</v>
      </c>
      <c r="X72" s="313" t="str">
        <f aca="false">IF(DW72="","",DW72)</f>
        <v>:.</v>
      </c>
      <c r="Y72" s="313" t="str">
        <f aca="false">IF(Z72="","",$DX$10)</f>
        <v>ﾚｽｷｭｰﾁｭｰﾌﾞﾄｳ
100m
【U10】</v>
      </c>
      <c r="Z72" s="313" t="str">
        <f aca="false">IF(DX72="","",DX72)</f>
        <v>:.</v>
      </c>
      <c r="AA72" s="313" t="str">
        <f aca="false">IF(AB72="","",$DY$10)</f>
        <v>障害物ｽｲﾑ
50m
【U12】</v>
      </c>
      <c r="AB72" s="313" t="str">
        <f aca="false">IF(DY72="","",DY72)</f>
        <v>:.</v>
      </c>
      <c r="AC72" s="313" t="str">
        <f aca="false">IF(AD72="","",$DZ$10)</f>
        <v>ﾚｽｷｭｰﾁｭｰﾌﾞﾄｳ
100m
【U12】</v>
      </c>
      <c r="AD72" s="313" t="str">
        <f aca="false">IF(DZ72="","",DZ72)</f>
        <v>:.</v>
      </c>
      <c r="AE72" s="313" t="e">
        <f aca="false">IF(AF72="","",#REF!)</f>
        <v>#REF!</v>
      </c>
      <c r="AF72" s="313" t="e">
        <f aca="false">IF(#REF!="","",#REF!)</f>
        <v>#REF!</v>
      </c>
      <c r="AG72" s="313" t="e">
        <f aca="false">IF(AH72="","",#REF!)</f>
        <v>#REF!</v>
      </c>
      <c r="AH72" s="313" t="e">
        <f aca="false">IF(#REF!="","",#REF!)</f>
        <v>#REF!</v>
      </c>
      <c r="AI72" s="313"/>
      <c r="AJ72" s="313"/>
      <c r="AK72" s="313"/>
      <c r="AL72" s="313"/>
      <c r="AM72" s="313"/>
      <c r="AN72" s="313"/>
      <c r="AO72" s="313"/>
      <c r="AP72" s="317" t="s">
        <v>538</v>
      </c>
      <c r="AQ72" s="318"/>
      <c r="AR72" s="319"/>
      <c r="AS72" s="318"/>
      <c r="AT72" s="319"/>
      <c r="AU72" s="320"/>
      <c r="AV72" s="321"/>
      <c r="AW72" s="322"/>
      <c r="AX72" s="313"/>
      <c r="AY72" s="313"/>
      <c r="AZ72" s="313"/>
      <c r="BA72" s="323"/>
      <c r="BB72" s="324"/>
      <c r="BC72" s="324"/>
      <c r="BD72" s="313" t="str">
        <f aca="false">IF(BE72="","",DATEDIF(BE72,$FI$134,"Y"))</f>
        <v/>
      </c>
      <c r="BE72" s="325"/>
      <c r="BF72" s="313" t="str">
        <f aca="false">IF(BE72="","",DATEDIF(BE72,$FI$134,"Y"))</f>
        <v/>
      </c>
      <c r="BG72" s="326"/>
      <c r="BH72" s="327"/>
      <c r="BI72" s="304" t="s">
        <v>410</v>
      </c>
      <c r="BJ72" s="328"/>
      <c r="BK72" s="304" t="s">
        <v>411</v>
      </c>
      <c r="BL72" s="329"/>
      <c r="BM72" s="327"/>
      <c r="BN72" s="304" t="s">
        <v>410</v>
      </c>
      <c r="BO72" s="328"/>
      <c r="BP72" s="304" t="s">
        <v>411</v>
      </c>
      <c r="BQ72" s="329"/>
      <c r="BR72" s="327"/>
      <c r="BS72" s="304" t="s">
        <v>410</v>
      </c>
      <c r="BT72" s="328"/>
      <c r="BU72" s="304" t="s">
        <v>411</v>
      </c>
      <c r="BV72" s="329"/>
      <c r="BW72" s="327"/>
      <c r="BX72" s="304" t="s">
        <v>410</v>
      </c>
      <c r="BY72" s="328"/>
      <c r="BZ72" s="304" t="s">
        <v>411</v>
      </c>
      <c r="CA72" s="329"/>
      <c r="CB72" s="327"/>
      <c r="CC72" s="304" t="s">
        <v>410</v>
      </c>
      <c r="CD72" s="328"/>
      <c r="CE72" s="304" t="s">
        <v>411</v>
      </c>
      <c r="CF72" s="329"/>
      <c r="CG72" s="327"/>
      <c r="CH72" s="304" t="s">
        <v>410</v>
      </c>
      <c r="CI72" s="328"/>
      <c r="CJ72" s="304" t="s">
        <v>411</v>
      </c>
      <c r="CK72" s="329"/>
      <c r="CL72" s="330"/>
      <c r="CM72" s="330"/>
      <c r="CN72" s="330"/>
      <c r="CO72" s="330"/>
      <c r="CP72" s="330"/>
      <c r="CQ72" s="327"/>
      <c r="CR72" s="304" t="s">
        <v>410</v>
      </c>
      <c r="CS72" s="328"/>
      <c r="CT72" s="304" t="s">
        <v>411</v>
      </c>
      <c r="CU72" s="329"/>
      <c r="CV72" s="327"/>
      <c r="CW72" s="304" t="s">
        <v>410</v>
      </c>
      <c r="CX72" s="328"/>
      <c r="CY72" s="304" t="s">
        <v>411</v>
      </c>
      <c r="CZ72" s="329"/>
      <c r="DA72" s="327"/>
      <c r="DB72" s="304" t="s">
        <v>410</v>
      </c>
      <c r="DC72" s="328"/>
      <c r="DD72" s="304" t="s">
        <v>411</v>
      </c>
      <c r="DE72" s="329"/>
      <c r="DF72" s="327"/>
      <c r="DG72" s="304" t="s">
        <v>410</v>
      </c>
      <c r="DH72" s="328"/>
      <c r="DI72" s="304" t="s">
        <v>411</v>
      </c>
      <c r="DJ72" s="329"/>
      <c r="DK72" s="327"/>
      <c r="DL72" s="304" t="s">
        <v>410</v>
      </c>
      <c r="DM72" s="328"/>
      <c r="DN72" s="304" t="s">
        <v>411</v>
      </c>
      <c r="DO72" s="329"/>
      <c r="DP72" s="327"/>
      <c r="DQ72" s="304" t="s">
        <v>410</v>
      </c>
      <c r="DR72" s="328"/>
      <c r="DS72" s="304" t="s">
        <v>411</v>
      </c>
      <c r="DT72" s="329"/>
      <c r="DU72" s="331" t="str">
        <f aca="false">BH72&amp;":"&amp;BJ72&amp;"."&amp;BL72</f>
        <v>:.</v>
      </c>
      <c r="DV72" s="331" t="str">
        <f aca="false">BM72&amp;":"&amp;BO72&amp;"."&amp;BQ72</f>
        <v>:.</v>
      </c>
      <c r="DW72" s="331" t="str">
        <f aca="false">BR72&amp;":"&amp;BT72&amp;"."&amp;BV72</f>
        <v>:.</v>
      </c>
      <c r="DX72" s="331" t="str">
        <f aca="false">BW72&amp;":"&amp;BY72&amp;"."&amp;CA72</f>
        <v>:.</v>
      </c>
      <c r="DY72" s="331" t="str">
        <f aca="false">CB72&amp;":"&amp;CD72&amp;"."&amp;CF72</f>
        <v>:.</v>
      </c>
      <c r="DZ72" s="331" t="str">
        <f aca="false">CG72&amp;":"&amp;CI72&amp;"."&amp;CK72</f>
        <v>:.</v>
      </c>
      <c r="EA72" s="332" t="n">
        <f aca="false">COUNTIF(DU72,":.")</f>
        <v>1</v>
      </c>
      <c r="EB72" s="332" t="n">
        <f aca="false">COUNTIF(DV72,":.")</f>
        <v>1</v>
      </c>
      <c r="EC72" s="332" t="n">
        <f aca="false">COUNTIF(DW72,":.")</f>
        <v>1</v>
      </c>
      <c r="ED72" s="332" t="n">
        <f aca="false">COUNTIF(DX72,":.")</f>
        <v>1</v>
      </c>
      <c r="EE72" s="332" t="n">
        <f aca="false">COUNTIF(DY72,":.")</f>
        <v>1</v>
      </c>
      <c r="EF72" s="332" t="n">
        <f aca="false">COUNTIF(DZ72,":.")</f>
        <v>1</v>
      </c>
      <c r="EG72" s="333" t="n">
        <f aca="false">SUM(EA72:EF72)</f>
        <v>6</v>
      </c>
      <c r="EH72" s="313" t="n">
        <f aca="false">6-EG72</f>
        <v>0</v>
      </c>
      <c r="EI72" s="334" t="n">
        <f aca="false">IF(EH72&lt;=$FJ$124,EH72,$FJ$124)</f>
        <v>0</v>
      </c>
      <c r="EJ72" s="334" t="n">
        <f aca="false">IF(EH72&lt;=$FJ$124,0,EH72-$FJ$124)</f>
        <v>0</v>
      </c>
      <c r="EL72" s="335" t="n">
        <f aca="false">COUNTIFS(BA72,"U8",EA72,"0")</f>
        <v>0</v>
      </c>
      <c r="EM72" s="335" t="n">
        <f aca="false">COUNTIFS(BA72,"U10",EA72,"0")</f>
        <v>0</v>
      </c>
      <c r="EN72" s="335" t="n">
        <f aca="false">COUNTIFS(BA72,"U12",EA72,"0")</f>
        <v>0</v>
      </c>
      <c r="EO72" s="335" t="n">
        <f aca="false">COUNTIFS(BA72,"U8",EB72,"0")</f>
        <v>0</v>
      </c>
      <c r="EP72" s="335" t="n">
        <f aca="false">COUNTIFS(BA72,"U10",EB72,"0")</f>
        <v>0</v>
      </c>
      <c r="EQ72" s="335" t="n">
        <f aca="false">COUNTIFS(BA72,"U12",EB72,"0")</f>
        <v>0</v>
      </c>
      <c r="ER72" s="335" t="n">
        <f aca="false">COUNTIFS(BA72,"U8",EC72,"0")</f>
        <v>0</v>
      </c>
      <c r="ES72" s="335" t="n">
        <f aca="false">COUNTIFS(BA72,"U10",EC72,"0")</f>
        <v>0</v>
      </c>
      <c r="ET72" s="335" t="n">
        <f aca="false">COUNTIFS(BA72,"U12",EC72,"0")</f>
        <v>0</v>
      </c>
      <c r="EU72" s="335" t="n">
        <f aca="false">COUNTIFS(BA72,"U8",ED72,"0")</f>
        <v>0</v>
      </c>
      <c r="EV72" s="335" t="n">
        <f aca="false">COUNTIFS(BA72,"U10",ED72,"0")</f>
        <v>0</v>
      </c>
      <c r="EW72" s="335" t="n">
        <f aca="false">COUNTIFS(BA72,"U12",ED72,"0")</f>
        <v>0</v>
      </c>
      <c r="EX72" s="335" t="n">
        <f aca="false">COUNTIFS(BA72,"U8",EE72,"0")</f>
        <v>0</v>
      </c>
      <c r="EY72" s="335" t="n">
        <f aca="false">COUNTIFS(BA72,"U10",EE72,"0")</f>
        <v>0</v>
      </c>
      <c r="EZ72" s="335" t="n">
        <f aca="false">COUNTIFS(BA72,"U12",EE72,"0")</f>
        <v>0</v>
      </c>
      <c r="FA72" s="335" t="n">
        <f aca="false">COUNTIFS(BA72,"U8",EF72,"0")</f>
        <v>0</v>
      </c>
      <c r="FB72" s="335" t="n">
        <f aca="false">COUNTIFS(BA72,"U10",EF72,"0")</f>
        <v>0</v>
      </c>
      <c r="FC72" s="335" t="n">
        <f aca="false">COUNTIFS(BA72,"U12",EF72,"0")</f>
        <v>0</v>
      </c>
      <c r="FD72" s="336" t="n">
        <f aca="false">COUNTIFS(BA72,"U8",CL72,"1")</f>
        <v>0</v>
      </c>
      <c r="FE72" s="336" t="n">
        <f aca="false">COUNTIFS(BA72,"U10",CL72,"1")</f>
        <v>0</v>
      </c>
      <c r="FF72" s="336" t="n">
        <f aca="false">COUNTIFS(BA72,"U12",CL72,"1")</f>
        <v>0</v>
      </c>
      <c r="FG72" s="219" t="s">
        <v>413</v>
      </c>
    </row>
    <row r="73" customFormat="false" ht="54" hidden="false" customHeight="true" outlineLevel="0" collapsed="false">
      <c r="A73" s="313" t="str">
        <f aca="false">IF('JLA事務局用　※触らないで下さい'!$A$6="","",'JLA事務局用　※触らないで下さい'!$A$6)</f>
        <v/>
      </c>
      <c r="B73" s="314"/>
      <c r="C73" s="315" t="str">
        <f aca="false">IF(AQ73="","",TRIM(AQ73&amp;"　"&amp;AR73))</f>
        <v/>
      </c>
      <c r="D73" s="315" t="str">
        <f aca="false">IF(AQ73="","",TRIM(AS73&amp;" "&amp;AT73))</f>
        <v/>
      </c>
      <c r="E73" s="316" t="n">
        <f aca="false">'様式 A-4（チーム情報・チームＰＲ）'!$D$9</f>
        <v>0</v>
      </c>
      <c r="F73" s="316" t="n">
        <f aca="false">'様式 A-4（チーム情報・チームＰＲ）'!$D$10</f>
        <v>0</v>
      </c>
      <c r="G73" s="316" t="n">
        <f aca="false">'様式 A-4（チーム情報・チームＰＲ）'!$D$11</f>
        <v>0</v>
      </c>
      <c r="H73" s="316" t="n">
        <f aca="false">'様式 A-4（チーム情報・チームＰＲ）'!$D$12</f>
        <v>0</v>
      </c>
      <c r="I73" s="313" t="n">
        <f aca="false">AU73</f>
        <v>0</v>
      </c>
      <c r="J73" s="314" t="str">
        <f aca="false">TEXT(BE73,"yyyy/mm/dd")</f>
        <v>1899/12/30</v>
      </c>
      <c r="K73" s="313"/>
      <c r="L73" s="313" t="str">
        <f aca="false">IF(BC73="","",BC73)</f>
        <v/>
      </c>
      <c r="M73" s="313"/>
      <c r="N73" s="313"/>
      <c r="O73" s="317" t="str">
        <f aca="false">MID(AW73,2,7)</f>
        <v/>
      </c>
      <c r="P73" s="313" t="e">
        <f aca="false">#REF!</f>
        <v>#REF!</v>
      </c>
      <c r="Q73" s="313" t="e">
        <f aca="false">#REF!</f>
        <v>#REF!</v>
      </c>
      <c r="R73" s="313"/>
      <c r="S73" s="313"/>
      <c r="T73" s="313" t="n">
        <v>1</v>
      </c>
      <c r="U73" s="313" t="str">
        <f aca="false">IF(V73="","",$DV$10)</f>
        <v>ｼﾞｭﾆｱﾁｭｰﾌﾞｽｲﾑ
50m
【U8】</v>
      </c>
      <c r="V73" s="313" t="str">
        <f aca="false">IF(DV73="","",DV73)</f>
        <v>:.</v>
      </c>
      <c r="W73" s="313" t="str">
        <f aca="false">IF(X73="","",$DW$10)</f>
        <v>障害物ｽｲﾑ
50m
【U10】</v>
      </c>
      <c r="X73" s="313" t="str">
        <f aca="false">IF(DW73="","",DW73)</f>
        <v>:.</v>
      </c>
      <c r="Y73" s="313" t="str">
        <f aca="false">IF(Z73="","",$DX$10)</f>
        <v>ﾚｽｷｭｰﾁｭｰﾌﾞﾄｳ
100m
【U10】</v>
      </c>
      <c r="Z73" s="313" t="str">
        <f aca="false">IF(DX73="","",DX73)</f>
        <v>:.</v>
      </c>
      <c r="AA73" s="313" t="str">
        <f aca="false">IF(AB73="","",$DY$10)</f>
        <v>障害物ｽｲﾑ
50m
【U12】</v>
      </c>
      <c r="AB73" s="313" t="str">
        <f aca="false">IF(DY73="","",DY73)</f>
        <v>:.</v>
      </c>
      <c r="AC73" s="313" t="str">
        <f aca="false">IF(AD73="","",$DZ$10)</f>
        <v>ﾚｽｷｭｰﾁｭｰﾌﾞﾄｳ
100m
【U12】</v>
      </c>
      <c r="AD73" s="313" t="str">
        <f aca="false">IF(DZ73="","",DZ73)</f>
        <v>:.</v>
      </c>
      <c r="AE73" s="313" t="e">
        <f aca="false">IF(AF73="","",#REF!)</f>
        <v>#REF!</v>
      </c>
      <c r="AF73" s="313" t="e">
        <f aca="false">IF(#REF!="","",#REF!)</f>
        <v>#REF!</v>
      </c>
      <c r="AG73" s="313" t="e">
        <f aca="false">IF(AH73="","",#REF!)</f>
        <v>#REF!</v>
      </c>
      <c r="AH73" s="313" t="e">
        <f aca="false">IF(#REF!="","",#REF!)</f>
        <v>#REF!</v>
      </c>
      <c r="AI73" s="313"/>
      <c r="AJ73" s="313"/>
      <c r="AK73" s="313"/>
      <c r="AL73" s="313"/>
      <c r="AM73" s="313"/>
      <c r="AN73" s="313"/>
      <c r="AO73" s="313"/>
      <c r="AP73" s="317" t="s">
        <v>539</v>
      </c>
      <c r="AQ73" s="318"/>
      <c r="AR73" s="319"/>
      <c r="AS73" s="318"/>
      <c r="AT73" s="319"/>
      <c r="AU73" s="320"/>
      <c r="AV73" s="321"/>
      <c r="AW73" s="322"/>
      <c r="AX73" s="313"/>
      <c r="AY73" s="313"/>
      <c r="AZ73" s="313"/>
      <c r="BA73" s="323"/>
      <c r="BB73" s="324"/>
      <c r="BC73" s="324"/>
      <c r="BD73" s="313" t="str">
        <f aca="false">IF(BE73="","",DATEDIF(BE73,$FI$134,"Y"))</f>
        <v/>
      </c>
      <c r="BE73" s="325"/>
      <c r="BF73" s="313" t="str">
        <f aca="false">IF(BE73="","",DATEDIF(BE73,$FI$134,"Y"))</f>
        <v/>
      </c>
      <c r="BG73" s="326"/>
      <c r="BH73" s="327"/>
      <c r="BI73" s="304" t="s">
        <v>410</v>
      </c>
      <c r="BJ73" s="328"/>
      <c r="BK73" s="304" t="s">
        <v>411</v>
      </c>
      <c r="BL73" s="329"/>
      <c r="BM73" s="327"/>
      <c r="BN73" s="304" t="s">
        <v>410</v>
      </c>
      <c r="BO73" s="328"/>
      <c r="BP73" s="304" t="s">
        <v>411</v>
      </c>
      <c r="BQ73" s="329"/>
      <c r="BR73" s="327"/>
      <c r="BS73" s="304" t="s">
        <v>410</v>
      </c>
      <c r="BT73" s="328"/>
      <c r="BU73" s="304" t="s">
        <v>411</v>
      </c>
      <c r="BV73" s="329"/>
      <c r="BW73" s="327"/>
      <c r="BX73" s="304" t="s">
        <v>410</v>
      </c>
      <c r="BY73" s="328"/>
      <c r="BZ73" s="304" t="s">
        <v>411</v>
      </c>
      <c r="CA73" s="329"/>
      <c r="CB73" s="327"/>
      <c r="CC73" s="304" t="s">
        <v>410</v>
      </c>
      <c r="CD73" s="328"/>
      <c r="CE73" s="304" t="s">
        <v>411</v>
      </c>
      <c r="CF73" s="329"/>
      <c r="CG73" s="327"/>
      <c r="CH73" s="304" t="s">
        <v>410</v>
      </c>
      <c r="CI73" s="328"/>
      <c r="CJ73" s="304" t="s">
        <v>411</v>
      </c>
      <c r="CK73" s="329"/>
      <c r="CL73" s="330"/>
      <c r="CM73" s="330"/>
      <c r="CN73" s="330"/>
      <c r="CO73" s="330"/>
      <c r="CP73" s="330"/>
      <c r="CQ73" s="327"/>
      <c r="CR73" s="304" t="s">
        <v>410</v>
      </c>
      <c r="CS73" s="328"/>
      <c r="CT73" s="304" t="s">
        <v>411</v>
      </c>
      <c r="CU73" s="329"/>
      <c r="CV73" s="327"/>
      <c r="CW73" s="304" t="s">
        <v>410</v>
      </c>
      <c r="CX73" s="328"/>
      <c r="CY73" s="304" t="s">
        <v>411</v>
      </c>
      <c r="CZ73" s="329"/>
      <c r="DA73" s="327"/>
      <c r="DB73" s="304" t="s">
        <v>410</v>
      </c>
      <c r="DC73" s="328"/>
      <c r="DD73" s="304" t="s">
        <v>411</v>
      </c>
      <c r="DE73" s="329"/>
      <c r="DF73" s="327"/>
      <c r="DG73" s="304" t="s">
        <v>410</v>
      </c>
      <c r="DH73" s="328"/>
      <c r="DI73" s="304" t="s">
        <v>411</v>
      </c>
      <c r="DJ73" s="329"/>
      <c r="DK73" s="327"/>
      <c r="DL73" s="304" t="s">
        <v>410</v>
      </c>
      <c r="DM73" s="328"/>
      <c r="DN73" s="304" t="s">
        <v>411</v>
      </c>
      <c r="DO73" s="329"/>
      <c r="DP73" s="327"/>
      <c r="DQ73" s="304" t="s">
        <v>410</v>
      </c>
      <c r="DR73" s="328"/>
      <c r="DS73" s="304" t="s">
        <v>411</v>
      </c>
      <c r="DT73" s="329"/>
      <c r="DU73" s="331" t="str">
        <f aca="false">BH73&amp;":"&amp;BJ73&amp;"."&amp;BL73</f>
        <v>:.</v>
      </c>
      <c r="DV73" s="331" t="str">
        <f aca="false">BM73&amp;":"&amp;BO73&amp;"."&amp;BQ73</f>
        <v>:.</v>
      </c>
      <c r="DW73" s="331" t="str">
        <f aca="false">BR73&amp;":"&amp;BT73&amp;"."&amp;BV73</f>
        <v>:.</v>
      </c>
      <c r="DX73" s="331" t="str">
        <f aca="false">BW73&amp;":"&amp;BY73&amp;"."&amp;CA73</f>
        <v>:.</v>
      </c>
      <c r="DY73" s="331" t="str">
        <f aca="false">CB73&amp;":"&amp;CD73&amp;"."&amp;CF73</f>
        <v>:.</v>
      </c>
      <c r="DZ73" s="331" t="str">
        <f aca="false">CG73&amp;":"&amp;CI73&amp;"."&amp;CK73</f>
        <v>:.</v>
      </c>
      <c r="EA73" s="332" t="n">
        <f aca="false">COUNTIF(DU73,":.")</f>
        <v>1</v>
      </c>
      <c r="EB73" s="332" t="n">
        <f aca="false">COUNTIF(DV73,":.")</f>
        <v>1</v>
      </c>
      <c r="EC73" s="332" t="n">
        <f aca="false">COUNTIF(DW73,":.")</f>
        <v>1</v>
      </c>
      <c r="ED73" s="332" t="n">
        <f aca="false">COUNTIF(DX73,":.")</f>
        <v>1</v>
      </c>
      <c r="EE73" s="332" t="n">
        <f aca="false">COUNTIF(DY73,":.")</f>
        <v>1</v>
      </c>
      <c r="EF73" s="332" t="n">
        <f aca="false">COUNTIF(DZ73,":.")</f>
        <v>1</v>
      </c>
      <c r="EG73" s="333" t="n">
        <f aca="false">SUM(EA73:EF73)</f>
        <v>6</v>
      </c>
      <c r="EH73" s="313" t="n">
        <f aca="false">6-EG73</f>
        <v>0</v>
      </c>
      <c r="EI73" s="334" t="n">
        <f aca="false">IF(EH73&lt;=$FJ$124,EH73,$FJ$124)</f>
        <v>0</v>
      </c>
      <c r="EJ73" s="334" t="n">
        <f aca="false">IF(EH73&lt;=$FJ$124,0,EH73-$FJ$124)</f>
        <v>0</v>
      </c>
      <c r="EL73" s="335" t="n">
        <f aca="false">COUNTIFS(BA73,"U8",EA73,"0")</f>
        <v>0</v>
      </c>
      <c r="EM73" s="335" t="n">
        <f aca="false">COUNTIFS(BA73,"U10",EA73,"0")</f>
        <v>0</v>
      </c>
      <c r="EN73" s="335" t="n">
        <f aca="false">COUNTIFS(BA73,"U12",EA73,"0")</f>
        <v>0</v>
      </c>
      <c r="EO73" s="335" t="n">
        <f aca="false">COUNTIFS(BA73,"U8",EB73,"0")</f>
        <v>0</v>
      </c>
      <c r="EP73" s="335" t="n">
        <f aca="false">COUNTIFS(BA73,"U10",EB73,"0")</f>
        <v>0</v>
      </c>
      <c r="EQ73" s="335" t="n">
        <f aca="false">COUNTIFS(BA73,"U12",EB73,"0")</f>
        <v>0</v>
      </c>
      <c r="ER73" s="335" t="n">
        <f aca="false">COUNTIFS(BA73,"U8",EC73,"0")</f>
        <v>0</v>
      </c>
      <c r="ES73" s="335" t="n">
        <f aca="false">COUNTIFS(BA73,"U10",EC73,"0")</f>
        <v>0</v>
      </c>
      <c r="ET73" s="335" t="n">
        <f aca="false">COUNTIFS(BA73,"U12",EC73,"0")</f>
        <v>0</v>
      </c>
      <c r="EU73" s="335" t="n">
        <f aca="false">COUNTIFS(BA73,"U8",ED73,"0")</f>
        <v>0</v>
      </c>
      <c r="EV73" s="335" t="n">
        <f aca="false">COUNTIFS(BA73,"U10",ED73,"0")</f>
        <v>0</v>
      </c>
      <c r="EW73" s="335" t="n">
        <f aca="false">COUNTIFS(BA73,"U12",ED73,"0")</f>
        <v>0</v>
      </c>
      <c r="EX73" s="335" t="n">
        <f aca="false">COUNTIFS(BA73,"U8",EE73,"0")</f>
        <v>0</v>
      </c>
      <c r="EY73" s="335" t="n">
        <f aca="false">COUNTIFS(BA73,"U10",EE73,"0")</f>
        <v>0</v>
      </c>
      <c r="EZ73" s="335" t="n">
        <f aca="false">COUNTIFS(BA73,"U12",EE73,"0")</f>
        <v>0</v>
      </c>
      <c r="FA73" s="335" t="n">
        <f aca="false">COUNTIFS(BA73,"U8",EF73,"0")</f>
        <v>0</v>
      </c>
      <c r="FB73" s="335" t="n">
        <f aca="false">COUNTIFS(BA73,"U10",EF73,"0")</f>
        <v>0</v>
      </c>
      <c r="FC73" s="335" t="n">
        <f aca="false">COUNTIFS(BA73,"U12",EF73,"0")</f>
        <v>0</v>
      </c>
      <c r="FD73" s="336" t="n">
        <f aca="false">COUNTIFS(BA73,"U8",CL73,"1")</f>
        <v>0</v>
      </c>
      <c r="FE73" s="336" t="n">
        <f aca="false">COUNTIFS(BA73,"U10",CL73,"1")</f>
        <v>0</v>
      </c>
      <c r="FF73" s="336" t="n">
        <f aca="false">COUNTIFS(BA73,"U12",CL73,"1")</f>
        <v>0</v>
      </c>
      <c r="FG73" s="219" t="s">
        <v>540</v>
      </c>
    </row>
    <row r="74" customFormat="false" ht="54" hidden="false" customHeight="true" outlineLevel="0" collapsed="false">
      <c r="A74" s="313" t="str">
        <f aca="false">IF('JLA事務局用　※触らないで下さい'!$A$6="","",'JLA事務局用　※触らないで下さい'!$A$6)</f>
        <v/>
      </c>
      <c r="B74" s="314"/>
      <c r="C74" s="315" t="str">
        <f aca="false">IF(AQ74="","",TRIM(AQ74&amp;"　"&amp;AR74))</f>
        <v/>
      </c>
      <c r="D74" s="315" t="str">
        <f aca="false">IF(AQ74="","",TRIM(AS74&amp;" "&amp;AT74))</f>
        <v/>
      </c>
      <c r="E74" s="316" t="n">
        <f aca="false">'様式 A-4（チーム情報・チームＰＲ）'!$D$9</f>
        <v>0</v>
      </c>
      <c r="F74" s="316" t="n">
        <f aca="false">'様式 A-4（チーム情報・チームＰＲ）'!$D$10</f>
        <v>0</v>
      </c>
      <c r="G74" s="316" t="n">
        <f aca="false">'様式 A-4（チーム情報・チームＰＲ）'!$D$11</f>
        <v>0</v>
      </c>
      <c r="H74" s="316" t="n">
        <f aca="false">'様式 A-4（チーム情報・チームＰＲ）'!$D$12</f>
        <v>0</v>
      </c>
      <c r="I74" s="313" t="n">
        <f aca="false">AU74</f>
        <v>0</v>
      </c>
      <c r="J74" s="314" t="str">
        <f aca="false">TEXT(BE74,"yyyy/mm/dd")</f>
        <v>1899/12/30</v>
      </c>
      <c r="K74" s="313"/>
      <c r="L74" s="313" t="str">
        <f aca="false">IF(BC74="","",BC74)</f>
        <v/>
      </c>
      <c r="M74" s="313"/>
      <c r="N74" s="313"/>
      <c r="O74" s="317" t="str">
        <f aca="false">MID(AW74,2,7)</f>
        <v/>
      </c>
      <c r="P74" s="313" t="e">
        <f aca="false">#REF!</f>
        <v>#REF!</v>
      </c>
      <c r="Q74" s="313" t="e">
        <f aca="false">#REF!</f>
        <v>#REF!</v>
      </c>
      <c r="R74" s="313"/>
      <c r="S74" s="313"/>
      <c r="T74" s="313" t="n">
        <v>1</v>
      </c>
      <c r="U74" s="313" t="str">
        <f aca="false">IF(V74="","",$DV$10)</f>
        <v>ｼﾞｭﾆｱﾁｭｰﾌﾞｽｲﾑ
50m
【U8】</v>
      </c>
      <c r="V74" s="313" t="str">
        <f aca="false">IF(DV74="","",DV74)</f>
        <v>:.</v>
      </c>
      <c r="W74" s="313" t="str">
        <f aca="false">IF(X74="","",$DW$10)</f>
        <v>障害物ｽｲﾑ
50m
【U10】</v>
      </c>
      <c r="X74" s="313" t="str">
        <f aca="false">IF(DW74="","",DW74)</f>
        <v>:.</v>
      </c>
      <c r="Y74" s="313" t="str">
        <f aca="false">IF(Z74="","",$DX$10)</f>
        <v>ﾚｽｷｭｰﾁｭｰﾌﾞﾄｳ
100m
【U10】</v>
      </c>
      <c r="Z74" s="313" t="str">
        <f aca="false">IF(DX74="","",DX74)</f>
        <v>:.</v>
      </c>
      <c r="AA74" s="313" t="str">
        <f aca="false">IF(AB74="","",$DY$10)</f>
        <v>障害物ｽｲﾑ
50m
【U12】</v>
      </c>
      <c r="AB74" s="313" t="str">
        <f aca="false">IF(DY74="","",DY74)</f>
        <v>:.</v>
      </c>
      <c r="AC74" s="313" t="str">
        <f aca="false">IF(AD74="","",$DZ$10)</f>
        <v>ﾚｽｷｭｰﾁｭｰﾌﾞﾄｳ
100m
【U12】</v>
      </c>
      <c r="AD74" s="313" t="str">
        <f aca="false">IF(DZ74="","",DZ74)</f>
        <v>:.</v>
      </c>
      <c r="AE74" s="313" t="e">
        <f aca="false">IF(AF74="","",#REF!)</f>
        <v>#REF!</v>
      </c>
      <c r="AF74" s="313" t="e">
        <f aca="false">IF(#REF!="","",#REF!)</f>
        <v>#REF!</v>
      </c>
      <c r="AG74" s="313" t="e">
        <f aca="false">IF(AH74="","",#REF!)</f>
        <v>#REF!</v>
      </c>
      <c r="AH74" s="313" t="e">
        <f aca="false">IF(#REF!="","",#REF!)</f>
        <v>#REF!</v>
      </c>
      <c r="AI74" s="313"/>
      <c r="AJ74" s="313"/>
      <c r="AK74" s="313"/>
      <c r="AL74" s="313"/>
      <c r="AM74" s="313"/>
      <c r="AN74" s="313"/>
      <c r="AO74" s="313"/>
      <c r="AP74" s="317" t="s">
        <v>541</v>
      </c>
      <c r="AQ74" s="318"/>
      <c r="AR74" s="319"/>
      <c r="AS74" s="318"/>
      <c r="AT74" s="319"/>
      <c r="AU74" s="320"/>
      <c r="AV74" s="321"/>
      <c r="AW74" s="322"/>
      <c r="AX74" s="313"/>
      <c r="AY74" s="313"/>
      <c r="AZ74" s="313"/>
      <c r="BA74" s="323"/>
      <c r="BB74" s="324"/>
      <c r="BC74" s="324"/>
      <c r="BD74" s="313" t="str">
        <f aca="false">IF(BE74="","",DATEDIF(BE74,$FI$134,"Y"))</f>
        <v/>
      </c>
      <c r="BE74" s="325"/>
      <c r="BF74" s="313" t="str">
        <f aca="false">IF(BE74="","",DATEDIF(BE74,$FI$134,"Y"))</f>
        <v/>
      </c>
      <c r="BG74" s="326"/>
      <c r="BH74" s="327"/>
      <c r="BI74" s="304" t="s">
        <v>410</v>
      </c>
      <c r="BJ74" s="328"/>
      <c r="BK74" s="304" t="s">
        <v>411</v>
      </c>
      <c r="BL74" s="329"/>
      <c r="BM74" s="327"/>
      <c r="BN74" s="304" t="s">
        <v>410</v>
      </c>
      <c r="BO74" s="328"/>
      <c r="BP74" s="304" t="s">
        <v>411</v>
      </c>
      <c r="BQ74" s="329"/>
      <c r="BR74" s="327"/>
      <c r="BS74" s="304" t="s">
        <v>410</v>
      </c>
      <c r="BT74" s="328"/>
      <c r="BU74" s="304" t="s">
        <v>411</v>
      </c>
      <c r="BV74" s="329"/>
      <c r="BW74" s="327"/>
      <c r="BX74" s="304" t="s">
        <v>410</v>
      </c>
      <c r="BY74" s="328"/>
      <c r="BZ74" s="304" t="s">
        <v>411</v>
      </c>
      <c r="CA74" s="329"/>
      <c r="CB74" s="327"/>
      <c r="CC74" s="304" t="s">
        <v>410</v>
      </c>
      <c r="CD74" s="328"/>
      <c r="CE74" s="304" t="s">
        <v>411</v>
      </c>
      <c r="CF74" s="329"/>
      <c r="CG74" s="327"/>
      <c r="CH74" s="304" t="s">
        <v>410</v>
      </c>
      <c r="CI74" s="328"/>
      <c r="CJ74" s="304" t="s">
        <v>411</v>
      </c>
      <c r="CK74" s="329"/>
      <c r="CL74" s="330"/>
      <c r="CM74" s="330"/>
      <c r="CN74" s="330"/>
      <c r="CO74" s="330"/>
      <c r="CP74" s="330"/>
      <c r="CQ74" s="327"/>
      <c r="CR74" s="304" t="s">
        <v>410</v>
      </c>
      <c r="CS74" s="328"/>
      <c r="CT74" s="304" t="s">
        <v>411</v>
      </c>
      <c r="CU74" s="329"/>
      <c r="CV74" s="327"/>
      <c r="CW74" s="304" t="s">
        <v>410</v>
      </c>
      <c r="CX74" s="328"/>
      <c r="CY74" s="304" t="s">
        <v>411</v>
      </c>
      <c r="CZ74" s="329"/>
      <c r="DA74" s="327"/>
      <c r="DB74" s="304" t="s">
        <v>410</v>
      </c>
      <c r="DC74" s="328"/>
      <c r="DD74" s="304" t="s">
        <v>411</v>
      </c>
      <c r="DE74" s="329"/>
      <c r="DF74" s="327"/>
      <c r="DG74" s="304" t="s">
        <v>410</v>
      </c>
      <c r="DH74" s="328"/>
      <c r="DI74" s="304" t="s">
        <v>411</v>
      </c>
      <c r="DJ74" s="329"/>
      <c r="DK74" s="327"/>
      <c r="DL74" s="304" t="s">
        <v>410</v>
      </c>
      <c r="DM74" s="328"/>
      <c r="DN74" s="304" t="s">
        <v>411</v>
      </c>
      <c r="DO74" s="329"/>
      <c r="DP74" s="327"/>
      <c r="DQ74" s="304" t="s">
        <v>410</v>
      </c>
      <c r="DR74" s="328"/>
      <c r="DS74" s="304" t="s">
        <v>411</v>
      </c>
      <c r="DT74" s="329"/>
      <c r="DU74" s="331" t="str">
        <f aca="false">BH74&amp;":"&amp;BJ74&amp;"."&amp;BL74</f>
        <v>:.</v>
      </c>
      <c r="DV74" s="331" t="str">
        <f aca="false">BM74&amp;":"&amp;BO74&amp;"."&amp;BQ74</f>
        <v>:.</v>
      </c>
      <c r="DW74" s="331" t="str">
        <f aca="false">BR74&amp;":"&amp;BT74&amp;"."&amp;BV74</f>
        <v>:.</v>
      </c>
      <c r="DX74" s="331" t="str">
        <f aca="false">BW74&amp;":"&amp;BY74&amp;"."&amp;CA74</f>
        <v>:.</v>
      </c>
      <c r="DY74" s="331" t="str">
        <f aca="false">CB74&amp;":"&amp;CD74&amp;"."&amp;CF74</f>
        <v>:.</v>
      </c>
      <c r="DZ74" s="331" t="str">
        <f aca="false">CG74&amp;":"&amp;CI74&amp;"."&amp;CK74</f>
        <v>:.</v>
      </c>
      <c r="EA74" s="332" t="n">
        <f aca="false">COUNTIF(DU74,":.")</f>
        <v>1</v>
      </c>
      <c r="EB74" s="332" t="n">
        <f aca="false">COUNTIF(DV74,":.")</f>
        <v>1</v>
      </c>
      <c r="EC74" s="332" t="n">
        <f aca="false">COUNTIF(DW74,":.")</f>
        <v>1</v>
      </c>
      <c r="ED74" s="332" t="n">
        <f aca="false">COUNTIF(DX74,":.")</f>
        <v>1</v>
      </c>
      <c r="EE74" s="332" t="n">
        <f aca="false">COUNTIF(DY74,":.")</f>
        <v>1</v>
      </c>
      <c r="EF74" s="332" t="n">
        <f aca="false">COUNTIF(DZ74,":.")</f>
        <v>1</v>
      </c>
      <c r="EG74" s="333" t="n">
        <f aca="false">SUM(EA74:EF74)</f>
        <v>6</v>
      </c>
      <c r="EH74" s="313" t="n">
        <f aca="false">6-EG74</f>
        <v>0</v>
      </c>
      <c r="EI74" s="334" t="n">
        <f aca="false">IF(EH74&lt;=$FJ$124,EH74,$FJ$124)</f>
        <v>0</v>
      </c>
      <c r="EJ74" s="334" t="n">
        <f aca="false">IF(EH74&lt;=$FJ$124,0,EH74-$FJ$124)</f>
        <v>0</v>
      </c>
      <c r="EL74" s="335" t="n">
        <f aca="false">COUNTIFS(BA74,"U8",EA74,"0")</f>
        <v>0</v>
      </c>
      <c r="EM74" s="335" t="n">
        <f aca="false">COUNTIFS(BA74,"U10",EA74,"0")</f>
        <v>0</v>
      </c>
      <c r="EN74" s="335" t="n">
        <f aca="false">COUNTIFS(BA74,"U12",EA74,"0")</f>
        <v>0</v>
      </c>
      <c r="EO74" s="335" t="n">
        <f aca="false">COUNTIFS(BA74,"U8",EB74,"0")</f>
        <v>0</v>
      </c>
      <c r="EP74" s="335" t="n">
        <f aca="false">COUNTIFS(BA74,"U10",EB74,"0")</f>
        <v>0</v>
      </c>
      <c r="EQ74" s="335" t="n">
        <f aca="false">COUNTIFS(BA74,"U12",EB74,"0")</f>
        <v>0</v>
      </c>
      <c r="ER74" s="335" t="n">
        <f aca="false">COUNTIFS(BA74,"U8",EC74,"0")</f>
        <v>0</v>
      </c>
      <c r="ES74" s="335" t="n">
        <f aca="false">COUNTIFS(BA74,"U10",EC74,"0")</f>
        <v>0</v>
      </c>
      <c r="ET74" s="335" t="n">
        <f aca="false">COUNTIFS(BA74,"U12",EC74,"0")</f>
        <v>0</v>
      </c>
      <c r="EU74" s="335" t="n">
        <f aca="false">COUNTIFS(BA74,"U8",ED74,"0")</f>
        <v>0</v>
      </c>
      <c r="EV74" s="335" t="n">
        <f aca="false">COUNTIFS(BA74,"U10",ED74,"0")</f>
        <v>0</v>
      </c>
      <c r="EW74" s="335" t="n">
        <f aca="false">COUNTIFS(BA74,"U12",ED74,"0")</f>
        <v>0</v>
      </c>
      <c r="EX74" s="335" t="n">
        <f aca="false">COUNTIFS(BA74,"U8",EE74,"0")</f>
        <v>0</v>
      </c>
      <c r="EY74" s="335" t="n">
        <f aca="false">COUNTIFS(BA74,"U10",EE74,"0")</f>
        <v>0</v>
      </c>
      <c r="EZ74" s="335" t="n">
        <f aca="false">COUNTIFS(BA74,"U12",EE74,"0")</f>
        <v>0</v>
      </c>
      <c r="FA74" s="335" t="n">
        <f aca="false">COUNTIFS(BA74,"U8",EF74,"0")</f>
        <v>0</v>
      </c>
      <c r="FB74" s="335" t="n">
        <f aca="false">COUNTIFS(BA74,"U10",EF74,"0")</f>
        <v>0</v>
      </c>
      <c r="FC74" s="335" t="n">
        <f aca="false">COUNTIFS(BA74,"U12",EF74,"0")</f>
        <v>0</v>
      </c>
      <c r="FD74" s="336" t="n">
        <f aca="false">COUNTIFS(BA74,"U8",CL74,"1")</f>
        <v>0</v>
      </c>
      <c r="FE74" s="336" t="n">
        <f aca="false">COUNTIFS(BA74,"U10",CL74,"1")</f>
        <v>0</v>
      </c>
      <c r="FF74" s="336" t="n">
        <f aca="false">COUNTIFS(BA74,"U12",CL74,"1")</f>
        <v>0</v>
      </c>
      <c r="FG74" s="219" t="s">
        <v>542</v>
      </c>
    </row>
    <row r="75" customFormat="false" ht="54" hidden="false" customHeight="true" outlineLevel="0" collapsed="false">
      <c r="A75" s="313" t="str">
        <f aca="false">IF('JLA事務局用　※触らないで下さい'!$A$6="","",'JLA事務局用　※触らないで下さい'!$A$6)</f>
        <v/>
      </c>
      <c r="B75" s="314"/>
      <c r="C75" s="315" t="str">
        <f aca="false">IF(AQ75="","",TRIM(AQ75&amp;"　"&amp;AR75))</f>
        <v/>
      </c>
      <c r="D75" s="315" t="str">
        <f aca="false">IF(AQ75="","",TRIM(AS75&amp;" "&amp;AT75))</f>
        <v/>
      </c>
      <c r="E75" s="316" t="n">
        <f aca="false">'様式 A-4（チーム情報・チームＰＲ）'!$D$9</f>
        <v>0</v>
      </c>
      <c r="F75" s="316" t="n">
        <f aca="false">'様式 A-4（チーム情報・チームＰＲ）'!$D$10</f>
        <v>0</v>
      </c>
      <c r="G75" s="316" t="n">
        <f aca="false">'様式 A-4（チーム情報・チームＰＲ）'!$D$11</f>
        <v>0</v>
      </c>
      <c r="H75" s="316" t="n">
        <f aca="false">'様式 A-4（チーム情報・チームＰＲ）'!$D$12</f>
        <v>0</v>
      </c>
      <c r="I75" s="313" t="n">
        <f aca="false">AU75</f>
        <v>0</v>
      </c>
      <c r="J75" s="314" t="str">
        <f aca="false">TEXT(BE75,"yyyy/mm/dd")</f>
        <v>1899/12/30</v>
      </c>
      <c r="K75" s="313"/>
      <c r="L75" s="313" t="str">
        <f aca="false">IF(BC75="","",BC75)</f>
        <v/>
      </c>
      <c r="M75" s="313"/>
      <c r="N75" s="313"/>
      <c r="O75" s="317" t="str">
        <f aca="false">MID(AW75,2,7)</f>
        <v/>
      </c>
      <c r="P75" s="313" t="e">
        <f aca="false">#REF!</f>
        <v>#REF!</v>
      </c>
      <c r="Q75" s="313" t="e">
        <f aca="false">#REF!</f>
        <v>#REF!</v>
      </c>
      <c r="R75" s="313"/>
      <c r="S75" s="313"/>
      <c r="T75" s="313" t="n">
        <v>1</v>
      </c>
      <c r="U75" s="313" t="str">
        <f aca="false">IF(V75="","",$DV$10)</f>
        <v>ｼﾞｭﾆｱﾁｭｰﾌﾞｽｲﾑ
50m
【U8】</v>
      </c>
      <c r="V75" s="313" t="str">
        <f aca="false">IF(DV75="","",DV75)</f>
        <v>:.</v>
      </c>
      <c r="W75" s="313" t="str">
        <f aca="false">IF(X75="","",$DW$10)</f>
        <v>障害物ｽｲﾑ
50m
【U10】</v>
      </c>
      <c r="X75" s="313" t="str">
        <f aca="false">IF(DW75="","",DW75)</f>
        <v>:.</v>
      </c>
      <c r="Y75" s="313" t="str">
        <f aca="false">IF(Z75="","",$DX$10)</f>
        <v>ﾚｽｷｭｰﾁｭｰﾌﾞﾄｳ
100m
【U10】</v>
      </c>
      <c r="Z75" s="313" t="str">
        <f aca="false">IF(DX75="","",DX75)</f>
        <v>:.</v>
      </c>
      <c r="AA75" s="313" t="str">
        <f aca="false">IF(AB75="","",$DY$10)</f>
        <v>障害物ｽｲﾑ
50m
【U12】</v>
      </c>
      <c r="AB75" s="313" t="str">
        <f aca="false">IF(DY75="","",DY75)</f>
        <v>:.</v>
      </c>
      <c r="AC75" s="313" t="str">
        <f aca="false">IF(AD75="","",$DZ$10)</f>
        <v>ﾚｽｷｭｰﾁｭｰﾌﾞﾄｳ
100m
【U12】</v>
      </c>
      <c r="AD75" s="313" t="str">
        <f aca="false">IF(DZ75="","",DZ75)</f>
        <v>:.</v>
      </c>
      <c r="AE75" s="313" t="e">
        <f aca="false">IF(AF75="","",#REF!)</f>
        <v>#REF!</v>
      </c>
      <c r="AF75" s="313" t="e">
        <f aca="false">IF(#REF!="","",#REF!)</f>
        <v>#REF!</v>
      </c>
      <c r="AG75" s="313" t="e">
        <f aca="false">IF(AH75="","",#REF!)</f>
        <v>#REF!</v>
      </c>
      <c r="AH75" s="313" t="e">
        <f aca="false">IF(#REF!="","",#REF!)</f>
        <v>#REF!</v>
      </c>
      <c r="AI75" s="313"/>
      <c r="AJ75" s="313"/>
      <c r="AK75" s="313"/>
      <c r="AL75" s="313"/>
      <c r="AM75" s="313"/>
      <c r="AN75" s="313"/>
      <c r="AO75" s="313"/>
      <c r="AP75" s="317" t="s">
        <v>543</v>
      </c>
      <c r="AQ75" s="318"/>
      <c r="AR75" s="319"/>
      <c r="AS75" s="318"/>
      <c r="AT75" s="319"/>
      <c r="AU75" s="320"/>
      <c r="AV75" s="321"/>
      <c r="AW75" s="322"/>
      <c r="AX75" s="313"/>
      <c r="AY75" s="313"/>
      <c r="AZ75" s="313"/>
      <c r="BA75" s="323"/>
      <c r="BB75" s="324"/>
      <c r="BC75" s="324"/>
      <c r="BD75" s="313" t="str">
        <f aca="false">IF(BE75="","",DATEDIF(BE75,$FI$134,"Y"))</f>
        <v/>
      </c>
      <c r="BE75" s="325"/>
      <c r="BF75" s="313" t="str">
        <f aca="false">IF(BE75="","",DATEDIF(BE75,$FI$134,"Y"))</f>
        <v/>
      </c>
      <c r="BG75" s="326"/>
      <c r="BH75" s="327"/>
      <c r="BI75" s="304" t="s">
        <v>410</v>
      </c>
      <c r="BJ75" s="328"/>
      <c r="BK75" s="304" t="s">
        <v>411</v>
      </c>
      <c r="BL75" s="329"/>
      <c r="BM75" s="327"/>
      <c r="BN75" s="304" t="s">
        <v>410</v>
      </c>
      <c r="BO75" s="328"/>
      <c r="BP75" s="304" t="s">
        <v>411</v>
      </c>
      <c r="BQ75" s="329"/>
      <c r="BR75" s="327"/>
      <c r="BS75" s="304" t="s">
        <v>410</v>
      </c>
      <c r="BT75" s="328"/>
      <c r="BU75" s="304" t="s">
        <v>411</v>
      </c>
      <c r="BV75" s="329"/>
      <c r="BW75" s="327"/>
      <c r="BX75" s="304" t="s">
        <v>410</v>
      </c>
      <c r="BY75" s="328"/>
      <c r="BZ75" s="304" t="s">
        <v>411</v>
      </c>
      <c r="CA75" s="329"/>
      <c r="CB75" s="327"/>
      <c r="CC75" s="304" t="s">
        <v>410</v>
      </c>
      <c r="CD75" s="328"/>
      <c r="CE75" s="304" t="s">
        <v>411</v>
      </c>
      <c r="CF75" s="329"/>
      <c r="CG75" s="327"/>
      <c r="CH75" s="304" t="s">
        <v>410</v>
      </c>
      <c r="CI75" s="328"/>
      <c r="CJ75" s="304" t="s">
        <v>411</v>
      </c>
      <c r="CK75" s="329"/>
      <c r="CL75" s="330"/>
      <c r="CM75" s="330"/>
      <c r="CN75" s="330"/>
      <c r="CO75" s="330"/>
      <c r="CP75" s="330"/>
      <c r="CQ75" s="327"/>
      <c r="CR75" s="304" t="s">
        <v>410</v>
      </c>
      <c r="CS75" s="328"/>
      <c r="CT75" s="304" t="s">
        <v>411</v>
      </c>
      <c r="CU75" s="329"/>
      <c r="CV75" s="327"/>
      <c r="CW75" s="304" t="s">
        <v>410</v>
      </c>
      <c r="CX75" s="328"/>
      <c r="CY75" s="304" t="s">
        <v>411</v>
      </c>
      <c r="CZ75" s="329"/>
      <c r="DA75" s="327"/>
      <c r="DB75" s="304" t="s">
        <v>410</v>
      </c>
      <c r="DC75" s="328"/>
      <c r="DD75" s="304" t="s">
        <v>411</v>
      </c>
      <c r="DE75" s="329"/>
      <c r="DF75" s="327"/>
      <c r="DG75" s="304" t="s">
        <v>410</v>
      </c>
      <c r="DH75" s="328"/>
      <c r="DI75" s="304" t="s">
        <v>411</v>
      </c>
      <c r="DJ75" s="329"/>
      <c r="DK75" s="327"/>
      <c r="DL75" s="304" t="s">
        <v>410</v>
      </c>
      <c r="DM75" s="328"/>
      <c r="DN75" s="304" t="s">
        <v>411</v>
      </c>
      <c r="DO75" s="329"/>
      <c r="DP75" s="327"/>
      <c r="DQ75" s="304" t="s">
        <v>410</v>
      </c>
      <c r="DR75" s="328"/>
      <c r="DS75" s="304" t="s">
        <v>411</v>
      </c>
      <c r="DT75" s="329"/>
      <c r="DU75" s="331" t="str">
        <f aca="false">BH75&amp;":"&amp;BJ75&amp;"."&amp;BL75</f>
        <v>:.</v>
      </c>
      <c r="DV75" s="331" t="str">
        <f aca="false">BM75&amp;":"&amp;BO75&amp;"."&amp;BQ75</f>
        <v>:.</v>
      </c>
      <c r="DW75" s="331" t="str">
        <f aca="false">BR75&amp;":"&amp;BT75&amp;"."&amp;BV75</f>
        <v>:.</v>
      </c>
      <c r="DX75" s="331" t="str">
        <f aca="false">BW75&amp;":"&amp;BY75&amp;"."&amp;CA75</f>
        <v>:.</v>
      </c>
      <c r="DY75" s="331" t="str">
        <f aca="false">CB75&amp;":"&amp;CD75&amp;"."&amp;CF75</f>
        <v>:.</v>
      </c>
      <c r="DZ75" s="331" t="str">
        <f aca="false">CG75&amp;":"&amp;CI75&amp;"."&amp;CK75</f>
        <v>:.</v>
      </c>
      <c r="EA75" s="332" t="n">
        <f aca="false">COUNTIF(DU75,":.")</f>
        <v>1</v>
      </c>
      <c r="EB75" s="332" t="n">
        <f aca="false">COUNTIF(DV75,":.")</f>
        <v>1</v>
      </c>
      <c r="EC75" s="332" t="n">
        <f aca="false">COUNTIF(DW75,":.")</f>
        <v>1</v>
      </c>
      <c r="ED75" s="332" t="n">
        <f aca="false">COUNTIF(DX75,":.")</f>
        <v>1</v>
      </c>
      <c r="EE75" s="332" t="n">
        <f aca="false">COUNTIF(DY75,":.")</f>
        <v>1</v>
      </c>
      <c r="EF75" s="332" t="n">
        <f aca="false">COUNTIF(DZ75,":.")</f>
        <v>1</v>
      </c>
      <c r="EG75" s="333" t="n">
        <f aca="false">SUM(EA75:EF75)</f>
        <v>6</v>
      </c>
      <c r="EH75" s="313" t="n">
        <f aca="false">6-EG75</f>
        <v>0</v>
      </c>
      <c r="EI75" s="334" t="n">
        <f aca="false">IF(EH75&lt;=$FJ$124,EH75,$FJ$124)</f>
        <v>0</v>
      </c>
      <c r="EJ75" s="334" t="n">
        <f aca="false">IF(EH75&lt;=$FJ$124,0,EH75-$FJ$124)</f>
        <v>0</v>
      </c>
      <c r="EL75" s="335" t="n">
        <f aca="false">COUNTIFS(BA75,"U8",EA75,"0")</f>
        <v>0</v>
      </c>
      <c r="EM75" s="335" t="n">
        <f aca="false">COUNTIFS(BA75,"U10",EA75,"0")</f>
        <v>0</v>
      </c>
      <c r="EN75" s="335" t="n">
        <f aca="false">COUNTIFS(BA75,"U12",EA75,"0")</f>
        <v>0</v>
      </c>
      <c r="EO75" s="335" t="n">
        <f aca="false">COUNTIFS(BA75,"U8",EB75,"0")</f>
        <v>0</v>
      </c>
      <c r="EP75" s="335" t="n">
        <f aca="false">COUNTIFS(BA75,"U10",EB75,"0")</f>
        <v>0</v>
      </c>
      <c r="EQ75" s="335" t="n">
        <f aca="false">COUNTIFS(BA75,"U12",EB75,"0")</f>
        <v>0</v>
      </c>
      <c r="ER75" s="335" t="n">
        <f aca="false">COUNTIFS(BA75,"U8",EC75,"0")</f>
        <v>0</v>
      </c>
      <c r="ES75" s="335" t="n">
        <f aca="false">COUNTIFS(BA75,"U10",EC75,"0")</f>
        <v>0</v>
      </c>
      <c r="ET75" s="335" t="n">
        <f aca="false">COUNTIFS(BA75,"U12",EC75,"0")</f>
        <v>0</v>
      </c>
      <c r="EU75" s="335" t="n">
        <f aca="false">COUNTIFS(BA75,"U8",ED75,"0")</f>
        <v>0</v>
      </c>
      <c r="EV75" s="335" t="n">
        <f aca="false">COUNTIFS(BA75,"U10",ED75,"0")</f>
        <v>0</v>
      </c>
      <c r="EW75" s="335" t="n">
        <f aca="false">COUNTIFS(BA75,"U12",ED75,"0")</f>
        <v>0</v>
      </c>
      <c r="EX75" s="335" t="n">
        <f aca="false">COUNTIFS(BA75,"U8",EE75,"0")</f>
        <v>0</v>
      </c>
      <c r="EY75" s="335" t="n">
        <f aca="false">COUNTIFS(BA75,"U10",EE75,"0")</f>
        <v>0</v>
      </c>
      <c r="EZ75" s="335" t="n">
        <f aca="false">COUNTIFS(BA75,"U12",EE75,"0")</f>
        <v>0</v>
      </c>
      <c r="FA75" s="335" t="n">
        <f aca="false">COUNTIFS(BA75,"U8",EF75,"0")</f>
        <v>0</v>
      </c>
      <c r="FB75" s="335" t="n">
        <f aca="false">COUNTIFS(BA75,"U10",EF75,"0")</f>
        <v>0</v>
      </c>
      <c r="FC75" s="335" t="n">
        <f aca="false">COUNTIFS(BA75,"U12",EF75,"0")</f>
        <v>0</v>
      </c>
      <c r="FD75" s="336" t="n">
        <f aca="false">COUNTIFS(BA75,"U8",CL75,"1")</f>
        <v>0</v>
      </c>
      <c r="FE75" s="336" t="n">
        <f aca="false">COUNTIFS(BA75,"U10",CL75,"1")</f>
        <v>0</v>
      </c>
      <c r="FF75" s="336" t="n">
        <f aca="false">COUNTIFS(BA75,"U12",CL75,"1")</f>
        <v>0</v>
      </c>
      <c r="FG75" s="219" t="s">
        <v>544</v>
      </c>
    </row>
    <row r="76" customFormat="false" ht="54" hidden="false" customHeight="true" outlineLevel="0" collapsed="false">
      <c r="A76" s="313" t="str">
        <f aca="false">IF('JLA事務局用　※触らないで下さい'!$A$6="","",'JLA事務局用　※触らないで下さい'!$A$6)</f>
        <v/>
      </c>
      <c r="B76" s="314"/>
      <c r="C76" s="315" t="str">
        <f aca="false">IF(AQ76="","",TRIM(AQ76&amp;"　"&amp;AR76))</f>
        <v/>
      </c>
      <c r="D76" s="315" t="str">
        <f aca="false">IF(AQ76="","",TRIM(AS76&amp;" "&amp;AT76))</f>
        <v/>
      </c>
      <c r="E76" s="316" t="n">
        <f aca="false">'様式 A-4（チーム情報・チームＰＲ）'!$D$9</f>
        <v>0</v>
      </c>
      <c r="F76" s="316" t="n">
        <f aca="false">'様式 A-4（チーム情報・チームＰＲ）'!$D$10</f>
        <v>0</v>
      </c>
      <c r="G76" s="316" t="n">
        <f aca="false">'様式 A-4（チーム情報・チームＰＲ）'!$D$11</f>
        <v>0</v>
      </c>
      <c r="H76" s="316" t="n">
        <f aca="false">'様式 A-4（チーム情報・チームＰＲ）'!$D$12</f>
        <v>0</v>
      </c>
      <c r="I76" s="313" t="n">
        <f aca="false">AU76</f>
        <v>0</v>
      </c>
      <c r="J76" s="314" t="str">
        <f aca="false">TEXT(BE76,"yyyy/mm/dd")</f>
        <v>1899/12/30</v>
      </c>
      <c r="K76" s="313"/>
      <c r="L76" s="313" t="str">
        <f aca="false">IF(BC76="","",BC76)</f>
        <v/>
      </c>
      <c r="M76" s="313"/>
      <c r="N76" s="313"/>
      <c r="O76" s="317" t="str">
        <f aca="false">MID(AW76,2,7)</f>
        <v/>
      </c>
      <c r="P76" s="313" t="e">
        <f aca="false">#REF!</f>
        <v>#REF!</v>
      </c>
      <c r="Q76" s="313" t="e">
        <f aca="false">#REF!</f>
        <v>#REF!</v>
      </c>
      <c r="R76" s="313"/>
      <c r="S76" s="313"/>
      <c r="T76" s="313" t="n">
        <v>1</v>
      </c>
      <c r="U76" s="313" t="str">
        <f aca="false">IF(V76="","",$DV$10)</f>
        <v>ｼﾞｭﾆｱﾁｭｰﾌﾞｽｲﾑ
50m
【U8】</v>
      </c>
      <c r="V76" s="313" t="str">
        <f aca="false">IF(DV76="","",DV76)</f>
        <v>:.</v>
      </c>
      <c r="W76" s="313" t="str">
        <f aca="false">IF(X76="","",$DW$10)</f>
        <v>障害物ｽｲﾑ
50m
【U10】</v>
      </c>
      <c r="X76" s="313" t="str">
        <f aca="false">IF(DW76="","",DW76)</f>
        <v>:.</v>
      </c>
      <c r="Y76" s="313" t="str">
        <f aca="false">IF(Z76="","",$DX$10)</f>
        <v>ﾚｽｷｭｰﾁｭｰﾌﾞﾄｳ
100m
【U10】</v>
      </c>
      <c r="Z76" s="313" t="str">
        <f aca="false">IF(DX76="","",DX76)</f>
        <v>:.</v>
      </c>
      <c r="AA76" s="313" t="str">
        <f aca="false">IF(AB76="","",$DY$10)</f>
        <v>障害物ｽｲﾑ
50m
【U12】</v>
      </c>
      <c r="AB76" s="313" t="str">
        <f aca="false">IF(DY76="","",DY76)</f>
        <v>:.</v>
      </c>
      <c r="AC76" s="313" t="str">
        <f aca="false">IF(AD76="","",$DZ$10)</f>
        <v>ﾚｽｷｭｰﾁｭｰﾌﾞﾄｳ
100m
【U12】</v>
      </c>
      <c r="AD76" s="313" t="str">
        <f aca="false">IF(DZ76="","",DZ76)</f>
        <v>:.</v>
      </c>
      <c r="AE76" s="313" t="e">
        <f aca="false">IF(AF76="","",#REF!)</f>
        <v>#REF!</v>
      </c>
      <c r="AF76" s="313" t="e">
        <f aca="false">IF(#REF!="","",#REF!)</f>
        <v>#REF!</v>
      </c>
      <c r="AG76" s="313" t="e">
        <f aca="false">IF(AH76="","",#REF!)</f>
        <v>#REF!</v>
      </c>
      <c r="AH76" s="313" t="e">
        <f aca="false">IF(#REF!="","",#REF!)</f>
        <v>#REF!</v>
      </c>
      <c r="AI76" s="313"/>
      <c r="AJ76" s="313"/>
      <c r="AK76" s="313"/>
      <c r="AL76" s="313"/>
      <c r="AM76" s="313"/>
      <c r="AN76" s="313"/>
      <c r="AO76" s="313"/>
      <c r="AP76" s="317" t="s">
        <v>545</v>
      </c>
      <c r="AQ76" s="318"/>
      <c r="AR76" s="319"/>
      <c r="AS76" s="318"/>
      <c r="AT76" s="319"/>
      <c r="AU76" s="320"/>
      <c r="AV76" s="321"/>
      <c r="AW76" s="322"/>
      <c r="AX76" s="313"/>
      <c r="AY76" s="313"/>
      <c r="AZ76" s="313"/>
      <c r="BA76" s="323"/>
      <c r="BB76" s="324"/>
      <c r="BC76" s="324"/>
      <c r="BD76" s="313" t="str">
        <f aca="false">IF(BE76="","",DATEDIF(BE76,$FI$134,"Y"))</f>
        <v/>
      </c>
      <c r="BE76" s="325"/>
      <c r="BF76" s="313" t="str">
        <f aca="false">IF(BE76="","",DATEDIF(BE76,$FI$134,"Y"))</f>
        <v/>
      </c>
      <c r="BG76" s="326"/>
      <c r="BH76" s="327"/>
      <c r="BI76" s="304" t="s">
        <v>410</v>
      </c>
      <c r="BJ76" s="328"/>
      <c r="BK76" s="304" t="s">
        <v>411</v>
      </c>
      <c r="BL76" s="329"/>
      <c r="BM76" s="327"/>
      <c r="BN76" s="304" t="s">
        <v>410</v>
      </c>
      <c r="BO76" s="328"/>
      <c r="BP76" s="304" t="s">
        <v>411</v>
      </c>
      <c r="BQ76" s="329"/>
      <c r="BR76" s="327"/>
      <c r="BS76" s="304" t="s">
        <v>410</v>
      </c>
      <c r="BT76" s="328"/>
      <c r="BU76" s="304" t="s">
        <v>411</v>
      </c>
      <c r="BV76" s="329"/>
      <c r="BW76" s="327"/>
      <c r="BX76" s="304" t="s">
        <v>410</v>
      </c>
      <c r="BY76" s="328"/>
      <c r="BZ76" s="304" t="s">
        <v>411</v>
      </c>
      <c r="CA76" s="329"/>
      <c r="CB76" s="327"/>
      <c r="CC76" s="304" t="s">
        <v>410</v>
      </c>
      <c r="CD76" s="328"/>
      <c r="CE76" s="304" t="s">
        <v>411</v>
      </c>
      <c r="CF76" s="329"/>
      <c r="CG76" s="327"/>
      <c r="CH76" s="304" t="s">
        <v>410</v>
      </c>
      <c r="CI76" s="328"/>
      <c r="CJ76" s="304" t="s">
        <v>411</v>
      </c>
      <c r="CK76" s="329"/>
      <c r="CL76" s="330"/>
      <c r="CM76" s="330"/>
      <c r="CN76" s="330"/>
      <c r="CO76" s="330"/>
      <c r="CP76" s="330"/>
      <c r="CQ76" s="327"/>
      <c r="CR76" s="304" t="s">
        <v>410</v>
      </c>
      <c r="CS76" s="328"/>
      <c r="CT76" s="304" t="s">
        <v>411</v>
      </c>
      <c r="CU76" s="329"/>
      <c r="CV76" s="327"/>
      <c r="CW76" s="304" t="s">
        <v>410</v>
      </c>
      <c r="CX76" s="328"/>
      <c r="CY76" s="304" t="s">
        <v>411</v>
      </c>
      <c r="CZ76" s="329"/>
      <c r="DA76" s="327"/>
      <c r="DB76" s="304" t="s">
        <v>410</v>
      </c>
      <c r="DC76" s="328"/>
      <c r="DD76" s="304" t="s">
        <v>411</v>
      </c>
      <c r="DE76" s="329"/>
      <c r="DF76" s="327"/>
      <c r="DG76" s="304" t="s">
        <v>410</v>
      </c>
      <c r="DH76" s="328"/>
      <c r="DI76" s="304" t="s">
        <v>411</v>
      </c>
      <c r="DJ76" s="329"/>
      <c r="DK76" s="327"/>
      <c r="DL76" s="304" t="s">
        <v>410</v>
      </c>
      <c r="DM76" s="328"/>
      <c r="DN76" s="304" t="s">
        <v>411</v>
      </c>
      <c r="DO76" s="329"/>
      <c r="DP76" s="327"/>
      <c r="DQ76" s="304" t="s">
        <v>410</v>
      </c>
      <c r="DR76" s="328"/>
      <c r="DS76" s="304" t="s">
        <v>411</v>
      </c>
      <c r="DT76" s="329"/>
      <c r="DU76" s="331" t="str">
        <f aca="false">BH76&amp;":"&amp;BJ76&amp;"."&amp;BL76</f>
        <v>:.</v>
      </c>
      <c r="DV76" s="331" t="str">
        <f aca="false">BM76&amp;":"&amp;BO76&amp;"."&amp;BQ76</f>
        <v>:.</v>
      </c>
      <c r="DW76" s="331" t="str">
        <f aca="false">BR76&amp;":"&amp;BT76&amp;"."&amp;BV76</f>
        <v>:.</v>
      </c>
      <c r="DX76" s="331" t="str">
        <f aca="false">BW76&amp;":"&amp;BY76&amp;"."&amp;CA76</f>
        <v>:.</v>
      </c>
      <c r="DY76" s="331" t="str">
        <f aca="false">CB76&amp;":"&amp;CD74&amp;"."&amp;CF76</f>
        <v>:.</v>
      </c>
      <c r="DZ76" s="331" t="str">
        <f aca="false">CG76&amp;":"&amp;CI76&amp;"."&amp;CK76</f>
        <v>:.</v>
      </c>
      <c r="EA76" s="332" t="n">
        <f aca="false">COUNTIF(DU76,":.")</f>
        <v>1</v>
      </c>
      <c r="EB76" s="332" t="n">
        <f aca="false">COUNTIF(DV76,":.")</f>
        <v>1</v>
      </c>
      <c r="EC76" s="332" t="n">
        <f aca="false">COUNTIF(DW76,":.")</f>
        <v>1</v>
      </c>
      <c r="ED76" s="332" t="n">
        <f aca="false">COUNTIF(DX76,":.")</f>
        <v>1</v>
      </c>
      <c r="EE76" s="332" t="n">
        <f aca="false">COUNTIF(DY76,":.")</f>
        <v>1</v>
      </c>
      <c r="EF76" s="332" t="n">
        <f aca="false">COUNTIF(DZ76,":.")</f>
        <v>1</v>
      </c>
      <c r="EG76" s="333" t="n">
        <f aca="false">SUM(EA76:EF76)</f>
        <v>6</v>
      </c>
      <c r="EH76" s="313" t="n">
        <f aca="false">6-EG76</f>
        <v>0</v>
      </c>
      <c r="EI76" s="334" t="n">
        <f aca="false">IF(EH76&lt;=$FJ$124,EH76,$FJ$124)</f>
        <v>0</v>
      </c>
      <c r="EJ76" s="334" t="n">
        <f aca="false">IF(EH76&lt;=$FJ$124,0,EH76-$FJ$124)</f>
        <v>0</v>
      </c>
      <c r="EL76" s="335" t="n">
        <f aca="false">COUNTIFS(BA76,"U8",EA76,"0")</f>
        <v>0</v>
      </c>
      <c r="EM76" s="335" t="n">
        <f aca="false">COUNTIFS(BA76,"U10",EA76,"0")</f>
        <v>0</v>
      </c>
      <c r="EN76" s="335" t="n">
        <f aca="false">COUNTIFS(BA76,"U12",EA76,"0")</f>
        <v>0</v>
      </c>
      <c r="EO76" s="335" t="n">
        <f aca="false">COUNTIFS(BA76,"U8",EB76,"0")</f>
        <v>0</v>
      </c>
      <c r="EP76" s="335" t="n">
        <f aca="false">COUNTIFS(BA76,"U10",EB76,"0")</f>
        <v>0</v>
      </c>
      <c r="EQ76" s="335" t="n">
        <f aca="false">COUNTIFS(BA76,"U12",EB76,"0")</f>
        <v>0</v>
      </c>
      <c r="ER76" s="335" t="n">
        <f aca="false">COUNTIFS(BA76,"U8",EC76,"0")</f>
        <v>0</v>
      </c>
      <c r="ES76" s="335" t="n">
        <f aca="false">COUNTIFS(BA76,"U10",EC76,"0")</f>
        <v>0</v>
      </c>
      <c r="ET76" s="335" t="n">
        <f aca="false">COUNTIFS(BA76,"U12",EC76,"0")</f>
        <v>0</v>
      </c>
      <c r="EU76" s="335" t="n">
        <f aca="false">COUNTIFS(BA76,"U8",ED76,"0")</f>
        <v>0</v>
      </c>
      <c r="EV76" s="335" t="n">
        <f aca="false">COUNTIFS(BA76,"U10",ED76,"0")</f>
        <v>0</v>
      </c>
      <c r="EW76" s="335" t="n">
        <f aca="false">COUNTIFS(BA76,"U12",ED76,"0")</f>
        <v>0</v>
      </c>
      <c r="EX76" s="335" t="n">
        <f aca="false">COUNTIFS(BA76,"U8",EE76,"0")</f>
        <v>0</v>
      </c>
      <c r="EY76" s="335" t="n">
        <f aca="false">COUNTIFS(BA76,"U10",EE76,"0")</f>
        <v>0</v>
      </c>
      <c r="EZ76" s="335" t="n">
        <f aca="false">COUNTIFS(BA76,"U12",EE76,"0")</f>
        <v>0</v>
      </c>
      <c r="FA76" s="335" t="n">
        <f aca="false">COUNTIFS(BA76,"U8",EF76,"0")</f>
        <v>0</v>
      </c>
      <c r="FB76" s="335" t="n">
        <f aca="false">COUNTIFS(BA76,"U10",EF76,"0")</f>
        <v>0</v>
      </c>
      <c r="FC76" s="335" t="n">
        <f aca="false">COUNTIFS(BA76,"U12",EF76,"0")</f>
        <v>0</v>
      </c>
      <c r="FD76" s="336" t="n">
        <f aca="false">COUNTIFS(BA76,"U8",CL76,"1")</f>
        <v>0</v>
      </c>
      <c r="FE76" s="336" t="n">
        <f aca="false">COUNTIFS(BA76,"U10",CL76,"1")</f>
        <v>0</v>
      </c>
      <c r="FF76" s="336" t="n">
        <f aca="false">COUNTIFS(BA76,"U12",CL76,"1")</f>
        <v>0</v>
      </c>
      <c r="FG76" s="219" t="s">
        <v>546</v>
      </c>
    </row>
    <row r="77" customFormat="false" ht="54" hidden="false" customHeight="true" outlineLevel="0" collapsed="false">
      <c r="A77" s="313" t="str">
        <f aca="false">IF('JLA事務局用　※触らないで下さい'!$A$6="","",'JLA事務局用　※触らないで下さい'!$A$6)</f>
        <v/>
      </c>
      <c r="B77" s="314"/>
      <c r="C77" s="315" t="str">
        <f aca="false">IF(AQ77="","",TRIM(AQ77&amp;"　"&amp;AR77))</f>
        <v/>
      </c>
      <c r="D77" s="315" t="str">
        <f aca="false">IF(AQ77="","",TRIM(AS77&amp;" "&amp;AT77))</f>
        <v/>
      </c>
      <c r="E77" s="316" t="n">
        <f aca="false">'様式 A-4（チーム情報・チームＰＲ）'!$D$9</f>
        <v>0</v>
      </c>
      <c r="F77" s="316" t="n">
        <f aca="false">'様式 A-4（チーム情報・チームＰＲ）'!$D$10</f>
        <v>0</v>
      </c>
      <c r="G77" s="316" t="n">
        <f aca="false">'様式 A-4（チーム情報・チームＰＲ）'!$D$11</f>
        <v>0</v>
      </c>
      <c r="H77" s="316" t="n">
        <f aca="false">'様式 A-4（チーム情報・チームＰＲ）'!$D$12</f>
        <v>0</v>
      </c>
      <c r="I77" s="313" t="n">
        <f aca="false">AU77</f>
        <v>0</v>
      </c>
      <c r="J77" s="314" t="str">
        <f aca="false">TEXT(BE77,"yyyy/mm/dd")</f>
        <v>1899/12/30</v>
      </c>
      <c r="K77" s="313"/>
      <c r="L77" s="313" t="str">
        <f aca="false">IF(BC77="","",BC77)</f>
        <v/>
      </c>
      <c r="M77" s="313"/>
      <c r="N77" s="313"/>
      <c r="O77" s="317" t="str">
        <f aca="false">MID(AW77,2,7)</f>
        <v/>
      </c>
      <c r="P77" s="313" t="e">
        <f aca="false">#REF!</f>
        <v>#REF!</v>
      </c>
      <c r="Q77" s="313" t="e">
        <f aca="false">#REF!</f>
        <v>#REF!</v>
      </c>
      <c r="R77" s="313"/>
      <c r="S77" s="313"/>
      <c r="T77" s="313" t="n">
        <v>1</v>
      </c>
      <c r="U77" s="313" t="str">
        <f aca="false">IF(V77="","",$DV$10)</f>
        <v>ｼﾞｭﾆｱﾁｭｰﾌﾞｽｲﾑ
50m
【U8】</v>
      </c>
      <c r="V77" s="313" t="str">
        <f aca="false">IF(DV77="","",DV77)</f>
        <v>:.</v>
      </c>
      <c r="W77" s="313" t="str">
        <f aca="false">IF(X77="","",$DW$10)</f>
        <v>障害物ｽｲﾑ
50m
【U10】</v>
      </c>
      <c r="X77" s="313" t="str">
        <f aca="false">IF(DW77="","",DW77)</f>
        <v>:.</v>
      </c>
      <c r="Y77" s="313" t="str">
        <f aca="false">IF(Z77="","",$DX$10)</f>
        <v>ﾚｽｷｭｰﾁｭｰﾌﾞﾄｳ
100m
【U10】</v>
      </c>
      <c r="Z77" s="313" t="str">
        <f aca="false">IF(DX77="","",DX77)</f>
        <v>:.</v>
      </c>
      <c r="AA77" s="313" t="str">
        <f aca="false">IF(AB77="","",$DY$10)</f>
        <v>障害物ｽｲﾑ
50m
【U12】</v>
      </c>
      <c r="AB77" s="313" t="str">
        <f aca="false">IF(DY77="","",DY77)</f>
        <v>:.</v>
      </c>
      <c r="AC77" s="313" t="str">
        <f aca="false">IF(AD77="","",$DZ$10)</f>
        <v>ﾚｽｷｭｰﾁｭｰﾌﾞﾄｳ
100m
【U12】</v>
      </c>
      <c r="AD77" s="313" t="str">
        <f aca="false">IF(DZ77="","",DZ77)</f>
        <v>:.</v>
      </c>
      <c r="AE77" s="313" t="e">
        <f aca="false">IF(AF77="","",#REF!)</f>
        <v>#REF!</v>
      </c>
      <c r="AF77" s="313" t="e">
        <f aca="false">IF(#REF!="","",#REF!)</f>
        <v>#REF!</v>
      </c>
      <c r="AG77" s="313" t="e">
        <f aca="false">IF(AH77="","",#REF!)</f>
        <v>#REF!</v>
      </c>
      <c r="AH77" s="313" t="e">
        <f aca="false">IF(#REF!="","",#REF!)</f>
        <v>#REF!</v>
      </c>
      <c r="AI77" s="313"/>
      <c r="AJ77" s="313"/>
      <c r="AK77" s="313"/>
      <c r="AL77" s="313"/>
      <c r="AM77" s="313"/>
      <c r="AN77" s="313"/>
      <c r="AO77" s="313"/>
      <c r="AP77" s="317" t="s">
        <v>547</v>
      </c>
      <c r="AQ77" s="318"/>
      <c r="AR77" s="319"/>
      <c r="AS77" s="318"/>
      <c r="AT77" s="319"/>
      <c r="AU77" s="320"/>
      <c r="AV77" s="321"/>
      <c r="AW77" s="322"/>
      <c r="AX77" s="313"/>
      <c r="AY77" s="313"/>
      <c r="AZ77" s="313"/>
      <c r="BA77" s="323"/>
      <c r="BB77" s="324"/>
      <c r="BC77" s="324"/>
      <c r="BD77" s="313" t="str">
        <f aca="false">IF(BE77="","",DATEDIF(BE77,$FI$134,"Y"))</f>
        <v/>
      </c>
      <c r="BE77" s="325"/>
      <c r="BF77" s="313" t="str">
        <f aca="false">IF(BE77="","",DATEDIF(BE77,$FI$134,"Y"))</f>
        <v/>
      </c>
      <c r="BG77" s="326"/>
      <c r="BH77" s="327"/>
      <c r="BI77" s="304" t="s">
        <v>410</v>
      </c>
      <c r="BJ77" s="328"/>
      <c r="BK77" s="304" t="s">
        <v>411</v>
      </c>
      <c r="BL77" s="329"/>
      <c r="BM77" s="327"/>
      <c r="BN77" s="304" t="s">
        <v>410</v>
      </c>
      <c r="BO77" s="328"/>
      <c r="BP77" s="304" t="s">
        <v>411</v>
      </c>
      <c r="BQ77" s="329"/>
      <c r="BR77" s="327"/>
      <c r="BS77" s="304" t="s">
        <v>410</v>
      </c>
      <c r="BT77" s="328"/>
      <c r="BU77" s="304" t="s">
        <v>411</v>
      </c>
      <c r="BV77" s="329"/>
      <c r="BW77" s="327"/>
      <c r="BX77" s="304" t="s">
        <v>410</v>
      </c>
      <c r="BY77" s="328"/>
      <c r="BZ77" s="304" t="s">
        <v>411</v>
      </c>
      <c r="CA77" s="329"/>
      <c r="CB77" s="327"/>
      <c r="CC77" s="304" t="s">
        <v>410</v>
      </c>
      <c r="CD77" s="328"/>
      <c r="CE77" s="304" t="s">
        <v>411</v>
      </c>
      <c r="CF77" s="329"/>
      <c r="CG77" s="327"/>
      <c r="CH77" s="304" t="s">
        <v>410</v>
      </c>
      <c r="CI77" s="328"/>
      <c r="CJ77" s="304" t="s">
        <v>411</v>
      </c>
      <c r="CK77" s="329"/>
      <c r="CL77" s="330"/>
      <c r="CM77" s="330"/>
      <c r="CN77" s="330"/>
      <c r="CO77" s="330"/>
      <c r="CP77" s="330"/>
      <c r="CQ77" s="327"/>
      <c r="CR77" s="304" t="s">
        <v>410</v>
      </c>
      <c r="CS77" s="328"/>
      <c r="CT77" s="304" t="s">
        <v>411</v>
      </c>
      <c r="CU77" s="329"/>
      <c r="CV77" s="327"/>
      <c r="CW77" s="304" t="s">
        <v>410</v>
      </c>
      <c r="CX77" s="328"/>
      <c r="CY77" s="304" t="s">
        <v>411</v>
      </c>
      <c r="CZ77" s="329"/>
      <c r="DA77" s="327"/>
      <c r="DB77" s="304" t="s">
        <v>410</v>
      </c>
      <c r="DC77" s="328"/>
      <c r="DD77" s="304" t="s">
        <v>411</v>
      </c>
      <c r="DE77" s="329"/>
      <c r="DF77" s="327"/>
      <c r="DG77" s="304" t="s">
        <v>410</v>
      </c>
      <c r="DH77" s="328"/>
      <c r="DI77" s="304" t="s">
        <v>411</v>
      </c>
      <c r="DJ77" s="329"/>
      <c r="DK77" s="327"/>
      <c r="DL77" s="304" t="s">
        <v>410</v>
      </c>
      <c r="DM77" s="328"/>
      <c r="DN77" s="304" t="s">
        <v>411</v>
      </c>
      <c r="DO77" s="329"/>
      <c r="DP77" s="327"/>
      <c r="DQ77" s="304" t="s">
        <v>410</v>
      </c>
      <c r="DR77" s="328"/>
      <c r="DS77" s="304" t="s">
        <v>411</v>
      </c>
      <c r="DT77" s="329"/>
      <c r="DU77" s="331" t="str">
        <f aca="false">BH77&amp;":"&amp;BJ77&amp;"."&amp;BL77</f>
        <v>:.</v>
      </c>
      <c r="DV77" s="331" t="str">
        <f aca="false">BM77&amp;":"&amp;BO77&amp;"."&amp;BQ77</f>
        <v>:.</v>
      </c>
      <c r="DW77" s="331" t="str">
        <f aca="false">BR77&amp;":"&amp;BT77&amp;"."&amp;BV77</f>
        <v>:.</v>
      </c>
      <c r="DX77" s="331" t="str">
        <f aca="false">BW77&amp;":"&amp;BY77&amp;"."&amp;CA77</f>
        <v>:.</v>
      </c>
      <c r="DY77" s="331" t="str">
        <f aca="false">CB77&amp;":"&amp;CD77&amp;"."&amp;CF77</f>
        <v>:.</v>
      </c>
      <c r="DZ77" s="331" t="str">
        <f aca="false">CG77&amp;":"&amp;CI77&amp;"."&amp;CK77</f>
        <v>:.</v>
      </c>
      <c r="EA77" s="332" t="n">
        <f aca="false">COUNTIF(DU77,":.")</f>
        <v>1</v>
      </c>
      <c r="EB77" s="332" t="n">
        <f aca="false">COUNTIF(DV77,":.")</f>
        <v>1</v>
      </c>
      <c r="EC77" s="332" t="n">
        <f aca="false">COUNTIF(DW77,":.")</f>
        <v>1</v>
      </c>
      <c r="ED77" s="332" t="n">
        <f aca="false">COUNTIF(DX77,":.")</f>
        <v>1</v>
      </c>
      <c r="EE77" s="332" t="n">
        <f aca="false">COUNTIF(DY77,":.")</f>
        <v>1</v>
      </c>
      <c r="EF77" s="332" t="n">
        <f aca="false">COUNTIF(DZ77,":.")</f>
        <v>1</v>
      </c>
      <c r="EG77" s="333" t="n">
        <f aca="false">SUM(EA77:EF77)</f>
        <v>6</v>
      </c>
      <c r="EH77" s="313" t="n">
        <f aca="false">6-EG77</f>
        <v>0</v>
      </c>
      <c r="EI77" s="334" t="n">
        <f aca="false">IF(EH77&lt;=$FJ$124,EH77,$FJ$124)</f>
        <v>0</v>
      </c>
      <c r="EJ77" s="334" t="n">
        <f aca="false">IF(EH77&lt;=$FJ$124,0,EH77-$FJ$124)</f>
        <v>0</v>
      </c>
      <c r="EL77" s="335" t="n">
        <f aca="false">COUNTIFS(BA77,"U8",EA77,"0")</f>
        <v>0</v>
      </c>
      <c r="EM77" s="335" t="n">
        <f aca="false">COUNTIFS(BA77,"U10",EA77,"0")</f>
        <v>0</v>
      </c>
      <c r="EN77" s="335" t="n">
        <f aca="false">COUNTIFS(BA77,"U12",EA77,"0")</f>
        <v>0</v>
      </c>
      <c r="EO77" s="335" t="n">
        <f aca="false">COUNTIFS(BA77,"U8",EB77,"0")</f>
        <v>0</v>
      </c>
      <c r="EP77" s="335" t="n">
        <f aca="false">COUNTIFS(BA77,"U10",EB77,"0")</f>
        <v>0</v>
      </c>
      <c r="EQ77" s="335" t="n">
        <f aca="false">COUNTIFS(BA77,"U12",EB77,"0")</f>
        <v>0</v>
      </c>
      <c r="ER77" s="335" t="n">
        <f aca="false">COUNTIFS(BA77,"U8",EC77,"0")</f>
        <v>0</v>
      </c>
      <c r="ES77" s="335" t="n">
        <f aca="false">COUNTIFS(BA77,"U10",EC77,"0")</f>
        <v>0</v>
      </c>
      <c r="ET77" s="335" t="n">
        <f aca="false">COUNTIFS(BA77,"U12",EC77,"0")</f>
        <v>0</v>
      </c>
      <c r="EU77" s="335" t="n">
        <f aca="false">COUNTIFS(BA77,"U8",ED77,"0")</f>
        <v>0</v>
      </c>
      <c r="EV77" s="335" t="n">
        <f aca="false">COUNTIFS(BA77,"U10",ED77,"0")</f>
        <v>0</v>
      </c>
      <c r="EW77" s="335" t="n">
        <f aca="false">COUNTIFS(BA77,"U12",ED77,"0")</f>
        <v>0</v>
      </c>
      <c r="EX77" s="335" t="n">
        <f aca="false">COUNTIFS(BA77,"U8",EE77,"0")</f>
        <v>0</v>
      </c>
      <c r="EY77" s="335" t="n">
        <f aca="false">COUNTIFS(BA77,"U10",EE77,"0")</f>
        <v>0</v>
      </c>
      <c r="EZ77" s="335" t="n">
        <f aca="false">COUNTIFS(BA77,"U12",EE77,"0")</f>
        <v>0</v>
      </c>
      <c r="FA77" s="335" t="n">
        <f aca="false">COUNTIFS(BA77,"U8",EF77,"0")</f>
        <v>0</v>
      </c>
      <c r="FB77" s="335" t="n">
        <f aca="false">COUNTIFS(BA77,"U10",EF77,"0")</f>
        <v>0</v>
      </c>
      <c r="FC77" s="335" t="n">
        <f aca="false">COUNTIFS(BA77,"U12",EF77,"0")</f>
        <v>0</v>
      </c>
      <c r="FD77" s="336" t="n">
        <f aca="false">COUNTIFS(BA77,"U8",CL77,"1")</f>
        <v>0</v>
      </c>
      <c r="FE77" s="336" t="n">
        <f aca="false">COUNTIFS(BA77,"U10",CL77,"1")</f>
        <v>0</v>
      </c>
      <c r="FF77" s="336" t="n">
        <f aca="false">COUNTIFS(BA77,"U12",CL77,"1")</f>
        <v>0</v>
      </c>
      <c r="FG77" s="219" t="s">
        <v>548</v>
      </c>
    </row>
    <row r="78" customFormat="false" ht="54" hidden="false" customHeight="true" outlineLevel="0" collapsed="false">
      <c r="A78" s="313" t="str">
        <f aca="false">IF('JLA事務局用　※触らないで下さい'!$A$6="","",'JLA事務局用　※触らないで下さい'!$A$6)</f>
        <v/>
      </c>
      <c r="B78" s="314"/>
      <c r="C78" s="315" t="str">
        <f aca="false">IF(AQ78="","",TRIM(AQ78&amp;"　"&amp;AR78))</f>
        <v/>
      </c>
      <c r="D78" s="315" t="str">
        <f aca="false">IF(AQ78="","",TRIM(AS78&amp;" "&amp;AT78))</f>
        <v/>
      </c>
      <c r="E78" s="316" t="n">
        <f aca="false">'様式 A-4（チーム情報・チームＰＲ）'!$D$9</f>
        <v>0</v>
      </c>
      <c r="F78" s="316" t="n">
        <f aca="false">'様式 A-4（チーム情報・チームＰＲ）'!$D$10</f>
        <v>0</v>
      </c>
      <c r="G78" s="316" t="n">
        <f aca="false">'様式 A-4（チーム情報・チームＰＲ）'!$D$11</f>
        <v>0</v>
      </c>
      <c r="H78" s="316" t="n">
        <f aca="false">'様式 A-4（チーム情報・チームＰＲ）'!$D$12</f>
        <v>0</v>
      </c>
      <c r="I78" s="313" t="n">
        <f aca="false">AU78</f>
        <v>0</v>
      </c>
      <c r="J78" s="314" t="str">
        <f aca="false">TEXT(BE78,"yyyy/mm/dd")</f>
        <v>1899/12/30</v>
      </c>
      <c r="K78" s="313"/>
      <c r="L78" s="313" t="str">
        <f aca="false">IF(BC78="","",BC78)</f>
        <v/>
      </c>
      <c r="M78" s="313"/>
      <c r="N78" s="313"/>
      <c r="O78" s="317" t="str">
        <f aca="false">MID(AW78,2,7)</f>
        <v/>
      </c>
      <c r="P78" s="313" t="e">
        <f aca="false">#REF!</f>
        <v>#REF!</v>
      </c>
      <c r="Q78" s="313" t="e">
        <f aca="false">#REF!</f>
        <v>#REF!</v>
      </c>
      <c r="R78" s="313"/>
      <c r="S78" s="313"/>
      <c r="T78" s="313" t="n">
        <v>1</v>
      </c>
      <c r="U78" s="313" t="str">
        <f aca="false">IF(V78="","",$DV$10)</f>
        <v>ｼﾞｭﾆｱﾁｭｰﾌﾞｽｲﾑ
50m
【U8】</v>
      </c>
      <c r="V78" s="313" t="str">
        <f aca="false">IF(DV78="","",DV78)</f>
        <v>:.</v>
      </c>
      <c r="W78" s="313" t="str">
        <f aca="false">IF(X78="","",$DW$10)</f>
        <v>障害物ｽｲﾑ
50m
【U10】</v>
      </c>
      <c r="X78" s="313" t="str">
        <f aca="false">IF(DW78="","",DW78)</f>
        <v>:.</v>
      </c>
      <c r="Y78" s="313" t="str">
        <f aca="false">IF(Z78="","",$DX$10)</f>
        <v>ﾚｽｷｭｰﾁｭｰﾌﾞﾄｳ
100m
【U10】</v>
      </c>
      <c r="Z78" s="313" t="str">
        <f aca="false">IF(DX78="","",DX78)</f>
        <v>:.</v>
      </c>
      <c r="AA78" s="313" t="str">
        <f aca="false">IF(AB78="","",$DY$10)</f>
        <v>障害物ｽｲﾑ
50m
【U12】</v>
      </c>
      <c r="AB78" s="313" t="str">
        <f aca="false">IF(DY78="","",DY78)</f>
        <v>:.</v>
      </c>
      <c r="AC78" s="313" t="str">
        <f aca="false">IF(AD78="","",$DZ$10)</f>
        <v>ﾚｽｷｭｰﾁｭｰﾌﾞﾄｳ
100m
【U12】</v>
      </c>
      <c r="AD78" s="313" t="str">
        <f aca="false">IF(DZ78="","",DZ78)</f>
        <v>:.</v>
      </c>
      <c r="AE78" s="313" t="e">
        <f aca="false">IF(AF78="","",#REF!)</f>
        <v>#REF!</v>
      </c>
      <c r="AF78" s="313" t="e">
        <f aca="false">IF(#REF!="","",#REF!)</f>
        <v>#REF!</v>
      </c>
      <c r="AG78" s="313" t="e">
        <f aca="false">IF(AH78="","",#REF!)</f>
        <v>#REF!</v>
      </c>
      <c r="AH78" s="313" t="e">
        <f aca="false">IF(#REF!="","",#REF!)</f>
        <v>#REF!</v>
      </c>
      <c r="AI78" s="313"/>
      <c r="AJ78" s="313"/>
      <c r="AK78" s="313"/>
      <c r="AL78" s="313"/>
      <c r="AM78" s="313"/>
      <c r="AN78" s="313"/>
      <c r="AO78" s="313"/>
      <c r="AP78" s="317" t="s">
        <v>549</v>
      </c>
      <c r="AQ78" s="318"/>
      <c r="AR78" s="319"/>
      <c r="AS78" s="318"/>
      <c r="AT78" s="319"/>
      <c r="AU78" s="320"/>
      <c r="AV78" s="321"/>
      <c r="AW78" s="322"/>
      <c r="AX78" s="313"/>
      <c r="AY78" s="313"/>
      <c r="AZ78" s="313"/>
      <c r="BA78" s="323"/>
      <c r="BB78" s="324"/>
      <c r="BC78" s="324"/>
      <c r="BD78" s="313" t="str">
        <f aca="false">IF(BE78="","",DATEDIF(BE78,$FI$134,"Y"))</f>
        <v/>
      </c>
      <c r="BE78" s="325"/>
      <c r="BF78" s="313" t="str">
        <f aca="false">IF(BE78="","",DATEDIF(BE78,$FI$134,"Y"))</f>
        <v/>
      </c>
      <c r="BG78" s="326"/>
      <c r="BH78" s="327"/>
      <c r="BI78" s="304" t="s">
        <v>410</v>
      </c>
      <c r="BJ78" s="328"/>
      <c r="BK78" s="304" t="s">
        <v>411</v>
      </c>
      <c r="BL78" s="329"/>
      <c r="BM78" s="327"/>
      <c r="BN78" s="304" t="s">
        <v>410</v>
      </c>
      <c r="BO78" s="328"/>
      <c r="BP78" s="304" t="s">
        <v>411</v>
      </c>
      <c r="BQ78" s="329"/>
      <c r="BR78" s="327"/>
      <c r="BS78" s="304" t="s">
        <v>410</v>
      </c>
      <c r="BT78" s="328"/>
      <c r="BU78" s="304" t="s">
        <v>411</v>
      </c>
      <c r="BV78" s="329"/>
      <c r="BW78" s="327"/>
      <c r="BX78" s="304" t="s">
        <v>410</v>
      </c>
      <c r="BY78" s="328"/>
      <c r="BZ78" s="304" t="s">
        <v>411</v>
      </c>
      <c r="CA78" s="329"/>
      <c r="CB78" s="327"/>
      <c r="CC78" s="304" t="s">
        <v>410</v>
      </c>
      <c r="CD78" s="328"/>
      <c r="CE78" s="304" t="s">
        <v>411</v>
      </c>
      <c r="CF78" s="329"/>
      <c r="CG78" s="327"/>
      <c r="CH78" s="304" t="s">
        <v>410</v>
      </c>
      <c r="CI78" s="328"/>
      <c r="CJ78" s="304" t="s">
        <v>411</v>
      </c>
      <c r="CK78" s="329"/>
      <c r="CL78" s="330"/>
      <c r="CM78" s="330"/>
      <c r="CN78" s="330"/>
      <c r="CO78" s="330"/>
      <c r="CP78" s="330"/>
      <c r="CQ78" s="327"/>
      <c r="CR78" s="304" t="s">
        <v>410</v>
      </c>
      <c r="CS78" s="328"/>
      <c r="CT78" s="304" t="s">
        <v>411</v>
      </c>
      <c r="CU78" s="329"/>
      <c r="CV78" s="327"/>
      <c r="CW78" s="304" t="s">
        <v>410</v>
      </c>
      <c r="CX78" s="328"/>
      <c r="CY78" s="304" t="s">
        <v>411</v>
      </c>
      <c r="CZ78" s="329"/>
      <c r="DA78" s="327"/>
      <c r="DB78" s="304" t="s">
        <v>410</v>
      </c>
      <c r="DC78" s="328"/>
      <c r="DD78" s="304" t="s">
        <v>411</v>
      </c>
      <c r="DE78" s="329"/>
      <c r="DF78" s="327"/>
      <c r="DG78" s="304" t="s">
        <v>410</v>
      </c>
      <c r="DH78" s="328"/>
      <c r="DI78" s="304" t="s">
        <v>411</v>
      </c>
      <c r="DJ78" s="329"/>
      <c r="DK78" s="327"/>
      <c r="DL78" s="304" t="s">
        <v>410</v>
      </c>
      <c r="DM78" s="328"/>
      <c r="DN78" s="304" t="s">
        <v>411</v>
      </c>
      <c r="DO78" s="329"/>
      <c r="DP78" s="327"/>
      <c r="DQ78" s="304" t="s">
        <v>410</v>
      </c>
      <c r="DR78" s="328"/>
      <c r="DS78" s="304" t="s">
        <v>411</v>
      </c>
      <c r="DT78" s="329"/>
      <c r="DU78" s="331" t="str">
        <f aca="false">BH78&amp;":"&amp;BJ78&amp;"."&amp;BL78</f>
        <v>:.</v>
      </c>
      <c r="DV78" s="331" t="str">
        <f aca="false">BM78&amp;":"&amp;BO78&amp;"."&amp;BQ78</f>
        <v>:.</v>
      </c>
      <c r="DW78" s="331" t="str">
        <f aca="false">BR78&amp;":"&amp;BT78&amp;"."&amp;BV78</f>
        <v>:.</v>
      </c>
      <c r="DX78" s="331" t="str">
        <f aca="false">BW78&amp;":"&amp;BY78&amp;"."&amp;CA78</f>
        <v>:.</v>
      </c>
      <c r="DY78" s="331" t="str">
        <f aca="false">CB78&amp;":"&amp;CD78&amp;"."&amp;CF78</f>
        <v>:.</v>
      </c>
      <c r="DZ78" s="331" t="str">
        <f aca="false">CG78&amp;":"&amp;CI78&amp;"."&amp;CK78</f>
        <v>:.</v>
      </c>
      <c r="EA78" s="332" t="n">
        <f aca="false">COUNTIF(DU78,":.")</f>
        <v>1</v>
      </c>
      <c r="EB78" s="332" t="n">
        <f aca="false">COUNTIF(DV78,":.")</f>
        <v>1</v>
      </c>
      <c r="EC78" s="332" t="n">
        <f aca="false">COUNTIF(DW78,":.")</f>
        <v>1</v>
      </c>
      <c r="ED78" s="332" t="n">
        <f aca="false">COUNTIF(DX78,":.")</f>
        <v>1</v>
      </c>
      <c r="EE78" s="332" t="n">
        <f aca="false">COUNTIF(DY78,":.")</f>
        <v>1</v>
      </c>
      <c r="EF78" s="332" t="n">
        <f aca="false">COUNTIF(DZ78,":.")</f>
        <v>1</v>
      </c>
      <c r="EG78" s="333" t="n">
        <f aca="false">SUM(EA78:EF78)</f>
        <v>6</v>
      </c>
      <c r="EH78" s="313" t="n">
        <f aca="false">6-EG78</f>
        <v>0</v>
      </c>
      <c r="EI78" s="334" t="n">
        <f aca="false">IF(EH78&lt;=$FJ$124,EH78,$FJ$124)</f>
        <v>0</v>
      </c>
      <c r="EJ78" s="334" t="n">
        <f aca="false">IF(EH78&lt;=$FJ$124,0,EH78-$FJ$124)</f>
        <v>0</v>
      </c>
      <c r="EL78" s="335" t="n">
        <f aca="false">COUNTIFS(BA78,"U8",EA78,"0")</f>
        <v>0</v>
      </c>
      <c r="EM78" s="335" t="n">
        <f aca="false">COUNTIFS(BA78,"U10",EA78,"0")</f>
        <v>0</v>
      </c>
      <c r="EN78" s="335" t="n">
        <f aca="false">COUNTIFS(BA78,"U12",EA78,"0")</f>
        <v>0</v>
      </c>
      <c r="EO78" s="335" t="n">
        <f aca="false">COUNTIFS(BA78,"U8",EB78,"0")</f>
        <v>0</v>
      </c>
      <c r="EP78" s="335" t="n">
        <f aca="false">COUNTIFS(BA78,"U10",EB78,"0")</f>
        <v>0</v>
      </c>
      <c r="EQ78" s="335" t="n">
        <f aca="false">COUNTIFS(BA78,"U12",EB78,"0")</f>
        <v>0</v>
      </c>
      <c r="ER78" s="335" t="n">
        <f aca="false">COUNTIFS(BA78,"U8",EC78,"0")</f>
        <v>0</v>
      </c>
      <c r="ES78" s="335" t="n">
        <f aca="false">COUNTIFS(BA78,"U10",EC78,"0")</f>
        <v>0</v>
      </c>
      <c r="ET78" s="335" t="n">
        <f aca="false">COUNTIFS(BA78,"U12",EC78,"0")</f>
        <v>0</v>
      </c>
      <c r="EU78" s="335" t="n">
        <f aca="false">COUNTIFS(BA78,"U8",ED78,"0")</f>
        <v>0</v>
      </c>
      <c r="EV78" s="335" t="n">
        <f aca="false">COUNTIFS(BA78,"U10",ED78,"0")</f>
        <v>0</v>
      </c>
      <c r="EW78" s="335" t="n">
        <f aca="false">COUNTIFS(BA78,"U12",ED78,"0")</f>
        <v>0</v>
      </c>
      <c r="EX78" s="335" t="n">
        <f aca="false">COUNTIFS(BA78,"U8",EE78,"0")</f>
        <v>0</v>
      </c>
      <c r="EY78" s="335" t="n">
        <f aca="false">COUNTIFS(BA78,"U10",EE78,"0")</f>
        <v>0</v>
      </c>
      <c r="EZ78" s="335" t="n">
        <f aca="false">COUNTIFS(BA78,"U12",EE78,"0")</f>
        <v>0</v>
      </c>
      <c r="FA78" s="335" t="n">
        <f aca="false">COUNTIFS(BA78,"U8",EF78,"0")</f>
        <v>0</v>
      </c>
      <c r="FB78" s="335" t="n">
        <f aca="false">COUNTIFS(BA78,"U10",EF78,"0")</f>
        <v>0</v>
      </c>
      <c r="FC78" s="335" t="n">
        <f aca="false">COUNTIFS(BA78,"U12",EF78,"0")</f>
        <v>0</v>
      </c>
      <c r="FD78" s="336" t="n">
        <f aca="false">COUNTIFS(BA78,"U8",CL78,"1")</f>
        <v>0</v>
      </c>
      <c r="FE78" s="336" t="n">
        <f aca="false">COUNTIFS(BA78,"U10",CL78,"1")</f>
        <v>0</v>
      </c>
      <c r="FF78" s="336" t="n">
        <f aca="false">COUNTIFS(BA78,"U12",CL78,"1")</f>
        <v>0</v>
      </c>
      <c r="FG78" s="219" t="s">
        <v>550</v>
      </c>
    </row>
    <row r="79" customFormat="false" ht="54" hidden="false" customHeight="true" outlineLevel="0" collapsed="false">
      <c r="A79" s="313" t="str">
        <f aca="false">IF('JLA事務局用　※触らないで下さい'!$A$6="","",'JLA事務局用　※触らないで下さい'!$A$6)</f>
        <v/>
      </c>
      <c r="B79" s="314"/>
      <c r="C79" s="315" t="str">
        <f aca="false">IF(AQ79="","",TRIM(AQ79&amp;"　"&amp;AR79))</f>
        <v/>
      </c>
      <c r="D79" s="315" t="str">
        <f aca="false">IF(AQ79="","",TRIM(AS79&amp;" "&amp;AT79))</f>
        <v/>
      </c>
      <c r="E79" s="316" t="n">
        <f aca="false">'様式 A-4（チーム情報・チームＰＲ）'!$D$9</f>
        <v>0</v>
      </c>
      <c r="F79" s="316" t="n">
        <f aca="false">'様式 A-4（チーム情報・チームＰＲ）'!$D$10</f>
        <v>0</v>
      </c>
      <c r="G79" s="316" t="n">
        <f aca="false">'様式 A-4（チーム情報・チームＰＲ）'!$D$11</f>
        <v>0</v>
      </c>
      <c r="H79" s="316" t="n">
        <f aca="false">'様式 A-4（チーム情報・チームＰＲ）'!$D$12</f>
        <v>0</v>
      </c>
      <c r="I79" s="313" t="n">
        <f aca="false">AU79</f>
        <v>0</v>
      </c>
      <c r="J79" s="314" t="str">
        <f aca="false">TEXT(BE79,"yyyy/mm/dd")</f>
        <v>1899/12/30</v>
      </c>
      <c r="K79" s="313"/>
      <c r="L79" s="313" t="str">
        <f aca="false">IF(BC79="","",BC79)</f>
        <v/>
      </c>
      <c r="M79" s="313"/>
      <c r="N79" s="313"/>
      <c r="O79" s="317" t="str">
        <f aca="false">MID(AW79,2,7)</f>
        <v/>
      </c>
      <c r="P79" s="313" t="e">
        <f aca="false">#REF!</f>
        <v>#REF!</v>
      </c>
      <c r="Q79" s="313" t="e">
        <f aca="false">#REF!</f>
        <v>#REF!</v>
      </c>
      <c r="R79" s="313"/>
      <c r="S79" s="313"/>
      <c r="T79" s="313" t="n">
        <v>1</v>
      </c>
      <c r="U79" s="313" t="str">
        <f aca="false">IF(V79="","",$DV$10)</f>
        <v>ｼﾞｭﾆｱﾁｭｰﾌﾞｽｲﾑ
50m
【U8】</v>
      </c>
      <c r="V79" s="313" t="str">
        <f aca="false">IF(DV79="","",DV79)</f>
        <v>:.</v>
      </c>
      <c r="W79" s="313" t="str">
        <f aca="false">IF(X79="","",$DW$10)</f>
        <v>障害物ｽｲﾑ
50m
【U10】</v>
      </c>
      <c r="X79" s="313" t="str">
        <f aca="false">IF(DW79="","",DW79)</f>
        <v>:.</v>
      </c>
      <c r="Y79" s="313" t="str">
        <f aca="false">IF(Z79="","",$DX$10)</f>
        <v>ﾚｽｷｭｰﾁｭｰﾌﾞﾄｳ
100m
【U10】</v>
      </c>
      <c r="Z79" s="313" t="str">
        <f aca="false">IF(DX79="","",DX79)</f>
        <v>:.</v>
      </c>
      <c r="AA79" s="313" t="str">
        <f aca="false">IF(AB79="","",$DY$10)</f>
        <v>障害物ｽｲﾑ
50m
【U12】</v>
      </c>
      <c r="AB79" s="313" t="str">
        <f aca="false">IF(DY79="","",DY79)</f>
        <v>:.</v>
      </c>
      <c r="AC79" s="313" t="str">
        <f aca="false">IF(AD79="","",$DZ$10)</f>
        <v>ﾚｽｷｭｰﾁｭｰﾌﾞﾄｳ
100m
【U12】</v>
      </c>
      <c r="AD79" s="313" t="str">
        <f aca="false">IF(DZ79="","",DZ79)</f>
        <v>:.</v>
      </c>
      <c r="AE79" s="313" t="e">
        <f aca="false">IF(AF79="","",#REF!)</f>
        <v>#REF!</v>
      </c>
      <c r="AF79" s="313" t="e">
        <f aca="false">IF(#REF!="","",#REF!)</f>
        <v>#REF!</v>
      </c>
      <c r="AG79" s="313" t="e">
        <f aca="false">IF(AH79="","",#REF!)</f>
        <v>#REF!</v>
      </c>
      <c r="AH79" s="313" t="e">
        <f aca="false">IF(#REF!="","",#REF!)</f>
        <v>#REF!</v>
      </c>
      <c r="AI79" s="313"/>
      <c r="AJ79" s="313"/>
      <c r="AK79" s="313"/>
      <c r="AL79" s="313"/>
      <c r="AM79" s="313"/>
      <c r="AN79" s="313"/>
      <c r="AO79" s="313"/>
      <c r="AP79" s="317" t="s">
        <v>551</v>
      </c>
      <c r="AQ79" s="318"/>
      <c r="AR79" s="319"/>
      <c r="AS79" s="318"/>
      <c r="AT79" s="319"/>
      <c r="AU79" s="320"/>
      <c r="AV79" s="321"/>
      <c r="AW79" s="322"/>
      <c r="AX79" s="313"/>
      <c r="AY79" s="313"/>
      <c r="AZ79" s="313"/>
      <c r="BA79" s="323"/>
      <c r="BB79" s="324"/>
      <c r="BC79" s="324"/>
      <c r="BD79" s="313" t="str">
        <f aca="false">IF(BE79="","",DATEDIF(BE79,$FI$134,"Y"))</f>
        <v/>
      </c>
      <c r="BE79" s="325"/>
      <c r="BF79" s="313" t="str">
        <f aca="false">IF(BE79="","",DATEDIF(BE79,$FI$134,"Y"))</f>
        <v/>
      </c>
      <c r="BG79" s="326"/>
      <c r="BH79" s="327"/>
      <c r="BI79" s="304" t="s">
        <v>410</v>
      </c>
      <c r="BJ79" s="328"/>
      <c r="BK79" s="304" t="s">
        <v>411</v>
      </c>
      <c r="BL79" s="329"/>
      <c r="BM79" s="327"/>
      <c r="BN79" s="304" t="s">
        <v>410</v>
      </c>
      <c r="BO79" s="328"/>
      <c r="BP79" s="304" t="s">
        <v>411</v>
      </c>
      <c r="BQ79" s="329"/>
      <c r="BR79" s="327"/>
      <c r="BS79" s="304" t="s">
        <v>410</v>
      </c>
      <c r="BT79" s="328"/>
      <c r="BU79" s="304" t="s">
        <v>411</v>
      </c>
      <c r="BV79" s="329"/>
      <c r="BW79" s="327"/>
      <c r="BX79" s="304" t="s">
        <v>410</v>
      </c>
      <c r="BY79" s="328"/>
      <c r="BZ79" s="304" t="s">
        <v>411</v>
      </c>
      <c r="CA79" s="329"/>
      <c r="CB79" s="327"/>
      <c r="CC79" s="304" t="s">
        <v>410</v>
      </c>
      <c r="CD79" s="328"/>
      <c r="CE79" s="304" t="s">
        <v>411</v>
      </c>
      <c r="CF79" s="329"/>
      <c r="CG79" s="327"/>
      <c r="CH79" s="304" t="s">
        <v>410</v>
      </c>
      <c r="CI79" s="328"/>
      <c r="CJ79" s="304" t="s">
        <v>411</v>
      </c>
      <c r="CK79" s="329"/>
      <c r="CL79" s="330"/>
      <c r="CM79" s="330"/>
      <c r="CN79" s="330"/>
      <c r="CO79" s="330"/>
      <c r="CP79" s="330"/>
      <c r="CQ79" s="327"/>
      <c r="CR79" s="304" t="s">
        <v>410</v>
      </c>
      <c r="CS79" s="328"/>
      <c r="CT79" s="304" t="s">
        <v>411</v>
      </c>
      <c r="CU79" s="329"/>
      <c r="CV79" s="327"/>
      <c r="CW79" s="304" t="s">
        <v>410</v>
      </c>
      <c r="CX79" s="328"/>
      <c r="CY79" s="304" t="s">
        <v>411</v>
      </c>
      <c r="CZ79" s="329"/>
      <c r="DA79" s="327"/>
      <c r="DB79" s="304" t="s">
        <v>410</v>
      </c>
      <c r="DC79" s="328"/>
      <c r="DD79" s="304" t="s">
        <v>411</v>
      </c>
      <c r="DE79" s="329"/>
      <c r="DF79" s="327"/>
      <c r="DG79" s="304" t="s">
        <v>410</v>
      </c>
      <c r="DH79" s="328"/>
      <c r="DI79" s="304" t="s">
        <v>411</v>
      </c>
      <c r="DJ79" s="329"/>
      <c r="DK79" s="327"/>
      <c r="DL79" s="304" t="s">
        <v>410</v>
      </c>
      <c r="DM79" s="328"/>
      <c r="DN79" s="304" t="s">
        <v>411</v>
      </c>
      <c r="DO79" s="329"/>
      <c r="DP79" s="327"/>
      <c r="DQ79" s="304" t="s">
        <v>410</v>
      </c>
      <c r="DR79" s="328"/>
      <c r="DS79" s="304" t="s">
        <v>411</v>
      </c>
      <c r="DT79" s="329"/>
      <c r="DU79" s="331" t="str">
        <f aca="false">BH79&amp;":"&amp;BJ79&amp;"."&amp;BL79</f>
        <v>:.</v>
      </c>
      <c r="DV79" s="331" t="str">
        <f aca="false">BM79&amp;":"&amp;BO79&amp;"."&amp;BQ79</f>
        <v>:.</v>
      </c>
      <c r="DW79" s="331" t="str">
        <f aca="false">BR79&amp;":"&amp;BT79&amp;"."&amp;BV79</f>
        <v>:.</v>
      </c>
      <c r="DX79" s="331" t="str">
        <f aca="false">BW79&amp;":"&amp;BY79&amp;"."&amp;CA79</f>
        <v>:.</v>
      </c>
      <c r="DY79" s="331" t="str">
        <f aca="false">CB79&amp;":"&amp;CD79&amp;"."&amp;CF79</f>
        <v>:.</v>
      </c>
      <c r="DZ79" s="331" t="str">
        <f aca="false">CG79&amp;":"&amp;CI79&amp;"."&amp;CK79</f>
        <v>:.</v>
      </c>
      <c r="EA79" s="332" t="n">
        <f aca="false">COUNTIF(DU79,":.")</f>
        <v>1</v>
      </c>
      <c r="EB79" s="332" t="n">
        <f aca="false">COUNTIF(DV79,":.")</f>
        <v>1</v>
      </c>
      <c r="EC79" s="332" t="n">
        <f aca="false">COUNTIF(DW79,":.")</f>
        <v>1</v>
      </c>
      <c r="ED79" s="332" t="n">
        <f aca="false">COUNTIF(DX79,":.")</f>
        <v>1</v>
      </c>
      <c r="EE79" s="332" t="n">
        <f aca="false">COUNTIF(DY79,":.")</f>
        <v>1</v>
      </c>
      <c r="EF79" s="332" t="n">
        <f aca="false">COUNTIF(DZ79,":.")</f>
        <v>1</v>
      </c>
      <c r="EG79" s="333" t="n">
        <f aca="false">SUM(EA79:EF79)</f>
        <v>6</v>
      </c>
      <c r="EH79" s="313" t="n">
        <f aca="false">6-EG79</f>
        <v>0</v>
      </c>
      <c r="EI79" s="334" t="n">
        <f aca="false">IF(EH79&lt;=$FJ$124,EH79,$FJ$124)</f>
        <v>0</v>
      </c>
      <c r="EJ79" s="334" t="n">
        <f aca="false">IF(EH79&lt;=$FJ$124,0,EH79-$FJ$124)</f>
        <v>0</v>
      </c>
      <c r="EL79" s="335" t="n">
        <f aca="false">COUNTIFS(BA79,"U8",EA79,"0")</f>
        <v>0</v>
      </c>
      <c r="EM79" s="335" t="n">
        <f aca="false">COUNTIFS(BA79,"U10",EA79,"0")</f>
        <v>0</v>
      </c>
      <c r="EN79" s="335" t="n">
        <f aca="false">COUNTIFS(BA79,"U12",EA79,"0")</f>
        <v>0</v>
      </c>
      <c r="EO79" s="335" t="n">
        <f aca="false">COUNTIFS(BA79,"U8",EB79,"0")</f>
        <v>0</v>
      </c>
      <c r="EP79" s="335" t="n">
        <f aca="false">COUNTIFS(BA79,"U10",EB79,"0")</f>
        <v>0</v>
      </c>
      <c r="EQ79" s="335" t="n">
        <f aca="false">COUNTIFS(BA79,"U12",EB79,"0")</f>
        <v>0</v>
      </c>
      <c r="ER79" s="335" t="n">
        <f aca="false">COUNTIFS(BA79,"U8",EC79,"0")</f>
        <v>0</v>
      </c>
      <c r="ES79" s="335" t="n">
        <f aca="false">COUNTIFS(BA79,"U10",EC79,"0")</f>
        <v>0</v>
      </c>
      <c r="ET79" s="335" t="n">
        <f aca="false">COUNTIFS(BA79,"U12",EC79,"0")</f>
        <v>0</v>
      </c>
      <c r="EU79" s="335" t="n">
        <f aca="false">COUNTIFS(BA79,"U8",ED79,"0")</f>
        <v>0</v>
      </c>
      <c r="EV79" s="335" t="n">
        <f aca="false">COUNTIFS(BA79,"U10",ED79,"0")</f>
        <v>0</v>
      </c>
      <c r="EW79" s="335" t="n">
        <f aca="false">COUNTIFS(BA79,"U12",ED79,"0")</f>
        <v>0</v>
      </c>
      <c r="EX79" s="335" t="n">
        <f aca="false">COUNTIFS(BA79,"U8",EE79,"0")</f>
        <v>0</v>
      </c>
      <c r="EY79" s="335" t="n">
        <f aca="false">COUNTIFS(BA79,"U10",EE79,"0")</f>
        <v>0</v>
      </c>
      <c r="EZ79" s="335" t="n">
        <f aca="false">COUNTIFS(BA79,"U12",EE79,"0")</f>
        <v>0</v>
      </c>
      <c r="FA79" s="335" t="n">
        <f aca="false">COUNTIFS(BA79,"U8",EF79,"0")</f>
        <v>0</v>
      </c>
      <c r="FB79" s="335" t="n">
        <f aca="false">COUNTIFS(BA79,"U10",EF79,"0")</f>
        <v>0</v>
      </c>
      <c r="FC79" s="335" t="n">
        <f aca="false">COUNTIFS(BA79,"U12",EF79,"0")</f>
        <v>0</v>
      </c>
      <c r="FD79" s="336" t="n">
        <f aca="false">COUNTIFS(BA79,"U8",CL79,"1")</f>
        <v>0</v>
      </c>
      <c r="FE79" s="336" t="n">
        <f aca="false">COUNTIFS(BA79,"U10",CL79,"1")</f>
        <v>0</v>
      </c>
      <c r="FF79" s="336" t="n">
        <f aca="false">COUNTIFS(BA79,"U12",CL79,"1")</f>
        <v>0</v>
      </c>
      <c r="FG79" s="219" t="s">
        <v>552</v>
      </c>
    </row>
    <row r="80" customFormat="false" ht="54" hidden="false" customHeight="true" outlineLevel="0" collapsed="false">
      <c r="A80" s="313" t="str">
        <f aca="false">IF('JLA事務局用　※触らないで下さい'!$A$6="","",'JLA事務局用　※触らないで下さい'!$A$6)</f>
        <v/>
      </c>
      <c r="B80" s="314"/>
      <c r="C80" s="315" t="str">
        <f aca="false">IF(AQ80="","",TRIM(AQ80&amp;"　"&amp;AR80))</f>
        <v/>
      </c>
      <c r="D80" s="315" t="str">
        <f aca="false">IF(AQ80="","",TRIM(AS80&amp;" "&amp;AT80))</f>
        <v/>
      </c>
      <c r="E80" s="316" t="n">
        <f aca="false">'様式 A-4（チーム情報・チームＰＲ）'!$D$9</f>
        <v>0</v>
      </c>
      <c r="F80" s="316" t="n">
        <f aca="false">'様式 A-4（チーム情報・チームＰＲ）'!$D$10</f>
        <v>0</v>
      </c>
      <c r="G80" s="316" t="n">
        <f aca="false">'様式 A-4（チーム情報・チームＰＲ）'!$D$11</f>
        <v>0</v>
      </c>
      <c r="H80" s="316" t="n">
        <f aca="false">'様式 A-4（チーム情報・チームＰＲ）'!$D$12</f>
        <v>0</v>
      </c>
      <c r="I80" s="313" t="n">
        <f aca="false">AU80</f>
        <v>0</v>
      </c>
      <c r="J80" s="314" t="str">
        <f aca="false">TEXT(BE80,"yyyy/mm/dd")</f>
        <v>1899/12/30</v>
      </c>
      <c r="K80" s="313"/>
      <c r="L80" s="313" t="str">
        <f aca="false">IF(BC80="","",BC80)</f>
        <v/>
      </c>
      <c r="M80" s="313"/>
      <c r="N80" s="313"/>
      <c r="O80" s="317" t="str">
        <f aca="false">MID(AW80,2,7)</f>
        <v/>
      </c>
      <c r="P80" s="313" t="e">
        <f aca="false">#REF!</f>
        <v>#REF!</v>
      </c>
      <c r="Q80" s="313" t="e">
        <f aca="false">#REF!</f>
        <v>#REF!</v>
      </c>
      <c r="R80" s="313"/>
      <c r="S80" s="313"/>
      <c r="T80" s="313" t="n">
        <v>1</v>
      </c>
      <c r="U80" s="313" t="str">
        <f aca="false">IF(V80="","",$DV$10)</f>
        <v>ｼﾞｭﾆｱﾁｭｰﾌﾞｽｲﾑ
50m
【U8】</v>
      </c>
      <c r="V80" s="313" t="str">
        <f aca="false">IF(DV80="","",DV80)</f>
        <v>:.</v>
      </c>
      <c r="W80" s="313" t="str">
        <f aca="false">IF(X80="","",$DW$10)</f>
        <v>障害物ｽｲﾑ
50m
【U10】</v>
      </c>
      <c r="X80" s="313" t="str">
        <f aca="false">IF(DW80="","",DW80)</f>
        <v>:.</v>
      </c>
      <c r="Y80" s="313" t="str">
        <f aca="false">IF(Z80="","",$DX$10)</f>
        <v>ﾚｽｷｭｰﾁｭｰﾌﾞﾄｳ
100m
【U10】</v>
      </c>
      <c r="Z80" s="313" t="str">
        <f aca="false">IF(DX80="","",DX80)</f>
        <v>:.</v>
      </c>
      <c r="AA80" s="313" t="str">
        <f aca="false">IF(AB80="","",$DY$10)</f>
        <v>障害物ｽｲﾑ
50m
【U12】</v>
      </c>
      <c r="AB80" s="313" t="str">
        <f aca="false">IF(DY80="","",DY80)</f>
        <v>:.</v>
      </c>
      <c r="AC80" s="313" t="str">
        <f aca="false">IF(AD80="","",$DZ$10)</f>
        <v>ﾚｽｷｭｰﾁｭｰﾌﾞﾄｳ
100m
【U12】</v>
      </c>
      <c r="AD80" s="313" t="str">
        <f aca="false">IF(DZ80="","",DZ80)</f>
        <v>:.</v>
      </c>
      <c r="AE80" s="313" t="e">
        <f aca="false">IF(AF80="","",#REF!)</f>
        <v>#REF!</v>
      </c>
      <c r="AF80" s="313" t="e">
        <f aca="false">IF(#REF!="","",#REF!)</f>
        <v>#REF!</v>
      </c>
      <c r="AG80" s="313" t="e">
        <f aca="false">IF(AH80="","",#REF!)</f>
        <v>#REF!</v>
      </c>
      <c r="AH80" s="313" t="e">
        <f aca="false">IF(#REF!="","",#REF!)</f>
        <v>#REF!</v>
      </c>
      <c r="AI80" s="313"/>
      <c r="AJ80" s="313"/>
      <c r="AK80" s="313"/>
      <c r="AL80" s="313"/>
      <c r="AM80" s="313"/>
      <c r="AN80" s="313"/>
      <c r="AO80" s="313"/>
      <c r="AP80" s="317" t="s">
        <v>553</v>
      </c>
      <c r="AQ80" s="318"/>
      <c r="AR80" s="319"/>
      <c r="AS80" s="318"/>
      <c r="AT80" s="319"/>
      <c r="AU80" s="320"/>
      <c r="AV80" s="321"/>
      <c r="AW80" s="322"/>
      <c r="AX80" s="313"/>
      <c r="AY80" s="313"/>
      <c r="AZ80" s="313"/>
      <c r="BA80" s="323"/>
      <c r="BB80" s="324"/>
      <c r="BC80" s="324"/>
      <c r="BD80" s="313" t="str">
        <f aca="false">IF(BE80="","",DATEDIF(BE80,$FI$134,"Y"))</f>
        <v/>
      </c>
      <c r="BE80" s="325"/>
      <c r="BF80" s="313" t="str">
        <f aca="false">IF(BE80="","",DATEDIF(BE80,$FI$134,"Y"))</f>
        <v/>
      </c>
      <c r="BG80" s="326"/>
      <c r="BH80" s="327"/>
      <c r="BI80" s="304" t="s">
        <v>410</v>
      </c>
      <c r="BJ80" s="328"/>
      <c r="BK80" s="304" t="s">
        <v>411</v>
      </c>
      <c r="BL80" s="329"/>
      <c r="BM80" s="327"/>
      <c r="BN80" s="304" t="s">
        <v>410</v>
      </c>
      <c r="BO80" s="328"/>
      <c r="BP80" s="304" t="s">
        <v>411</v>
      </c>
      <c r="BQ80" s="329"/>
      <c r="BR80" s="327"/>
      <c r="BS80" s="304" t="s">
        <v>410</v>
      </c>
      <c r="BT80" s="328"/>
      <c r="BU80" s="304" t="s">
        <v>411</v>
      </c>
      <c r="BV80" s="329"/>
      <c r="BW80" s="327"/>
      <c r="BX80" s="304" t="s">
        <v>410</v>
      </c>
      <c r="BY80" s="328"/>
      <c r="BZ80" s="304" t="s">
        <v>411</v>
      </c>
      <c r="CA80" s="329"/>
      <c r="CB80" s="327"/>
      <c r="CC80" s="304" t="s">
        <v>410</v>
      </c>
      <c r="CD80" s="328"/>
      <c r="CE80" s="304" t="s">
        <v>411</v>
      </c>
      <c r="CF80" s="329"/>
      <c r="CG80" s="327"/>
      <c r="CH80" s="304" t="s">
        <v>410</v>
      </c>
      <c r="CI80" s="328"/>
      <c r="CJ80" s="304" t="s">
        <v>411</v>
      </c>
      <c r="CK80" s="329"/>
      <c r="CL80" s="330"/>
      <c r="CM80" s="330"/>
      <c r="CN80" s="330"/>
      <c r="CO80" s="330"/>
      <c r="CP80" s="330"/>
      <c r="CQ80" s="327"/>
      <c r="CR80" s="304" t="s">
        <v>410</v>
      </c>
      <c r="CS80" s="328"/>
      <c r="CT80" s="304" t="s">
        <v>411</v>
      </c>
      <c r="CU80" s="329"/>
      <c r="CV80" s="327"/>
      <c r="CW80" s="304" t="s">
        <v>410</v>
      </c>
      <c r="CX80" s="328"/>
      <c r="CY80" s="304" t="s">
        <v>411</v>
      </c>
      <c r="CZ80" s="329"/>
      <c r="DA80" s="327"/>
      <c r="DB80" s="304" t="s">
        <v>410</v>
      </c>
      <c r="DC80" s="328"/>
      <c r="DD80" s="304" t="s">
        <v>411</v>
      </c>
      <c r="DE80" s="329"/>
      <c r="DF80" s="327"/>
      <c r="DG80" s="304" t="s">
        <v>410</v>
      </c>
      <c r="DH80" s="328"/>
      <c r="DI80" s="304" t="s">
        <v>411</v>
      </c>
      <c r="DJ80" s="329"/>
      <c r="DK80" s="327"/>
      <c r="DL80" s="304" t="s">
        <v>410</v>
      </c>
      <c r="DM80" s="328"/>
      <c r="DN80" s="304" t="s">
        <v>411</v>
      </c>
      <c r="DO80" s="329"/>
      <c r="DP80" s="327"/>
      <c r="DQ80" s="304" t="s">
        <v>410</v>
      </c>
      <c r="DR80" s="328"/>
      <c r="DS80" s="304" t="s">
        <v>411</v>
      </c>
      <c r="DT80" s="329"/>
      <c r="DU80" s="331" t="str">
        <f aca="false">BH80&amp;":"&amp;BJ80&amp;"."&amp;BL80</f>
        <v>:.</v>
      </c>
      <c r="DV80" s="331" t="str">
        <f aca="false">BM80&amp;":"&amp;BO80&amp;"."&amp;BQ80</f>
        <v>:.</v>
      </c>
      <c r="DW80" s="331" t="str">
        <f aca="false">BR80&amp;":"&amp;BT80&amp;"."&amp;BV80</f>
        <v>:.</v>
      </c>
      <c r="DX80" s="331" t="str">
        <f aca="false">BW80&amp;":"&amp;BY80&amp;"."&amp;CA80</f>
        <v>:.</v>
      </c>
      <c r="DY80" s="331" t="str">
        <f aca="false">CB80&amp;":"&amp;CD80&amp;"."&amp;CF80</f>
        <v>:.</v>
      </c>
      <c r="DZ80" s="331" t="str">
        <f aca="false">CG80&amp;":"&amp;CI80&amp;"."&amp;CK80</f>
        <v>:.</v>
      </c>
      <c r="EA80" s="332" t="n">
        <f aca="false">COUNTIF(DU80,":.")</f>
        <v>1</v>
      </c>
      <c r="EB80" s="332" t="n">
        <f aca="false">COUNTIF(DV80,":.")</f>
        <v>1</v>
      </c>
      <c r="EC80" s="332" t="n">
        <f aca="false">COUNTIF(DW80,":.")</f>
        <v>1</v>
      </c>
      <c r="ED80" s="332" t="n">
        <f aca="false">COUNTIF(DX80,":.")</f>
        <v>1</v>
      </c>
      <c r="EE80" s="332" t="n">
        <f aca="false">COUNTIF(DY80,":.")</f>
        <v>1</v>
      </c>
      <c r="EF80" s="332" t="n">
        <f aca="false">COUNTIF(DZ80,":.")</f>
        <v>1</v>
      </c>
      <c r="EG80" s="333" t="n">
        <f aca="false">SUM(EA80:EF80)</f>
        <v>6</v>
      </c>
      <c r="EH80" s="313" t="n">
        <f aca="false">6-EG80</f>
        <v>0</v>
      </c>
      <c r="EI80" s="334" t="n">
        <f aca="false">IF(EH80&lt;=$FJ$124,EH80,$FJ$124)</f>
        <v>0</v>
      </c>
      <c r="EJ80" s="334" t="n">
        <f aca="false">IF(EH80&lt;=$FJ$124,0,EH80-$FJ$124)</f>
        <v>0</v>
      </c>
      <c r="EL80" s="335" t="n">
        <f aca="false">COUNTIFS(BA80,"U8",EA80,"0")</f>
        <v>0</v>
      </c>
      <c r="EM80" s="335" t="n">
        <f aca="false">COUNTIFS(BA80,"U10",EA80,"0")</f>
        <v>0</v>
      </c>
      <c r="EN80" s="335" t="n">
        <f aca="false">COUNTIFS(BA80,"U12",EA80,"0")</f>
        <v>0</v>
      </c>
      <c r="EO80" s="335" t="n">
        <f aca="false">COUNTIFS(BA80,"U8",EB80,"0")</f>
        <v>0</v>
      </c>
      <c r="EP80" s="335" t="n">
        <f aca="false">COUNTIFS(BA80,"U10",EB80,"0")</f>
        <v>0</v>
      </c>
      <c r="EQ80" s="335" t="n">
        <f aca="false">COUNTIFS(BA80,"U12",EB80,"0")</f>
        <v>0</v>
      </c>
      <c r="ER80" s="335" t="n">
        <f aca="false">COUNTIFS(BA80,"U8",EC80,"0")</f>
        <v>0</v>
      </c>
      <c r="ES80" s="335" t="n">
        <f aca="false">COUNTIFS(BA80,"U10",EC80,"0")</f>
        <v>0</v>
      </c>
      <c r="ET80" s="335" t="n">
        <f aca="false">COUNTIFS(BA80,"U12",EC80,"0")</f>
        <v>0</v>
      </c>
      <c r="EU80" s="335" t="n">
        <f aca="false">COUNTIFS(BA80,"U8",ED80,"0")</f>
        <v>0</v>
      </c>
      <c r="EV80" s="335" t="n">
        <f aca="false">COUNTIFS(BA80,"U10",ED80,"0")</f>
        <v>0</v>
      </c>
      <c r="EW80" s="335" t="n">
        <f aca="false">COUNTIFS(BA80,"U12",ED80,"0")</f>
        <v>0</v>
      </c>
      <c r="EX80" s="335" t="n">
        <f aca="false">COUNTIFS(BA80,"U8",EE80,"0")</f>
        <v>0</v>
      </c>
      <c r="EY80" s="335" t="n">
        <f aca="false">COUNTIFS(BA80,"U10",EE80,"0")</f>
        <v>0</v>
      </c>
      <c r="EZ80" s="335" t="n">
        <f aca="false">COUNTIFS(BA80,"U12",EE80,"0")</f>
        <v>0</v>
      </c>
      <c r="FA80" s="335" t="n">
        <f aca="false">COUNTIFS(BA80,"U8",EF80,"0")</f>
        <v>0</v>
      </c>
      <c r="FB80" s="335" t="n">
        <f aca="false">COUNTIFS(BA80,"U10",EF80,"0")</f>
        <v>0</v>
      </c>
      <c r="FC80" s="335" t="n">
        <f aca="false">COUNTIFS(BA80,"U12",EF80,"0")</f>
        <v>0</v>
      </c>
      <c r="FD80" s="336" t="n">
        <f aca="false">COUNTIFS(BA80,"U8",CL80,"1")</f>
        <v>0</v>
      </c>
      <c r="FE80" s="336" t="n">
        <f aca="false">COUNTIFS(BA80,"U10",CL80,"1")</f>
        <v>0</v>
      </c>
      <c r="FF80" s="336" t="n">
        <f aca="false">COUNTIFS(BA80,"U12",CL80,"1")</f>
        <v>0</v>
      </c>
      <c r="FG80" s="219" t="s">
        <v>554</v>
      </c>
    </row>
    <row r="81" customFormat="false" ht="54" hidden="false" customHeight="true" outlineLevel="0" collapsed="false">
      <c r="A81" s="313" t="str">
        <f aca="false">IF('JLA事務局用　※触らないで下さい'!$A$6="","",'JLA事務局用　※触らないで下さい'!$A$6)</f>
        <v/>
      </c>
      <c r="B81" s="314"/>
      <c r="C81" s="315" t="str">
        <f aca="false">IF(AQ81="","",TRIM(AQ81&amp;"　"&amp;AR81))</f>
        <v/>
      </c>
      <c r="D81" s="315" t="str">
        <f aca="false">IF(AQ81="","",TRIM(AS81&amp;" "&amp;AT81))</f>
        <v/>
      </c>
      <c r="E81" s="316" t="n">
        <f aca="false">'様式 A-4（チーム情報・チームＰＲ）'!$D$9</f>
        <v>0</v>
      </c>
      <c r="F81" s="316" t="n">
        <f aca="false">'様式 A-4（チーム情報・チームＰＲ）'!$D$10</f>
        <v>0</v>
      </c>
      <c r="G81" s="316" t="n">
        <f aca="false">'様式 A-4（チーム情報・チームＰＲ）'!$D$11</f>
        <v>0</v>
      </c>
      <c r="H81" s="316" t="n">
        <f aca="false">'様式 A-4（チーム情報・チームＰＲ）'!$D$12</f>
        <v>0</v>
      </c>
      <c r="I81" s="313" t="n">
        <f aca="false">AU81</f>
        <v>0</v>
      </c>
      <c r="J81" s="314" t="str">
        <f aca="false">TEXT(BE81,"yyyy/mm/dd")</f>
        <v>1899/12/30</v>
      </c>
      <c r="K81" s="313"/>
      <c r="L81" s="313" t="str">
        <f aca="false">IF(BC81="","",BC81)</f>
        <v/>
      </c>
      <c r="M81" s="313"/>
      <c r="N81" s="313"/>
      <c r="O81" s="317" t="str">
        <f aca="false">MID(AW81,2,7)</f>
        <v/>
      </c>
      <c r="P81" s="313" t="e">
        <f aca="false">#REF!</f>
        <v>#REF!</v>
      </c>
      <c r="Q81" s="313" t="e">
        <f aca="false">#REF!</f>
        <v>#REF!</v>
      </c>
      <c r="R81" s="313"/>
      <c r="S81" s="313"/>
      <c r="T81" s="313" t="n">
        <v>1</v>
      </c>
      <c r="U81" s="313" t="str">
        <f aca="false">IF(V81="","",$DV$10)</f>
        <v>ｼﾞｭﾆｱﾁｭｰﾌﾞｽｲﾑ
50m
【U8】</v>
      </c>
      <c r="V81" s="313" t="str">
        <f aca="false">IF(DV81="","",DV81)</f>
        <v>:.</v>
      </c>
      <c r="W81" s="313" t="str">
        <f aca="false">IF(X81="","",$DW$10)</f>
        <v>障害物ｽｲﾑ
50m
【U10】</v>
      </c>
      <c r="X81" s="313" t="str">
        <f aca="false">IF(DW81="","",DW81)</f>
        <v>:.</v>
      </c>
      <c r="Y81" s="313" t="str">
        <f aca="false">IF(Z81="","",$DX$10)</f>
        <v>ﾚｽｷｭｰﾁｭｰﾌﾞﾄｳ
100m
【U10】</v>
      </c>
      <c r="Z81" s="313" t="str">
        <f aca="false">IF(DX81="","",DX81)</f>
        <v>:.</v>
      </c>
      <c r="AA81" s="313" t="str">
        <f aca="false">IF(AB81="","",$DY$10)</f>
        <v>障害物ｽｲﾑ
50m
【U12】</v>
      </c>
      <c r="AB81" s="313" t="str">
        <f aca="false">IF(DY81="","",DY81)</f>
        <v>:.</v>
      </c>
      <c r="AC81" s="313" t="str">
        <f aca="false">IF(AD81="","",$DZ$10)</f>
        <v>ﾚｽｷｭｰﾁｭｰﾌﾞﾄｳ
100m
【U12】</v>
      </c>
      <c r="AD81" s="313" t="str">
        <f aca="false">IF(DZ81="","",DZ81)</f>
        <v>:.</v>
      </c>
      <c r="AE81" s="313" t="e">
        <f aca="false">IF(AF81="","",#REF!)</f>
        <v>#REF!</v>
      </c>
      <c r="AF81" s="313" t="e">
        <f aca="false">IF(#REF!="","",#REF!)</f>
        <v>#REF!</v>
      </c>
      <c r="AG81" s="313" t="e">
        <f aca="false">IF(AH81="","",#REF!)</f>
        <v>#REF!</v>
      </c>
      <c r="AH81" s="313" t="e">
        <f aca="false">IF(#REF!="","",#REF!)</f>
        <v>#REF!</v>
      </c>
      <c r="AI81" s="313"/>
      <c r="AJ81" s="313"/>
      <c r="AK81" s="313"/>
      <c r="AL81" s="313"/>
      <c r="AM81" s="313"/>
      <c r="AN81" s="313"/>
      <c r="AO81" s="313"/>
      <c r="AP81" s="317" t="s">
        <v>555</v>
      </c>
      <c r="AQ81" s="318"/>
      <c r="AR81" s="319"/>
      <c r="AS81" s="318"/>
      <c r="AT81" s="319"/>
      <c r="AU81" s="320"/>
      <c r="AV81" s="321"/>
      <c r="AW81" s="322"/>
      <c r="AX81" s="313"/>
      <c r="AY81" s="313"/>
      <c r="AZ81" s="313"/>
      <c r="BA81" s="323"/>
      <c r="BB81" s="324"/>
      <c r="BC81" s="324"/>
      <c r="BD81" s="313" t="str">
        <f aca="false">IF(BE81="","",DATEDIF(BE81,$FI$134,"Y"))</f>
        <v/>
      </c>
      <c r="BE81" s="325"/>
      <c r="BF81" s="313" t="str">
        <f aca="false">IF(BE81="","",DATEDIF(BE81,$FI$134,"Y"))</f>
        <v/>
      </c>
      <c r="BG81" s="326"/>
      <c r="BH81" s="327"/>
      <c r="BI81" s="304" t="s">
        <v>410</v>
      </c>
      <c r="BJ81" s="328"/>
      <c r="BK81" s="304" t="s">
        <v>411</v>
      </c>
      <c r="BL81" s="329"/>
      <c r="BM81" s="327"/>
      <c r="BN81" s="304" t="s">
        <v>410</v>
      </c>
      <c r="BO81" s="328"/>
      <c r="BP81" s="304" t="s">
        <v>411</v>
      </c>
      <c r="BQ81" s="329"/>
      <c r="BR81" s="327"/>
      <c r="BS81" s="304" t="s">
        <v>410</v>
      </c>
      <c r="BT81" s="328"/>
      <c r="BU81" s="304" t="s">
        <v>411</v>
      </c>
      <c r="BV81" s="329"/>
      <c r="BW81" s="327"/>
      <c r="BX81" s="304" t="s">
        <v>410</v>
      </c>
      <c r="BY81" s="328"/>
      <c r="BZ81" s="304" t="s">
        <v>411</v>
      </c>
      <c r="CA81" s="329"/>
      <c r="CB81" s="327"/>
      <c r="CC81" s="304" t="s">
        <v>410</v>
      </c>
      <c r="CD81" s="328"/>
      <c r="CE81" s="304" t="s">
        <v>411</v>
      </c>
      <c r="CF81" s="329"/>
      <c r="CG81" s="327"/>
      <c r="CH81" s="304" t="s">
        <v>410</v>
      </c>
      <c r="CI81" s="328"/>
      <c r="CJ81" s="304" t="s">
        <v>411</v>
      </c>
      <c r="CK81" s="329"/>
      <c r="CL81" s="330"/>
      <c r="CM81" s="330"/>
      <c r="CN81" s="330"/>
      <c r="CO81" s="330"/>
      <c r="CP81" s="330"/>
      <c r="CQ81" s="327"/>
      <c r="CR81" s="304" t="s">
        <v>410</v>
      </c>
      <c r="CS81" s="328"/>
      <c r="CT81" s="304" t="s">
        <v>411</v>
      </c>
      <c r="CU81" s="329"/>
      <c r="CV81" s="327"/>
      <c r="CW81" s="304" t="s">
        <v>410</v>
      </c>
      <c r="CX81" s="328"/>
      <c r="CY81" s="304" t="s">
        <v>411</v>
      </c>
      <c r="CZ81" s="329"/>
      <c r="DA81" s="327"/>
      <c r="DB81" s="304" t="s">
        <v>410</v>
      </c>
      <c r="DC81" s="328"/>
      <c r="DD81" s="304" t="s">
        <v>411</v>
      </c>
      <c r="DE81" s="329"/>
      <c r="DF81" s="327"/>
      <c r="DG81" s="304" t="s">
        <v>410</v>
      </c>
      <c r="DH81" s="328"/>
      <c r="DI81" s="304" t="s">
        <v>411</v>
      </c>
      <c r="DJ81" s="329"/>
      <c r="DK81" s="327"/>
      <c r="DL81" s="304" t="s">
        <v>410</v>
      </c>
      <c r="DM81" s="328"/>
      <c r="DN81" s="304" t="s">
        <v>411</v>
      </c>
      <c r="DO81" s="329"/>
      <c r="DP81" s="327"/>
      <c r="DQ81" s="304" t="s">
        <v>410</v>
      </c>
      <c r="DR81" s="328"/>
      <c r="DS81" s="304" t="s">
        <v>411</v>
      </c>
      <c r="DT81" s="329"/>
      <c r="DU81" s="331" t="str">
        <f aca="false">BH81&amp;":"&amp;BJ81&amp;"."&amp;BL81</f>
        <v>:.</v>
      </c>
      <c r="DV81" s="331" t="str">
        <f aca="false">BM81&amp;":"&amp;BO81&amp;"."&amp;BQ81</f>
        <v>:.</v>
      </c>
      <c r="DW81" s="331" t="str">
        <f aca="false">BR81&amp;":"&amp;BT81&amp;"."&amp;BV81</f>
        <v>:.</v>
      </c>
      <c r="DX81" s="331" t="str">
        <f aca="false">BW81&amp;":"&amp;BY81&amp;"."&amp;CA81</f>
        <v>:.</v>
      </c>
      <c r="DY81" s="331" t="str">
        <f aca="false">CB81&amp;":"&amp;CD81&amp;"."&amp;CF81</f>
        <v>:.</v>
      </c>
      <c r="DZ81" s="331" t="str">
        <f aca="false">CG81&amp;":"&amp;CI81&amp;"."&amp;CK81</f>
        <v>:.</v>
      </c>
      <c r="EA81" s="332" t="n">
        <f aca="false">COUNTIF(DU81,":.")</f>
        <v>1</v>
      </c>
      <c r="EB81" s="332" t="n">
        <f aca="false">COUNTIF(DV81,":.")</f>
        <v>1</v>
      </c>
      <c r="EC81" s="332" t="n">
        <f aca="false">COUNTIF(DW81,":.")</f>
        <v>1</v>
      </c>
      <c r="ED81" s="332" t="n">
        <f aca="false">COUNTIF(DX81,":.")</f>
        <v>1</v>
      </c>
      <c r="EE81" s="332" t="n">
        <f aca="false">COUNTIF(DY81,":.")</f>
        <v>1</v>
      </c>
      <c r="EF81" s="332" t="n">
        <f aca="false">COUNTIF(DZ81,":.")</f>
        <v>1</v>
      </c>
      <c r="EG81" s="333" t="n">
        <f aca="false">SUM(EA81:EF81)</f>
        <v>6</v>
      </c>
      <c r="EH81" s="313" t="n">
        <f aca="false">6-EG81</f>
        <v>0</v>
      </c>
      <c r="EI81" s="334" t="n">
        <f aca="false">IF(EH81&lt;=$FJ$124,EH81,$FJ$124)</f>
        <v>0</v>
      </c>
      <c r="EJ81" s="334" t="n">
        <f aca="false">IF(EH81&lt;=$FJ$124,0,EH81-$FJ$124)</f>
        <v>0</v>
      </c>
      <c r="EL81" s="335" t="n">
        <f aca="false">COUNTIFS(BA81,"U8",EA81,"0")</f>
        <v>0</v>
      </c>
      <c r="EM81" s="335" t="n">
        <f aca="false">COUNTIFS(BA81,"U10",EA81,"0")</f>
        <v>0</v>
      </c>
      <c r="EN81" s="335" t="n">
        <f aca="false">COUNTIFS(BA81,"U12",EA81,"0")</f>
        <v>0</v>
      </c>
      <c r="EO81" s="335" t="n">
        <f aca="false">COUNTIFS(BA81,"U8",EB81,"0")</f>
        <v>0</v>
      </c>
      <c r="EP81" s="335" t="n">
        <f aca="false">COUNTIFS(BA81,"U10",EB81,"0")</f>
        <v>0</v>
      </c>
      <c r="EQ81" s="335" t="n">
        <f aca="false">COUNTIFS(BA81,"U12",EB81,"0")</f>
        <v>0</v>
      </c>
      <c r="ER81" s="335" t="n">
        <f aca="false">COUNTIFS(BA81,"U8",EC81,"0")</f>
        <v>0</v>
      </c>
      <c r="ES81" s="335" t="n">
        <f aca="false">COUNTIFS(BA81,"U10",EC81,"0")</f>
        <v>0</v>
      </c>
      <c r="ET81" s="335" t="n">
        <f aca="false">COUNTIFS(BA81,"U12",EC81,"0")</f>
        <v>0</v>
      </c>
      <c r="EU81" s="335" t="n">
        <f aca="false">COUNTIFS(BA81,"U8",ED81,"0")</f>
        <v>0</v>
      </c>
      <c r="EV81" s="335" t="n">
        <f aca="false">COUNTIFS(BA81,"U10",ED81,"0")</f>
        <v>0</v>
      </c>
      <c r="EW81" s="335" t="n">
        <f aca="false">COUNTIFS(BA81,"U12",ED81,"0")</f>
        <v>0</v>
      </c>
      <c r="EX81" s="335" t="n">
        <f aca="false">COUNTIFS(BA81,"U8",EE81,"0")</f>
        <v>0</v>
      </c>
      <c r="EY81" s="335" t="n">
        <f aca="false">COUNTIFS(BA81,"U10",EE81,"0")</f>
        <v>0</v>
      </c>
      <c r="EZ81" s="335" t="n">
        <f aca="false">COUNTIFS(BA81,"U12",EE81,"0")</f>
        <v>0</v>
      </c>
      <c r="FA81" s="335" t="n">
        <f aca="false">COUNTIFS(BA81,"U8",EF81,"0")</f>
        <v>0</v>
      </c>
      <c r="FB81" s="335" t="n">
        <f aca="false">COUNTIFS(BA81,"U10",EF81,"0")</f>
        <v>0</v>
      </c>
      <c r="FC81" s="335" t="n">
        <f aca="false">COUNTIFS(BA81,"U12",EF81,"0")</f>
        <v>0</v>
      </c>
      <c r="FD81" s="336" t="n">
        <f aca="false">COUNTIFS(BA81,"U8",CL81,"1")</f>
        <v>0</v>
      </c>
      <c r="FE81" s="336" t="n">
        <f aca="false">COUNTIFS(BA81,"U10",CL81,"1")</f>
        <v>0</v>
      </c>
      <c r="FF81" s="336" t="n">
        <f aca="false">COUNTIFS(BA81,"U12",CL81,"1")</f>
        <v>0</v>
      </c>
      <c r="FG81" s="219" t="s">
        <v>556</v>
      </c>
    </row>
    <row r="82" customFormat="false" ht="54" hidden="false" customHeight="true" outlineLevel="0" collapsed="false">
      <c r="A82" s="313" t="str">
        <f aca="false">IF('JLA事務局用　※触らないで下さい'!$A$6="","",'JLA事務局用　※触らないで下さい'!$A$6)</f>
        <v/>
      </c>
      <c r="B82" s="314"/>
      <c r="C82" s="315" t="str">
        <f aca="false">IF(AQ82="","",TRIM(AQ82&amp;"　"&amp;AR82))</f>
        <v/>
      </c>
      <c r="D82" s="315" t="str">
        <f aca="false">IF(AQ82="","",TRIM(AS82&amp;" "&amp;AT82))</f>
        <v/>
      </c>
      <c r="E82" s="316" t="n">
        <f aca="false">'様式 A-4（チーム情報・チームＰＲ）'!$D$9</f>
        <v>0</v>
      </c>
      <c r="F82" s="316" t="n">
        <f aca="false">'様式 A-4（チーム情報・チームＰＲ）'!$D$10</f>
        <v>0</v>
      </c>
      <c r="G82" s="316" t="n">
        <f aca="false">'様式 A-4（チーム情報・チームＰＲ）'!$D$11</f>
        <v>0</v>
      </c>
      <c r="H82" s="316" t="n">
        <f aca="false">'様式 A-4（チーム情報・チームＰＲ）'!$D$12</f>
        <v>0</v>
      </c>
      <c r="I82" s="313" t="n">
        <f aca="false">AU82</f>
        <v>0</v>
      </c>
      <c r="J82" s="314" t="str">
        <f aca="false">TEXT(BE82,"yyyy/mm/dd")</f>
        <v>1899/12/30</v>
      </c>
      <c r="K82" s="313"/>
      <c r="L82" s="313" t="str">
        <f aca="false">IF(BC82="","",BC82)</f>
        <v/>
      </c>
      <c r="M82" s="313"/>
      <c r="N82" s="313"/>
      <c r="O82" s="317" t="str">
        <f aca="false">MID(AW82,2,7)</f>
        <v/>
      </c>
      <c r="P82" s="313" t="e">
        <f aca="false">#REF!</f>
        <v>#REF!</v>
      </c>
      <c r="Q82" s="313" t="e">
        <f aca="false">#REF!</f>
        <v>#REF!</v>
      </c>
      <c r="R82" s="313"/>
      <c r="S82" s="313"/>
      <c r="T82" s="313" t="n">
        <v>1</v>
      </c>
      <c r="U82" s="313" t="str">
        <f aca="false">IF(V82="","",$DV$10)</f>
        <v>ｼﾞｭﾆｱﾁｭｰﾌﾞｽｲﾑ
50m
【U8】</v>
      </c>
      <c r="V82" s="313" t="str">
        <f aca="false">IF(DV82="","",DV82)</f>
        <v>:.</v>
      </c>
      <c r="W82" s="313" t="str">
        <f aca="false">IF(X82="","",$DW$10)</f>
        <v>障害物ｽｲﾑ
50m
【U10】</v>
      </c>
      <c r="X82" s="313" t="str">
        <f aca="false">IF(DW82="","",DW82)</f>
        <v>:.</v>
      </c>
      <c r="Y82" s="313" t="str">
        <f aca="false">IF(Z82="","",$DX$10)</f>
        <v>ﾚｽｷｭｰﾁｭｰﾌﾞﾄｳ
100m
【U10】</v>
      </c>
      <c r="Z82" s="313" t="str">
        <f aca="false">IF(DX82="","",DX82)</f>
        <v>:.</v>
      </c>
      <c r="AA82" s="313" t="str">
        <f aca="false">IF(AB82="","",$DY$10)</f>
        <v>障害物ｽｲﾑ
50m
【U12】</v>
      </c>
      <c r="AB82" s="313" t="str">
        <f aca="false">IF(DY82="","",DY82)</f>
        <v>:.</v>
      </c>
      <c r="AC82" s="313" t="str">
        <f aca="false">IF(AD82="","",$DZ$10)</f>
        <v>ﾚｽｷｭｰﾁｭｰﾌﾞﾄｳ
100m
【U12】</v>
      </c>
      <c r="AD82" s="313" t="str">
        <f aca="false">IF(DZ82="","",DZ82)</f>
        <v>:.</v>
      </c>
      <c r="AE82" s="313" t="e">
        <f aca="false">IF(AF82="","",#REF!)</f>
        <v>#REF!</v>
      </c>
      <c r="AF82" s="313" t="e">
        <f aca="false">IF(#REF!="","",#REF!)</f>
        <v>#REF!</v>
      </c>
      <c r="AG82" s="313" t="e">
        <f aca="false">IF(AH82="","",#REF!)</f>
        <v>#REF!</v>
      </c>
      <c r="AH82" s="313" t="e">
        <f aca="false">IF(#REF!="","",#REF!)</f>
        <v>#REF!</v>
      </c>
      <c r="AI82" s="313"/>
      <c r="AJ82" s="313"/>
      <c r="AK82" s="313"/>
      <c r="AL82" s="313"/>
      <c r="AM82" s="313"/>
      <c r="AN82" s="313"/>
      <c r="AO82" s="313"/>
      <c r="AP82" s="317" t="s">
        <v>557</v>
      </c>
      <c r="AQ82" s="318"/>
      <c r="AR82" s="319"/>
      <c r="AS82" s="318"/>
      <c r="AT82" s="319"/>
      <c r="AU82" s="320"/>
      <c r="AV82" s="321"/>
      <c r="AW82" s="322"/>
      <c r="AX82" s="313"/>
      <c r="AY82" s="313"/>
      <c r="AZ82" s="313"/>
      <c r="BA82" s="323"/>
      <c r="BB82" s="324"/>
      <c r="BC82" s="324"/>
      <c r="BD82" s="313" t="str">
        <f aca="false">IF(BE82="","",DATEDIF(BE82,$FI$134,"Y"))</f>
        <v/>
      </c>
      <c r="BE82" s="325"/>
      <c r="BF82" s="313" t="str">
        <f aca="false">IF(BE82="","",DATEDIF(BE82,$FI$134,"Y"))</f>
        <v/>
      </c>
      <c r="BG82" s="326"/>
      <c r="BH82" s="327"/>
      <c r="BI82" s="304" t="s">
        <v>410</v>
      </c>
      <c r="BJ82" s="328"/>
      <c r="BK82" s="304" t="s">
        <v>411</v>
      </c>
      <c r="BL82" s="329"/>
      <c r="BM82" s="327"/>
      <c r="BN82" s="304" t="s">
        <v>410</v>
      </c>
      <c r="BO82" s="328"/>
      <c r="BP82" s="304" t="s">
        <v>411</v>
      </c>
      <c r="BQ82" s="329"/>
      <c r="BR82" s="327"/>
      <c r="BS82" s="304" t="s">
        <v>410</v>
      </c>
      <c r="BT82" s="328"/>
      <c r="BU82" s="304" t="s">
        <v>411</v>
      </c>
      <c r="BV82" s="329"/>
      <c r="BW82" s="327"/>
      <c r="BX82" s="304" t="s">
        <v>410</v>
      </c>
      <c r="BY82" s="328"/>
      <c r="BZ82" s="304" t="s">
        <v>411</v>
      </c>
      <c r="CA82" s="329"/>
      <c r="CB82" s="327"/>
      <c r="CC82" s="304" t="s">
        <v>410</v>
      </c>
      <c r="CD82" s="328"/>
      <c r="CE82" s="304" t="s">
        <v>411</v>
      </c>
      <c r="CF82" s="329"/>
      <c r="CG82" s="327"/>
      <c r="CH82" s="304" t="s">
        <v>410</v>
      </c>
      <c r="CI82" s="328"/>
      <c r="CJ82" s="304" t="s">
        <v>411</v>
      </c>
      <c r="CK82" s="329"/>
      <c r="CL82" s="330"/>
      <c r="CM82" s="330"/>
      <c r="CN82" s="330"/>
      <c r="CO82" s="330"/>
      <c r="CP82" s="330"/>
      <c r="CQ82" s="327"/>
      <c r="CR82" s="304" t="s">
        <v>410</v>
      </c>
      <c r="CS82" s="328"/>
      <c r="CT82" s="304" t="s">
        <v>411</v>
      </c>
      <c r="CU82" s="329"/>
      <c r="CV82" s="327"/>
      <c r="CW82" s="304" t="s">
        <v>410</v>
      </c>
      <c r="CX82" s="328"/>
      <c r="CY82" s="304" t="s">
        <v>411</v>
      </c>
      <c r="CZ82" s="329"/>
      <c r="DA82" s="327"/>
      <c r="DB82" s="304" t="s">
        <v>410</v>
      </c>
      <c r="DC82" s="328"/>
      <c r="DD82" s="304" t="s">
        <v>411</v>
      </c>
      <c r="DE82" s="329"/>
      <c r="DF82" s="327"/>
      <c r="DG82" s="304" t="s">
        <v>410</v>
      </c>
      <c r="DH82" s="328"/>
      <c r="DI82" s="304" t="s">
        <v>411</v>
      </c>
      <c r="DJ82" s="329"/>
      <c r="DK82" s="327"/>
      <c r="DL82" s="304" t="s">
        <v>410</v>
      </c>
      <c r="DM82" s="328"/>
      <c r="DN82" s="304" t="s">
        <v>411</v>
      </c>
      <c r="DO82" s="329"/>
      <c r="DP82" s="327"/>
      <c r="DQ82" s="304" t="s">
        <v>410</v>
      </c>
      <c r="DR82" s="328"/>
      <c r="DS82" s="304" t="s">
        <v>411</v>
      </c>
      <c r="DT82" s="329"/>
      <c r="DU82" s="331" t="str">
        <f aca="false">BH82&amp;":"&amp;BJ82&amp;"."&amp;BL82</f>
        <v>:.</v>
      </c>
      <c r="DV82" s="331" t="str">
        <f aca="false">BM82&amp;":"&amp;BO82&amp;"."&amp;BQ82</f>
        <v>:.</v>
      </c>
      <c r="DW82" s="331" t="str">
        <f aca="false">BR82&amp;":"&amp;BT82&amp;"."&amp;BV82</f>
        <v>:.</v>
      </c>
      <c r="DX82" s="331" t="str">
        <f aca="false">BW82&amp;":"&amp;BY82&amp;"."&amp;CA82</f>
        <v>:.</v>
      </c>
      <c r="DY82" s="331" t="str">
        <f aca="false">CB82&amp;":"&amp;CD82&amp;"."&amp;CF82</f>
        <v>:.</v>
      </c>
      <c r="DZ82" s="331" t="str">
        <f aca="false">CG82&amp;":"&amp;CI82&amp;"."&amp;CK82</f>
        <v>:.</v>
      </c>
      <c r="EA82" s="332" t="n">
        <f aca="false">COUNTIF(DU82,":.")</f>
        <v>1</v>
      </c>
      <c r="EB82" s="332" t="n">
        <f aca="false">COUNTIF(DV82,":.")</f>
        <v>1</v>
      </c>
      <c r="EC82" s="332" t="n">
        <f aca="false">COUNTIF(DW82,":.")</f>
        <v>1</v>
      </c>
      <c r="ED82" s="332" t="n">
        <f aca="false">COUNTIF(DX82,":.")</f>
        <v>1</v>
      </c>
      <c r="EE82" s="332" t="n">
        <f aca="false">COUNTIF(DY82,":.")</f>
        <v>1</v>
      </c>
      <c r="EF82" s="332" t="n">
        <f aca="false">COUNTIF(DZ82,":.")</f>
        <v>1</v>
      </c>
      <c r="EG82" s="333" t="n">
        <f aca="false">SUM(EA82:EF82)</f>
        <v>6</v>
      </c>
      <c r="EH82" s="313" t="n">
        <f aca="false">6-EG82</f>
        <v>0</v>
      </c>
      <c r="EI82" s="334" t="n">
        <f aca="false">IF(EH82&lt;=$FJ$124,EH82,$FJ$124)</f>
        <v>0</v>
      </c>
      <c r="EJ82" s="334" t="n">
        <f aca="false">IF(EH82&lt;=$FJ$124,0,EH82-$FJ$124)</f>
        <v>0</v>
      </c>
      <c r="EL82" s="335" t="n">
        <f aca="false">COUNTIFS(BA82,"U8",EA82,"0")</f>
        <v>0</v>
      </c>
      <c r="EM82" s="335" t="n">
        <f aca="false">COUNTIFS(BA82,"U10",EA82,"0")</f>
        <v>0</v>
      </c>
      <c r="EN82" s="335" t="n">
        <f aca="false">COUNTIFS(BA82,"U12",EA82,"0")</f>
        <v>0</v>
      </c>
      <c r="EO82" s="335" t="n">
        <f aca="false">COUNTIFS(BA82,"U8",EB82,"0")</f>
        <v>0</v>
      </c>
      <c r="EP82" s="335" t="n">
        <f aca="false">COUNTIFS(BA82,"U10",EB82,"0")</f>
        <v>0</v>
      </c>
      <c r="EQ82" s="335" t="n">
        <f aca="false">COUNTIFS(BA82,"U12",EB82,"0")</f>
        <v>0</v>
      </c>
      <c r="ER82" s="335" t="n">
        <f aca="false">COUNTIFS(BA82,"U8",EC82,"0")</f>
        <v>0</v>
      </c>
      <c r="ES82" s="335" t="n">
        <f aca="false">COUNTIFS(BA82,"U10",EC82,"0")</f>
        <v>0</v>
      </c>
      <c r="ET82" s="335" t="n">
        <f aca="false">COUNTIFS(BA82,"U12",EC82,"0")</f>
        <v>0</v>
      </c>
      <c r="EU82" s="335" t="n">
        <f aca="false">COUNTIFS(BA82,"U8",ED82,"0")</f>
        <v>0</v>
      </c>
      <c r="EV82" s="335" t="n">
        <f aca="false">COUNTIFS(BA82,"U10",ED82,"0")</f>
        <v>0</v>
      </c>
      <c r="EW82" s="335" t="n">
        <f aca="false">COUNTIFS(BA82,"U12",ED82,"0")</f>
        <v>0</v>
      </c>
      <c r="EX82" s="335" t="n">
        <f aca="false">COUNTIFS(BA82,"U8",EE82,"0")</f>
        <v>0</v>
      </c>
      <c r="EY82" s="335" t="n">
        <f aca="false">COUNTIFS(BA82,"U10",EE82,"0")</f>
        <v>0</v>
      </c>
      <c r="EZ82" s="335" t="n">
        <f aca="false">COUNTIFS(BA82,"U12",EE82,"0")</f>
        <v>0</v>
      </c>
      <c r="FA82" s="335" t="n">
        <f aca="false">COUNTIFS(BA82,"U8",EF82,"0")</f>
        <v>0</v>
      </c>
      <c r="FB82" s="335" t="n">
        <f aca="false">COUNTIFS(BA82,"U10",EF82,"0")</f>
        <v>0</v>
      </c>
      <c r="FC82" s="335" t="n">
        <f aca="false">COUNTIFS(BA82,"U12",EF82,"0")</f>
        <v>0</v>
      </c>
      <c r="FD82" s="336" t="n">
        <f aca="false">COUNTIFS(BA82,"U8",CL82,"1")</f>
        <v>0</v>
      </c>
      <c r="FE82" s="336" t="n">
        <f aca="false">COUNTIFS(BA82,"U10",CL82,"1")</f>
        <v>0</v>
      </c>
      <c r="FF82" s="336" t="n">
        <f aca="false">COUNTIFS(BA82,"U12",CL82,"1")</f>
        <v>0</v>
      </c>
      <c r="FG82" s="219" t="s">
        <v>558</v>
      </c>
    </row>
    <row r="83" customFormat="false" ht="54" hidden="false" customHeight="true" outlineLevel="0" collapsed="false">
      <c r="A83" s="313" t="str">
        <f aca="false">IF('JLA事務局用　※触らないで下さい'!$A$6="","",'JLA事務局用　※触らないで下さい'!$A$6)</f>
        <v/>
      </c>
      <c r="B83" s="314"/>
      <c r="C83" s="315" t="str">
        <f aca="false">IF(AQ83="","",TRIM(AQ83&amp;"　"&amp;AR83))</f>
        <v/>
      </c>
      <c r="D83" s="315" t="str">
        <f aca="false">IF(AQ83="","",TRIM(AS83&amp;" "&amp;AT83))</f>
        <v/>
      </c>
      <c r="E83" s="316" t="n">
        <f aca="false">'様式 A-4（チーム情報・チームＰＲ）'!$D$9</f>
        <v>0</v>
      </c>
      <c r="F83" s="316" t="n">
        <f aca="false">'様式 A-4（チーム情報・チームＰＲ）'!$D$10</f>
        <v>0</v>
      </c>
      <c r="G83" s="316" t="n">
        <f aca="false">'様式 A-4（チーム情報・チームＰＲ）'!$D$11</f>
        <v>0</v>
      </c>
      <c r="H83" s="316" t="n">
        <f aca="false">'様式 A-4（チーム情報・チームＰＲ）'!$D$12</f>
        <v>0</v>
      </c>
      <c r="I83" s="313" t="n">
        <f aca="false">AU83</f>
        <v>0</v>
      </c>
      <c r="J83" s="314" t="str">
        <f aca="false">TEXT(BE83,"yyyy/mm/dd")</f>
        <v>1899/12/30</v>
      </c>
      <c r="K83" s="313"/>
      <c r="L83" s="313" t="str">
        <f aca="false">IF(BC83="","",BC83)</f>
        <v/>
      </c>
      <c r="M83" s="313"/>
      <c r="N83" s="313"/>
      <c r="O83" s="317" t="str">
        <f aca="false">MID(AW83,2,7)</f>
        <v/>
      </c>
      <c r="P83" s="313" t="e">
        <f aca="false">#REF!</f>
        <v>#REF!</v>
      </c>
      <c r="Q83" s="313" t="e">
        <f aca="false">#REF!</f>
        <v>#REF!</v>
      </c>
      <c r="R83" s="313"/>
      <c r="S83" s="313"/>
      <c r="T83" s="313" t="n">
        <v>1</v>
      </c>
      <c r="U83" s="313" t="str">
        <f aca="false">IF(V83="","",$DV$10)</f>
        <v>ｼﾞｭﾆｱﾁｭｰﾌﾞｽｲﾑ
50m
【U8】</v>
      </c>
      <c r="V83" s="313" t="str">
        <f aca="false">IF(DV83="","",DV83)</f>
        <v>:.</v>
      </c>
      <c r="W83" s="313" t="str">
        <f aca="false">IF(X83="","",$DW$10)</f>
        <v>障害物ｽｲﾑ
50m
【U10】</v>
      </c>
      <c r="X83" s="313" t="str">
        <f aca="false">IF(DW83="","",DW83)</f>
        <v>:.</v>
      </c>
      <c r="Y83" s="313" t="str">
        <f aca="false">IF(Z83="","",$DX$10)</f>
        <v>ﾚｽｷｭｰﾁｭｰﾌﾞﾄｳ
100m
【U10】</v>
      </c>
      <c r="Z83" s="313" t="str">
        <f aca="false">IF(DX83="","",DX83)</f>
        <v>:.</v>
      </c>
      <c r="AA83" s="313" t="str">
        <f aca="false">IF(AB83="","",$DY$10)</f>
        <v>障害物ｽｲﾑ
50m
【U12】</v>
      </c>
      <c r="AB83" s="313" t="str">
        <f aca="false">IF(DY83="","",DY83)</f>
        <v>:.</v>
      </c>
      <c r="AC83" s="313" t="str">
        <f aca="false">IF(AD83="","",$DZ$10)</f>
        <v>ﾚｽｷｭｰﾁｭｰﾌﾞﾄｳ
100m
【U12】</v>
      </c>
      <c r="AD83" s="313" t="str">
        <f aca="false">IF(DZ83="","",DZ83)</f>
        <v>:.</v>
      </c>
      <c r="AE83" s="313" t="e">
        <f aca="false">IF(AF83="","",#REF!)</f>
        <v>#REF!</v>
      </c>
      <c r="AF83" s="313" t="e">
        <f aca="false">IF(#REF!="","",#REF!)</f>
        <v>#REF!</v>
      </c>
      <c r="AG83" s="313" t="e">
        <f aca="false">IF(AH83="","",#REF!)</f>
        <v>#REF!</v>
      </c>
      <c r="AH83" s="313" t="e">
        <f aca="false">IF(#REF!="","",#REF!)</f>
        <v>#REF!</v>
      </c>
      <c r="AI83" s="313"/>
      <c r="AJ83" s="313"/>
      <c r="AK83" s="313"/>
      <c r="AL83" s="313"/>
      <c r="AM83" s="313"/>
      <c r="AN83" s="313"/>
      <c r="AO83" s="313"/>
      <c r="AP83" s="317" t="s">
        <v>559</v>
      </c>
      <c r="AQ83" s="318"/>
      <c r="AR83" s="319"/>
      <c r="AS83" s="318"/>
      <c r="AT83" s="319"/>
      <c r="AU83" s="320"/>
      <c r="AV83" s="321"/>
      <c r="AW83" s="322"/>
      <c r="AX83" s="313"/>
      <c r="AY83" s="313"/>
      <c r="AZ83" s="313"/>
      <c r="BA83" s="323"/>
      <c r="BB83" s="324"/>
      <c r="BC83" s="324"/>
      <c r="BD83" s="313" t="str">
        <f aca="false">IF(BE83="","",DATEDIF(BE83,$FI$134,"Y"))</f>
        <v/>
      </c>
      <c r="BE83" s="325"/>
      <c r="BF83" s="313" t="str">
        <f aca="false">IF(BE83="","",DATEDIF(BE83,$FI$134,"Y"))</f>
        <v/>
      </c>
      <c r="BG83" s="326"/>
      <c r="BH83" s="327"/>
      <c r="BI83" s="304" t="s">
        <v>410</v>
      </c>
      <c r="BJ83" s="328"/>
      <c r="BK83" s="304" t="s">
        <v>411</v>
      </c>
      <c r="BL83" s="329"/>
      <c r="BM83" s="327"/>
      <c r="BN83" s="304" t="s">
        <v>410</v>
      </c>
      <c r="BO83" s="328"/>
      <c r="BP83" s="304" t="s">
        <v>411</v>
      </c>
      <c r="BQ83" s="329"/>
      <c r="BR83" s="327"/>
      <c r="BS83" s="304" t="s">
        <v>410</v>
      </c>
      <c r="BT83" s="328"/>
      <c r="BU83" s="304" t="s">
        <v>411</v>
      </c>
      <c r="BV83" s="329"/>
      <c r="BW83" s="327"/>
      <c r="BX83" s="304" t="s">
        <v>410</v>
      </c>
      <c r="BY83" s="328"/>
      <c r="BZ83" s="304" t="s">
        <v>411</v>
      </c>
      <c r="CA83" s="329"/>
      <c r="CB83" s="327"/>
      <c r="CC83" s="304" t="s">
        <v>410</v>
      </c>
      <c r="CD83" s="328"/>
      <c r="CE83" s="304" t="s">
        <v>411</v>
      </c>
      <c r="CF83" s="329"/>
      <c r="CG83" s="327"/>
      <c r="CH83" s="304" t="s">
        <v>410</v>
      </c>
      <c r="CI83" s="328"/>
      <c r="CJ83" s="304" t="s">
        <v>411</v>
      </c>
      <c r="CK83" s="329"/>
      <c r="CL83" s="330"/>
      <c r="CM83" s="330"/>
      <c r="CN83" s="330"/>
      <c r="CO83" s="330"/>
      <c r="CP83" s="330"/>
      <c r="CQ83" s="327"/>
      <c r="CR83" s="304" t="s">
        <v>410</v>
      </c>
      <c r="CS83" s="328"/>
      <c r="CT83" s="304" t="s">
        <v>411</v>
      </c>
      <c r="CU83" s="329"/>
      <c r="CV83" s="327"/>
      <c r="CW83" s="304" t="s">
        <v>410</v>
      </c>
      <c r="CX83" s="328"/>
      <c r="CY83" s="304" t="s">
        <v>411</v>
      </c>
      <c r="CZ83" s="329"/>
      <c r="DA83" s="327"/>
      <c r="DB83" s="304" t="s">
        <v>410</v>
      </c>
      <c r="DC83" s="328"/>
      <c r="DD83" s="304" t="s">
        <v>411</v>
      </c>
      <c r="DE83" s="329"/>
      <c r="DF83" s="327"/>
      <c r="DG83" s="304" t="s">
        <v>410</v>
      </c>
      <c r="DH83" s="328"/>
      <c r="DI83" s="304" t="s">
        <v>411</v>
      </c>
      <c r="DJ83" s="329"/>
      <c r="DK83" s="327"/>
      <c r="DL83" s="304" t="s">
        <v>410</v>
      </c>
      <c r="DM83" s="328"/>
      <c r="DN83" s="304" t="s">
        <v>411</v>
      </c>
      <c r="DO83" s="329"/>
      <c r="DP83" s="327"/>
      <c r="DQ83" s="304" t="s">
        <v>410</v>
      </c>
      <c r="DR83" s="328"/>
      <c r="DS83" s="304" t="s">
        <v>411</v>
      </c>
      <c r="DT83" s="329"/>
      <c r="DU83" s="331" t="str">
        <f aca="false">BH83&amp;":"&amp;BJ83&amp;"."&amp;BL83</f>
        <v>:.</v>
      </c>
      <c r="DV83" s="331" t="str">
        <f aca="false">BM83&amp;":"&amp;BO83&amp;"."&amp;BQ83</f>
        <v>:.</v>
      </c>
      <c r="DW83" s="331" t="str">
        <f aca="false">BR83&amp;":"&amp;BT83&amp;"."&amp;BV83</f>
        <v>:.</v>
      </c>
      <c r="DX83" s="331" t="str">
        <f aca="false">BW83&amp;":"&amp;BY83&amp;"."&amp;CA83</f>
        <v>:.</v>
      </c>
      <c r="DY83" s="331" t="str">
        <f aca="false">CB83&amp;":"&amp;CD83&amp;"."&amp;CF83</f>
        <v>:.</v>
      </c>
      <c r="DZ83" s="331" t="str">
        <f aca="false">CG83&amp;":"&amp;CI83&amp;"."&amp;CK83</f>
        <v>:.</v>
      </c>
      <c r="EA83" s="332" t="n">
        <f aca="false">COUNTIF(DU83,":.")</f>
        <v>1</v>
      </c>
      <c r="EB83" s="332" t="n">
        <f aca="false">COUNTIF(DV83,":.")</f>
        <v>1</v>
      </c>
      <c r="EC83" s="332" t="n">
        <f aca="false">COUNTIF(DW83,":.")</f>
        <v>1</v>
      </c>
      <c r="ED83" s="332" t="n">
        <f aca="false">COUNTIF(DX83,":.")</f>
        <v>1</v>
      </c>
      <c r="EE83" s="332" t="n">
        <f aca="false">COUNTIF(DY83,":.")</f>
        <v>1</v>
      </c>
      <c r="EF83" s="332" t="n">
        <f aca="false">COUNTIF(DZ83,":.")</f>
        <v>1</v>
      </c>
      <c r="EG83" s="333" t="n">
        <f aca="false">SUM(EA83:EF83)</f>
        <v>6</v>
      </c>
      <c r="EH83" s="313" t="n">
        <f aca="false">6-EG83</f>
        <v>0</v>
      </c>
      <c r="EI83" s="334" t="n">
        <f aca="false">IF(EH83&lt;=$FJ$124,EH83,$FJ$124)</f>
        <v>0</v>
      </c>
      <c r="EJ83" s="334" t="n">
        <f aca="false">IF(EH83&lt;=$FJ$124,0,EH83-$FJ$124)</f>
        <v>0</v>
      </c>
      <c r="EL83" s="335" t="n">
        <f aca="false">COUNTIFS(BA83,"U8",EA83,"0")</f>
        <v>0</v>
      </c>
      <c r="EM83" s="335" t="n">
        <f aca="false">COUNTIFS(BA83,"U10",EA83,"0")</f>
        <v>0</v>
      </c>
      <c r="EN83" s="335" t="n">
        <f aca="false">COUNTIFS(BA83,"U12",EA83,"0")</f>
        <v>0</v>
      </c>
      <c r="EO83" s="335" t="n">
        <f aca="false">COUNTIFS(BA83,"U8",EB83,"0")</f>
        <v>0</v>
      </c>
      <c r="EP83" s="335" t="n">
        <f aca="false">COUNTIFS(BA83,"U10",EB83,"0")</f>
        <v>0</v>
      </c>
      <c r="EQ83" s="335" t="n">
        <f aca="false">COUNTIFS(BA83,"U12",EB83,"0")</f>
        <v>0</v>
      </c>
      <c r="ER83" s="335" t="n">
        <f aca="false">COUNTIFS(BA83,"U8",EC83,"0")</f>
        <v>0</v>
      </c>
      <c r="ES83" s="335" t="n">
        <f aca="false">COUNTIFS(BA83,"U10",EC83,"0")</f>
        <v>0</v>
      </c>
      <c r="ET83" s="335" t="n">
        <f aca="false">COUNTIFS(BA83,"U12",EC83,"0")</f>
        <v>0</v>
      </c>
      <c r="EU83" s="335" t="n">
        <f aca="false">COUNTIFS(BA83,"U8",ED83,"0")</f>
        <v>0</v>
      </c>
      <c r="EV83" s="335" t="n">
        <f aca="false">COUNTIFS(BA83,"U10",ED83,"0")</f>
        <v>0</v>
      </c>
      <c r="EW83" s="335" t="n">
        <f aca="false">COUNTIFS(BA83,"U12",ED83,"0")</f>
        <v>0</v>
      </c>
      <c r="EX83" s="335" t="n">
        <f aca="false">COUNTIFS(BA83,"U8",EE83,"0")</f>
        <v>0</v>
      </c>
      <c r="EY83" s="335" t="n">
        <f aca="false">COUNTIFS(BA83,"U10",EE83,"0")</f>
        <v>0</v>
      </c>
      <c r="EZ83" s="335" t="n">
        <f aca="false">COUNTIFS(BA83,"U12",EE83,"0")</f>
        <v>0</v>
      </c>
      <c r="FA83" s="335" t="n">
        <f aca="false">COUNTIFS(BA83,"U8",EF83,"0")</f>
        <v>0</v>
      </c>
      <c r="FB83" s="335" t="n">
        <f aca="false">COUNTIFS(BA83,"U10",EF83,"0")</f>
        <v>0</v>
      </c>
      <c r="FC83" s="335" t="n">
        <f aca="false">COUNTIFS(BA83,"U12",EF83,"0")</f>
        <v>0</v>
      </c>
      <c r="FD83" s="336" t="n">
        <f aca="false">COUNTIFS(BA83,"U8",CL83,"1")</f>
        <v>0</v>
      </c>
      <c r="FE83" s="336" t="n">
        <f aca="false">COUNTIFS(BA83,"U10",CL83,"1")</f>
        <v>0</v>
      </c>
      <c r="FF83" s="336" t="n">
        <f aca="false">COUNTIFS(BA83,"U12",CL83,"1")</f>
        <v>0</v>
      </c>
      <c r="FG83" s="219" t="s">
        <v>560</v>
      </c>
    </row>
    <row r="84" customFormat="false" ht="54" hidden="false" customHeight="true" outlineLevel="0" collapsed="false">
      <c r="A84" s="313" t="str">
        <f aca="false">IF('JLA事務局用　※触らないで下さい'!$A$6="","",'JLA事務局用　※触らないで下さい'!$A$6)</f>
        <v/>
      </c>
      <c r="B84" s="314"/>
      <c r="C84" s="315" t="str">
        <f aca="false">IF(AQ84="","",TRIM(AQ84&amp;"　"&amp;AR84))</f>
        <v/>
      </c>
      <c r="D84" s="315" t="str">
        <f aca="false">IF(AQ84="","",TRIM(AS84&amp;" "&amp;AT84))</f>
        <v/>
      </c>
      <c r="E84" s="316" t="n">
        <f aca="false">'様式 A-4（チーム情報・チームＰＲ）'!$D$9</f>
        <v>0</v>
      </c>
      <c r="F84" s="316" t="n">
        <f aca="false">'様式 A-4（チーム情報・チームＰＲ）'!$D$10</f>
        <v>0</v>
      </c>
      <c r="G84" s="316" t="n">
        <f aca="false">'様式 A-4（チーム情報・チームＰＲ）'!$D$11</f>
        <v>0</v>
      </c>
      <c r="H84" s="316" t="n">
        <f aca="false">'様式 A-4（チーム情報・チームＰＲ）'!$D$12</f>
        <v>0</v>
      </c>
      <c r="I84" s="313" t="n">
        <f aca="false">AU84</f>
        <v>0</v>
      </c>
      <c r="J84" s="314" t="str">
        <f aca="false">TEXT(BE84,"yyyy/mm/dd")</f>
        <v>1899/12/30</v>
      </c>
      <c r="K84" s="313"/>
      <c r="L84" s="313" t="str">
        <f aca="false">IF(BC84="","",BC84)</f>
        <v/>
      </c>
      <c r="M84" s="313"/>
      <c r="N84" s="313"/>
      <c r="O84" s="317" t="str">
        <f aca="false">MID(AW84,2,7)</f>
        <v/>
      </c>
      <c r="P84" s="313" t="e">
        <f aca="false">#REF!</f>
        <v>#REF!</v>
      </c>
      <c r="Q84" s="313" t="e">
        <f aca="false">#REF!</f>
        <v>#REF!</v>
      </c>
      <c r="R84" s="313"/>
      <c r="S84" s="313"/>
      <c r="T84" s="313" t="n">
        <v>1</v>
      </c>
      <c r="U84" s="313" t="str">
        <f aca="false">IF(V84="","",$DV$10)</f>
        <v>ｼﾞｭﾆｱﾁｭｰﾌﾞｽｲﾑ
50m
【U8】</v>
      </c>
      <c r="V84" s="313" t="str">
        <f aca="false">IF(DV84="","",DV84)</f>
        <v>:.</v>
      </c>
      <c r="W84" s="313" t="str">
        <f aca="false">IF(X84="","",$DW$10)</f>
        <v>障害物ｽｲﾑ
50m
【U10】</v>
      </c>
      <c r="X84" s="313" t="str">
        <f aca="false">IF(DW84="","",DW84)</f>
        <v>:.</v>
      </c>
      <c r="Y84" s="313" t="str">
        <f aca="false">IF(Z84="","",$DX$10)</f>
        <v>ﾚｽｷｭｰﾁｭｰﾌﾞﾄｳ
100m
【U10】</v>
      </c>
      <c r="Z84" s="313" t="str">
        <f aca="false">IF(DX84="","",DX84)</f>
        <v>:.</v>
      </c>
      <c r="AA84" s="313" t="str">
        <f aca="false">IF(AB84="","",$DY$10)</f>
        <v>障害物ｽｲﾑ
50m
【U12】</v>
      </c>
      <c r="AB84" s="313" t="str">
        <f aca="false">IF(DY84="","",DY84)</f>
        <v>:.</v>
      </c>
      <c r="AC84" s="313" t="str">
        <f aca="false">IF(AD84="","",$DZ$10)</f>
        <v>ﾚｽｷｭｰﾁｭｰﾌﾞﾄｳ
100m
【U12】</v>
      </c>
      <c r="AD84" s="313" t="str">
        <f aca="false">IF(DZ84="","",DZ84)</f>
        <v>:.</v>
      </c>
      <c r="AE84" s="313" t="e">
        <f aca="false">IF(AF84="","",#REF!)</f>
        <v>#REF!</v>
      </c>
      <c r="AF84" s="313" t="e">
        <f aca="false">IF(#REF!="","",#REF!)</f>
        <v>#REF!</v>
      </c>
      <c r="AG84" s="313" t="e">
        <f aca="false">IF(AH84="","",#REF!)</f>
        <v>#REF!</v>
      </c>
      <c r="AH84" s="313" t="e">
        <f aca="false">IF(#REF!="","",#REF!)</f>
        <v>#REF!</v>
      </c>
      <c r="AI84" s="313"/>
      <c r="AJ84" s="313"/>
      <c r="AK84" s="313"/>
      <c r="AL84" s="313"/>
      <c r="AM84" s="313"/>
      <c r="AN84" s="313"/>
      <c r="AO84" s="313"/>
      <c r="AP84" s="317" t="s">
        <v>561</v>
      </c>
      <c r="AQ84" s="318"/>
      <c r="AR84" s="319"/>
      <c r="AS84" s="318"/>
      <c r="AT84" s="319"/>
      <c r="AU84" s="320"/>
      <c r="AV84" s="321"/>
      <c r="AW84" s="322"/>
      <c r="AX84" s="313"/>
      <c r="AY84" s="313"/>
      <c r="AZ84" s="313"/>
      <c r="BA84" s="323"/>
      <c r="BB84" s="324"/>
      <c r="BC84" s="324"/>
      <c r="BD84" s="313" t="str">
        <f aca="false">IF(BE84="","",DATEDIF(BE84,$FI$134,"Y"))</f>
        <v/>
      </c>
      <c r="BE84" s="325"/>
      <c r="BF84" s="313" t="str">
        <f aca="false">IF(BE84="","",DATEDIF(BE84,$FI$134,"Y"))</f>
        <v/>
      </c>
      <c r="BG84" s="326"/>
      <c r="BH84" s="327"/>
      <c r="BI84" s="304" t="s">
        <v>410</v>
      </c>
      <c r="BJ84" s="328"/>
      <c r="BK84" s="304" t="s">
        <v>411</v>
      </c>
      <c r="BL84" s="329"/>
      <c r="BM84" s="327"/>
      <c r="BN84" s="304" t="s">
        <v>410</v>
      </c>
      <c r="BO84" s="328"/>
      <c r="BP84" s="304" t="s">
        <v>411</v>
      </c>
      <c r="BQ84" s="329"/>
      <c r="BR84" s="327"/>
      <c r="BS84" s="304" t="s">
        <v>410</v>
      </c>
      <c r="BT84" s="328"/>
      <c r="BU84" s="304" t="s">
        <v>411</v>
      </c>
      <c r="BV84" s="329"/>
      <c r="BW84" s="327"/>
      <c r="BX84" s="304" t="s">
        <v>410</v>
      </c>
      <c r="BY84" s="328"/>
      <c r="BZ84" s="304" t="s">
        <v>411</v>
      </c>
      <c r="CA84" s="329"/>
      <c r="CB84" s="327"/>
      <c r="CC84" s="304" t="s">
        <v>410</v>
      </c>
      <c r="CD84" s="328"/>
      <c r="CE84" s="304" t="s">
        <v>411</v>
      </c>
      <c r="CF84" s="329"/>
      <c r="CG84" s="327"/>
      <c r="CH84" s="304" t="s">
        <v>410</v>
      </c>
      <c r="CI84" s="328"/>
      <c r="CJ84" s="304" t="s">
        <v>411</v>
      </c>
      <c r="CK84" s="329"/>
      <c r="CL84" s="330"/>
      <c r="CM84" s="330"/>
      <c r="CN84" s="330"/>
      <c r="CO84" s="330"/>
      <c r="CP84" s="330"/>
      <c r="CQ84" s="327"/>
      <c r="CR84" s="304" t="s">
        <v>410</v>
      </c>
      <c r="CS84" s="328"/>
      <c r="CT84" s="304" t="s">
        <v>411</v>
      </c>
      <c r="CU84" s="329"/>
      <c r="CV84" s="327"/>
      <c r="CW84" s="304" t="s">
        <v>410</v>
      </c>
      <c r="CX84" s="328"/>
      <c r="CY84" s="304" t="s">
        <v>411</v>
      </c>
      <c r="CZ84" s="329"/>
      <c r="DA84" s="327"/>
      <c r="DB84" s="304" t="s">
        <v>410</v>
      </c>
      <c r="DC84" s="328"/>
      <c r="DD84" s="304" t="s">
        <v>411</v>
      </c>
      <c r="DE84" s="329"/>
      <c r="DF84" s="327"/>
      <c r="DG84" s="304" t="s">
        <v>410</v>
      </c>
      <c r="DH84" s="328"/>
      <c r="DI84" s="304" t="s">
        <v>411</v>
      </c>
      <c r="DJ84" s="329"/>
      <c r="DK84" s="327"/>
      <c r="DL84" s="304" t="s">
        <v>410</v>
      </c>
      <c r="DM84" s="328"/>
      <c r="DN84" s="304" t="s">
        <v>411</v>
      </c>
      <c r="DO84" s="329"/>
      <c r="DP84" s="327"/>
      <c r="DQ84" s="304" t="s">
        <v>410</v>
      </c>
      <c r="DR84" s="328"/>
      <c r="DS84" s="304" t="s">
        <v>411</v>
      </c>
      <c r="DT84" s="329"/>
      <c r="DU84" s="331" t="str">
        <f aca="false">BH84&amp;":"&amp;BJ84&amp;"."&amp;BL84</f>
        <v>:.</v>
      </c>
      <c r="DV84" s="331" t="str">
        <f aca="false">BM84&amp;":"&amp;BO84&amp;"."&amp;BQ84</f>
        <v>:.</v>
      </c>
      <c r="DW84" s="331" t="str">
        <f aca="false">BR84&amp;":"&amp;BT84&amp;"."&amp;BV84</f>
        <v>:.</v>
      </c>
      <c r="DX84" s="331" t="str">
        <f aca="false">BW84&amp;":"&amp;BY84&amp;"."&amp;CA84</f>
        <v>:.</v>
      </c>
      <c r="DY84" s="331" t="str">
        <f aca="false">CB84&amp;":"&amp;CD84&amp;"."&amp;CF84</f>
        <v>:.</v>
      </c>
      <c r="DZ84" s="331" t="str">
        <f aca="false">CG84&amp;":"&amp;CI84&amp;"."&amp;CK84</f>
        <v>:.</v>
      </c>
      <c r="EA84" s="332" t="n">
        <f aca="false">COUNTIF(DU84,":.")</f>
        <v>1</v>
      </c>
      <c r="EB84" s="332" t="n">
        <f aca="false">COUNTIF(DV84,":.")</f>
        <v>1</v>
      </c>
      <c r="EC84" s="332" t="n">
        <f aca="false">COUNTIF(DW84,":.")</f>
        <v>1</v>
      </c>
      <c r="ED84" s="332" t="n">
        <f aca="false">COUNTIF(DX84,":.")</f>
        <v>1</v>
      </c>
      <c r="EE84" s="332" t="n">
        <f aca="false">COUNTIF(DY84,":.")</f>
        <v>1</v>
      </c>
      <c r="EF84" s="332" t="n">
        <f aca="false">COUNTIF(DZ84,":.")</f>
        <v>1</v>
      </c>
      <c r="EG84" s="333" t="n">
        <f aca="false">SUM(EA84:EF84)</f>
        <v>6</v>
      </c>
      <c r="EH84" s="313" t="n">
        <f aca="false">6-EG84</f>
        <v>0</v>
      </c>
      <c r="EI84" s="334" t="n">
        <f aca="false">IF(EH84&lt;=$FJ$124,EH84,$FJ$124)</f>
        <v>0</v>
      </c>
      <c r="EJ84" s="334" t="n">
        <f aca="false">IF(EH84&lt;=$FJ$124,0,EH84-$FJ$124)</f>
        <v>0</v>
      </c>
      <c r="EL84" s="335" t="n">
        <f aca="false">COUNTIFS(BA84,"U8",EA84,"0")</f>
        <v>0</v>
      </c>
      <c r="EM84" s="335" t="n">
        <f aca="false">COUNTIFS(BA84,"U10",EA84,"0")</f>
        <v>0</v>
      </c>
      <c r="EN84" s="335" t="n">
        <f aca="false">COUNTIFS(BA84,"U12",EA84,"0")</f>
        <v>0</v>
      </c>
      <c r="EO84" s="335" t="n">
        <f aca="false">COUNTIFS(BA84,"U8",EB84,"0")</f>
        <v>0</v>
      </c>
      <c r="EP84" s="335" t="n">
        <f aca="false">COUNTIFS(BA84,"U10",EB84,"0")</f>
        <v>0</v>
      </c>
      <c r="EQ84" s="335" t="n">
        <f aca="false">COUNTIFS(BA84,"U12",EB84,"0")</f>
        <v>0</v>
      </c>
      <c r="ER84" s="335" t="n">
        <f aca="false">COUNTIFS(BA84,"U8",EC84,"0")</f>
        <v>0</v>
      </c>
      <c r="ES84" s="335" t="n">
        <f aca="false">COUNTIFS(BA84,"U10",EC84,"0")</f>
        <v>0</v>
      </c>
      <c r="ET84" s="335" t="n">
        <f aca="false">COUNTIFS(BA84,"U12",EC84,"0")</f>
        <v>0</v>
      </c>
      <c r="EU84" s="335" t="n">
        <f aca="false">COUNTIFS(BA84,"U8",ED84,"0")</f>
        <v>0</v>
      </c>
      <c r="EV84" s="335" t="n">
        <f aca="false">COUNTIFS(BA84,"U10",ED84,"0")</f>
        <v>0</v>
      </c>
      <c r="EW84" s="335" t="n">
        <f aca="false">COUNTIFS(BA84,"U12",ED84,"0")</f>
        <v>0</v>
      </c>
      <c r="EX84" s="335" t="n">
        <f aca="false">COUNTIFS(BA84,"U8",EE84,"0")</f>
        <v>0</v>
      </c>
      <c r="EY84" s="335" t="n">
        <f aca="false">COUNTIFS(BA84,"U10",EE84,"0")</f>
        <v>0</v>
      </c>
      <c r="EZ84" s="335" t="n">
        <f aca="false">COUNTIFS(BA84,"U12",EE84,"0")</f>
        <v>0</v>
      </c>
      <c r="FA84" s="335" t="n">
        <f aca="false">COUNTIFS(BA84,"U8",EF84,"0")</f>
        <v>0</v>
      </c>
      <c r="FB84" s="335" t="n">
        <f aca="false">COUNTIFS(BA84,"U10",EF84,"0")</f>
        <v>0</v>
      </c>
      <c r="FC84" s="335" t="n">
        <f aca="false">COUNTIFS(BA84,"U12",EF84,"0")</f>
        <v>0</v>
      </c>
      <c r="FD84" s="336" t="n">
        <f aca="false">COUNTIFS(BA84,"U8",CL84,"1")</f>
        <v>0</v>
      </c>
      <c r="FE84" s="336" t="n">
        <f aca="false">COUNTIFS(BA84,"U10",CL84,"1")</f>
        <v>0</v>
      </c>
      <c r="FF84" s="336" t="n">
        <f aca="false">COUNTIFS(BA84,"U12",CL84,"1")</f>
        <v>0</v>
      </c>
      <c r="FG84" s="219" t="s">
        <v>562</v>
      </c>
    </row>
    <row r="85" customFormat="false" ht="54" hidden="false" customHeight="true" outlineLevel="0" collapsed="false">
      <c r="A85" s="313" t="str">
        <f aca="false">IF('JLA事務局用　※触らないで下さい'!$A$6="","",'JLA事務局用　※触らないで下さい'!$A$6)</f>
        <v/>
      </c>
      <c r="B85" s="314"/>
      <c r="C85" s="315" t="str">
        <f aca="false">IF(AQ85="","",TRIM(AQ85&amp;"　"&amp;AR85))</f>
        <v/>
      </c>
      <c r="D85" s="315" t="str">
        <f aca="false">IF(AQ85="","",TRIM(AS85&amp;" "&amp;AT85))</f>
        <v/>
      </c>
      <c r="E85" s="316" t="n">
        <f aca="false">'様式 A-4（チーム情報・チームＰＲ）'!$D$9</f>
        <v>0</v>
      </c>
      <c r="F85" s="316" t="n">
        <f aca="false">'様式 A-4（チーム情報・チームＰＲ）'!$D$10</f>
        <v>0</v>
      </c>
      <c r="G85" s="316" t="n">
        <f aca="false">'様式 A-4（チーム情報・チームＰＲ）'!$D$11</f>
        <v>0</v>
      </c>
      <c r="H85" s="316" t="n">
        <f aca="false">'様式 A-4（チーム情報・チームＰＲ）'!$D$12</f>
        <v>0</v>
      </c>
      <c r="I85" s="313" t="n">
        <f aca="false">AU85</f>
        <v>0</v>
      </c>
      <c r="J85" s="314" t="str">
        <f aca="false">TEXT(BE85,"yyyy/mm/dd")</f>
        <v>1899/12/30</v>
      </c>
      <c r="K85" s="313"/>
      <c r="L85" s="313" t="str">
        <f aca="false">IF(BC85="","",BC85)</f>
        <v/>
      </c>
      <c r="M85" s="313"/>
      <c r="N85" s="313"/>
      <c r="O85" s="317" t="str">
        <f aca="false">MID(AW85,2,7)</f>
        <v/>
      </c>
      <c r="P85" s="313" t="e">
        <f aca="false">#REF!</f>
        <v>#REF!</v>
      </c>
      <c r="Q85" s="313" t="e">
        <f aca="false">#REF!</f>
        <v>#REF!</v>
      </c>
      <c r="R85" s="313"/>
      <c r="S85" s="313"/>
      <c r="T85" s="313" t="n">
        <v>1</v>
      </c>
      <c r="U85" s="313" t="str">
        <f aca="false">IF(V85="","",$DV$10)</f>
        <v>ｼﾞｭﾆｱﾁｭｰﾌﾞｽｲﾑ
50m
【U8】</v>
      </c>
      <c r="V85" s="313" t="str">
        <f aca="false">IF(DV85="","",DV85)</f>
        <v>:.</v>
      </c>
      <c r="W85" s="313" t="str">
        <f aca="false">IF(X85="","",$DW$10)</f>
        <v>障害物ｽｲﾑ
50m
【U10】</v>
      </c>
      <c r="X85" s="313" t="str">
        <f aca="false">IF(DW85="","",DW85)</f>
        <v>:.</v>
      </c>
      <c r="Y85" s="313" t="str">
        <f aca="false">IF(Z85="","",$DX$10)</f>
        <v>ﾚｽｷｭｰﾁｭｰﾌﾞﾄｳ
100m
【U10】</v>
      </c>
      <c r="Z85" s="313" t="str">
        <f aca="false">IF(DX85="","",DX85)</f>
        <v>:.</v>
      </c>
      <c r="AA85" s="313" t="str">
        <f aca="false">IF(AB85="","",$DY$10)</f>
        <v>障害物ｽｲﾑ
50m
【U12】</v>
      </c>
      <c r="AB85" s="313" t="str">
        <f aca="false">IF(DY85="","",DY85)</f>
        <v>:.</v>
      </c>
      <c r="AC85" s="313" t="str">
        <f aca="false">IF(AD85="","",$DZ$10)</f>
        <v>ﾚｽｷｭｰﾁｭｰﾌﾞﾄｳ
100m
【U12】</v>
      </c>
      <c r="AD85" s="313" t="str">
        <f aca="false">IF(DZ85="","",DZ85)</f>
        <v>:.</v>
      </c>
      <c r="AE85" s="313" t="e">
        <f aca="false">IF(AF85="","",#REF!)</f>
        <v>#REF!</v>
      </c>
      <c r="AF85" s="313" t="e">
        <f aca="false">IF(#REF!="","",#REF!)</f>
        <v>#REF!</v>
      </c>
      <c r="AG85" s="313" t="e">
        <f aca="false">IF(AH85="","",#REF!)</f>
        <v>#REF!</v>
      </c>
      <c r="AH85" s="313" t="e">
        <f aca="false">IF(#REF!="","",#REF!)</f>
        <v>#REF!</v>
      </c>
      <c r="AI85" s="313"/>
      <c r="AJ85" s="313"/>
      <c r="AK85" s="313"/>
      <c r="AL85" s="313"/>
      <c r="AM85" s="313"/>
      <c r="AN85" s="313"/>
      <c r="AO85" s="313"/>
      <c r="AP85" s="317" t="s">
        <v>563</v>
      </c>
      <c r="AQ85" s="318"/>
      <c r="AR85" s="319"/>
      <c r="AS85" s="318"/>
      <c r="AT85" s="319"/>
      <c r="AU85" s="320"/>
      <c r="AV85" s="321"/>
      <c r="AW85" s="322"/>
      <c r="AX85" s="313"/>
      <c r="AY85" s="313"/>
      <c r="AZ85" s="313"/>
      <c r="BA85" s="323"/>
      <c r="BB85" s="324"/>
      <c r="BC85" s="324"/>
      <c r="BD85" s="313" t="str">
        <f aca="false">IF(BE85="","",DATEDIF(BE85,$FI$134,"Y"))</f>
        <v/>
      </c>
      <c r="BE85" s="325"/>
      <c r="BF85" s="313" t="str">
        <f aca="false">IF(BE85="","",DATEDIF(BE85,$FI$134,"Y"))</f>
        <v/>
      </c>
      <c r="BG85" s="326"/>
      <c r="BH85" s="327"/>
      <c r="BI85" s="304" t="s">
        <v>410</v>
      </c>
      <c r="BJ85" s="328"/>
      <c r="BK85" s="304" t="s">
        <v>411</v>
      </c>
      <c r="BL85" s="329"/>
      <c r="BM85" s="327"/>
      <c r="BN85" s="304" t="s">
        <v>410</v>
      </c>
      <c r="BO85" s="328"/>
      <c r="BP85" s="304" t="s">
        <v>411</v>
      </c>
      <c r="BQ85" s="329"/>
      <c r="BR85" s="327"/>
      <c r="BS85" s="304" t="s">
        <v>410</v>
      </c>
      <c r="BT85" s="328"/>
      <c r="BU85" s="304" t="s">
        <v>411</v>
      </c>
      <c r="BV85" s="329"/>
      <c r="BW85" s="327"/>
      <c r="BX85" s="304" t="s">
        <v>410</v>
      </c>
      <c r="BY85" s="328"/>
      <c r="BZ85" s="304" t="s">
        <v>411</v>
      </c>
      <c r="CA85" s="329"/>
      <c r="CB85" s="327"/>
      <c r="CC85" s="304" t="s">
        <v>410</v>
      </c>
      <c r="CD85" s="328"/>
      <c r="CE85" s="304" t="s">
        <v>411</v>
      </c>
      <c r="CF85" s="329"/>
      <c r="CG85" s="327"/>
      <c r="CH85" s="304" t="s">
        <v>410</v>
      </c>
      <c r="CI85" s="328"/>
      <c r="CJ85" s="304" t="s">
        <v>411</v>
      </c>
      <c r="CK85" s="329"/>
      <c r="CL85" s="330"/>
      <c r="CM85" s="330"/>
      <c r="CN85" s="330"/>
      <c r="CO85" s="330"/>
      <c r="CP85" s="330"/>
      <c r="CQ85" s="327"/>
      <c r="CR85" s="304" t="s">
        <v>410</v>
      </c>
      <c r="CS85" s="328"/>
      <c r="CT85" s="304" t="s">
        <v>411</v>
      </c>
      <c r="CU85" s="329"/>
      <c r="CV85" s="327"/>
      <c r="CW85" s="304" t="s">
        <v>410</v>
      </c>
      <c r="CX85" s="328"/>
      <c r="CY85" s="304" t="s">
        <v>411</v>
      </c>
      <c r="CZ85" s="329"/>
      <c r="DA85" s="327"/>
      <c r="DB85" s="304" t="s">
        <v>410</v>
      </c>
      <c r="DC85" s="328"/>
      <c r="DD85" s="304" t="s">
        <v>411</v>
      </c>
      <c r="DE85" s="329"/>
      <c r="DF85" s="327"/>
      <c r="DG85" s="304" t="s">
        <v>410</v>
      </c>
      <c r="DH85" s="328"/>
      <c r="DI85" s="304" t="s">
        <v>411</v>
      </c>
      <c r="DJ85" s="329"/>
      <c r="DK85" s="327"/>
      <c r="DL85" s="304" t="s">
        <v>410</v>
      </c>
      <c r="DM85" s="328"/>
      <c r="DN85" s="304" t="s">
        <v>411</v>
      </c>
      <c r="DO85" s="329"/>
      <c r="DP85" s="327"/>
      <c r="DQ85" s="304" t="s">
        <v>410</v>
      </c>
      <c r="DR85" s="328"/>
      <c r="DS85" s="304" t="s">
        <v>411</v>
      </c>
      <c r="DT85" s="329"/>
      <c r="DU85" s="331" t="str">
        <f aca="false">BH85&amp;":"&amp;BJ85&amp;"."&amp;BL85</f>
        <v>:.</v>
      </c>
      <c r="DV85" s="331" t="str">
        <f aca="false">BM85&amp;":"&amp;BO85&amp;"."&amp;BQ85</f>
        <v>:.</v>
      </c>
      <c r="DW85" s="331" t="str">
        <f aca="false">BR85&amp;":"&amp;BT85&amp;"."&amp;BV85</f>
        <v>:.</v>
      </c>
      <c r="DX85" s="331" t="str">
        <f aca="false">BW85&amp;":"&amp;BY85&amp;"."&amp;CA85</f>
        <v>:.</v>
      </c>
      <c r="DY85" s="331" t="str">
        <f aca="false">CB85&amp;":"&amp;CD85&amp;"."&amp;CF85</f>
        <v>:.</v>
      </c>
      <c r="DZ85" s="331" t="str">
        <f aca="false">CG85&amp;":"&amp;CI85&amp;"."&amp;CK85</f>
        <v>:.</v>
      </c>
      <c r="EA85" s="332" t="n">
        <f aca="false">COUNTIF(DU85,":.")</f>
        <v>1</v>
      </c>
      <c r="EB85" s="332" t="n">
        <f aca="false">COUNTIF(DV85,":.")</f>
        <v>1</v>
      </c>
      <c r="EC85" s="332" t="n">
        <f aca="false">COUNTIF(DW85,":.")</f>
        <v>1</v>
      </c>
      <c r="ED85" s="332" t="n">
        <f aca="false">COUNTIF(DX85,":.")</f>
        <v>1</v>
      </c>
      <c r="EE85" s="332" t="n">
        <f aca="false">COUNTIF(DY85,":.")</f>
        <v>1</v>
      </c>
      <c r="EF85" s="332" t="n">
        <f aca="false">COUNTIF(DZ85,":.")</f>
        <v>1</v>
      </c>
      <c r="EG85" s="333" t="n">
        <f aca="false">SUM(EA85:EF85)</f>
        <v>6</v>
      </c>
      <c r="EH85" s="313" t="n">
        <f aca="false">6-EG85</f>
        <v>0</v>
      </c>
      <c r="EI85" s="334" t="n">
        <f aca="false">IF(EH85&lt;=$FJ$124,EH85,$FJ$124)</f>
        <v>0</v>
      </c>
      <c r="EJ85" s="334" t="n">
        <f aca="false">IF(EH85&lt;=$FJ$124,0,EH85-$FJ$124)</f>
        <v>0</v>
      </c>
      <c r="EL85" s="335" t="n">
        <f aca="false">COUNTIFS(BA85,"U8",EA85,"0")</f>
        <v>0</v>
      </c>
      <c r="EM85" s="335" t="n">
        <f aca="false">COUNTIFS(BA85,"U10",EA85,"0")</f>
        <v>0</v>
      </c>
      <c r="EN85" s="335" t="n">
        <f aca="false">COUNTIFS(BA85,"U12",EA85,"0")</f>
        <v>0</v>
      </c>
      <c r="EO85" s="335" t="n">
        <f aca="false">COUNTIFS(BA85,"U8",EB85,"0")</f>
        <v>0</v>
      </c>
      <c r="EP85" s="335" t="n">
        <f aca="false">COUNTIFS(BA85,"U10",EB85,"0")</f>
        <v>0</v>
      </c>
      <c r="EQ85" s="335" t="n">
        <f aca="false">COUNTIFS(BA85,"U12",EB85,"0")</f>
        <v>0</v>
      </c>
      <c r="ER85" s="335" t="n">
        <f aca="false">COUNTIFS(BA85,"U8",EC85,"0")</f>
        <v>0</v>
      </c>
      <c r="ES85" s="335" t="n">
        <f aca="false">COUNTIFS(BA85,"U10",EC85,"0")</f>
        <v>0</v>
      </c>
      <c r="ET85" s="335" t="n">
        <f aca="false">COUNTIFS(BA85,"U12",EC85,"0")</f>
        <v>0</v>
      </c>
      <c r="EU85" s="335" t="n">
        <f aca="false">COUNTIFS(BA85,"U8",ED85,"0")</f>
        <v>0</v>
      </c>
      <c r="EV85" s="335" t="n">
        <f aca="false">COUNTIFS(BA85,"U10",ED85,"0")</f>
        <v>0</v>
      </c>
      <c r="EW85" s="335" t="n">
        <f aca="false">COUNTIFS(BA85,"U12",ED85,"0")</f>
        <v>0</v>
      </c>
      <c r="EX85" s="335" t="n">
        <f aca="false">COUNTIFS(BA85,"U8",EE85,"0")</f>
        <v>0</v>
      </c>
      <c r="EY85" s="335" t="n">
        <f aca="false">COUNTIFS(BA85,"U10",EE85,"0")</f>
        <v>0</v>
      </c>
      <c r="EZ85" s="335" t="n">
        <f aca="false">COUNTIFS(BA85,"U12",EE85,"0")</f>
        <v>0</v>
      </c>
      <c r="FA85" s="335" t="n">
        <f aca="false">COUNTIFS(BA85,"U8",EF85,"0")</f>
        <v>0</v>
      </c>
      <c r="FB85" s="335" t="n">
        <f aca="false">COUNTIFS(BA85,"U10",EF85,"0")</f>
        <v>0</v>
      </c>
      <c r="FC85" s="335" t="n">
        <f aca="false">COUNTIFS(BA85,"U12",EF85,"0")</f>
        <v>0</v>
      </c>
      <c r="FD85" s="336" t="n">
        <f aca="false">COUNTIFS(BA85,"U8",CL85,"1")</f>
        <v>0</v>
      </c>
      <c r="FE85" s="336" t="n">
        <f aca="false">COUNTIFS(BA85,"U10",CL85,"1")</f>
        <v>0</v>
      </c>
      <c r="FF85" s="336" t="n">
        <f aca="false">COUNTIFS(BA85,"U12",CL85,"1")</f>
        <v>0</v>
      </c>
      <c r="FG85" s="219" t="s">
        <v>564</v>
      </c>
    </row>
    <row r="86" customFormat="false" ht="54" hidden="false" customHeight="true" outlineLevel="0" collapsed="false">
      <c r="A86" s="313" t="str">
        <f aca="false">IF('JLA事務局用　※触らないで下さい'!$A$6="","",'JLA事務局用　※触らないで下さい'!$A$6)</f>
        <v/>
      </c>
      <c r="B86" s="314"/>
      <c r="C86" s="315" t="str">
        <f aca="false">IF(AQ86="","",TRIM(AQ86&amp;"　"&amp;AR86))</f>
        <v/>
      </c>
      <c r="D86" s="315" t="str">
        <f aca="false">IF(AQ86="","",TRIM(AS86&amp;" "&amp;AT86))</f>
        <v/>
      </c>
      <c r="E86" s="316" t="n">
        <f aca="false">'様式 A-4（チーム情報・チームＰＲ）'!$D$9</f>
        <v>0</v>
      </c>
      <c r="F86" s="316" t="n">
        <f aca="false">'様式 A-4（チーム情報・チームＰＲ）'!$D$10</f>
        <v>0</v>
      </c>
      <c r="G86" s="316" t="n">
        <f aca="false">'様式 A-4（チーム情報・チームＰＲ）'!$D$11</f>
        <v>0</v>
      </c>
      <c r="H86" s="316" t="n">
        <f aca="false">'様式 A-4（チーム情報・チームＰＲ）'!$D$12</f>
        <v>0</v>
      </c>
      <c r="I86" s="313" t="n">
        <f aca="false">AU86</f>
        <v>0</v>
      </c>
      <c r="J86" s="314" t="str">
        <f aca="false">TEXT(BE86,"yyyy/mm/dd")</f>
        <v>1899/12/30</v>
      </c>
      <c r="K86" s="313"/>
      <c r="L86" s="313" t="str">
        <f aca="false">IF(BC86="","",BC86)</f>
        <v/>
      </c>
      <c r="M86" s="313"/>
      <c r="N86" s="313"/>
      <c r="O86" s="317" t="str">
        <f aca="false">MID(AW86,2,7)</f>
        <v/>
      </c>
      <c r="P86" s="313" t="e">
        <f aca="false">#REF!</f>
        <v>#REF!</v>
      </c>
      <c r="Q86" s="313" t="e">
        <f aca="false">#REF!</f>
        <v>#REF!</v>
      </c>
      <c r="R86" s="313"/>
      <c r="S86" s="313"/>
      <c r="T86" s="313" t="n">
        <v>1</v>
      </c>
      <c r="U86" s="313" t="str">
        <f aca="false">IF(V86="","",$DV$10)</f>
        <v>ｼﾞｭﾆｱﾁｭｰﾌﾞｽｲﾑ
50m
【U8】</v>
      </c>
      <c r="V86" s="313" t="str">
        <f aca="false">IF(DV86="","",DV86)</f>
        <v>:.</v>
      </c>
      <c r="W86" s="313" t="str">
        <f aca="false">IF(X86="","",$DW$10)</f>
        <v>障害物ｽｲﾑ
50m
【U10】</v>
      </c>
      <c r="X86" s="313" t="str">
        <f aca="false">IF(DW86="","",DW86)</f>
        <v>:.</v>
      </c>
      <c r="Y86" s="313" t="str">
        <f aca="false">IF(Z86="","",$DX$10)</f>
        <v>ﾚｽｷｭｰﾁｭｰﾌﾞﾄｳ
100m
【U10】</v>
      </c>
      <c r="Z86" s="313" t="str">
        <f aca="false">IF(DX86="","",DX86)</f>
        <v>:.</v>
      </c>
      <c r="AA86" s="313" t="str">
        <f aca="false">IF(AB86="","",$DY$10)</f>
        <v>障害物ｽｲﾑ
50m
【U12】</v>
      </c>
      <c r="AB86" s="313" t="str">
        <f aca="false">IF(DY86="","",DY86)</f>
        <v>:.</v>
      </c>
      <c r="AC86" s="313" t="str">
        <f aca="false">IF(AD86="","",$DZ$10)</f>
        <v>ﾚｽｷｭｰﾁｭｰﾌﾞﾄｳ
100m
【U12】</v>
      </c>
      <c r="AD86" s="313" t="str">
        <f aca="false">IF(DZ86="","",DZ86)</f>
        <v>:.</v>
      </c>
      <c r="AE86" s="313" t="e">
        <f aca="false">IF(AF86="","",#REF!)</f>
        <v>#REF!</v>
      </c>
      <c r="AF86" s="313" t="e">
        <f aca="false">IF(#REF!="","",#REF!)</f>
        <v>#REF!</v>
      </c>
      <c r="AG86" s="313" t="e">
        <f aca="false">IF(AH86="","",#REF!)</f>
        <v>#REF!</v>
      </c>
      <c r="AH86" s="313" t="e">
        <f aca="false">IF(#REF!="","",#REF!)</f>
        <v>#REF!</v>
      </c>
      <c r="AI86" s="313"/>
      <c r="AJ86" s="313"/>
      <c r="AK86" s="313"/>
      <c r="AL86" s="313"/>
      <c r="AM86" s="313"/>
      <c r="AN86" s="313"/>
      <c r="AO86" s="313"/>
      <c r="AP86" s="317" t="s">
        <v>565</v>
      </c>
      <c r="AQ86" s="318"/>
      <c r="AR86" s="319"/>
      <c r="AS86" s="318"/>
      <c r="AT86" s="319"/>
      <c r="AU86" s="320"/>
      <c r="AV86" s="321"/>
      <c r="AW86" s="322"/>
      <c r="AX86" s="313"/>
      <c r="AY86" s="313"/>
      <c r="AZ86" s="313"/>
      <c r="BA86" s="323"/>
      <c r="BB86" s="324"/>
      <c r="BC86" s="324"/>
      <c r="BD86" s="313" t="str">
        <f aca="false">IF(BE86="","",DATEDIF(BE86,$FI$134,"Y"))</f>
        <v/>
      </c>
      <c r="BE86" s="325"/>
      <c r="BF86" s="313" t="str">
        <f aca="false">IF(BE86="","",DATEDIF(BE86,$FI$134,"Y"))</f>
        <v/>
      </c>
      <c r="BG86" s="326"/>
      <c r="BH86" s="327"/>
      <c r="BI86" s="304" t="s">
        <v>410</v>
      </c>
      <c r="BJ86" s="328"/>
      <c r="BK86" s="304" t="s">
        <v>411</v>
      </c>
      <c r="BL86" s="329"/>
      <c r="BM86" s="327"/>
      <c r="BN86" s="304" t="s">
        <v>410</v>
      </c>
      <c r="BO86" s="328"/>
      <c r="BP86" s="304" t="s">
        <v>411</v>
      </c>
      <c r="BQ86" s="329"/>
      <c r="BR86" s="327"/>
      <c r="BS86" s="304" t="s">
        <v>410</v>
      </c>
      <c r="BT86" s="328"/>
      <c r="BU86" s="304" t="s">
        <v>411</v>
      </c>
      <c r="BV86" s="329"/>
      <c r="BW86" s="327"/>
      <c r="BX86" s="304" t="s">
        <v>410</v>
      </c>
      <c r="BY86" s="328"/>
      <c r="BZ86" s="304" t="s">
        <v>411</v>
      </c>
      <c r="CA86" s="329"/>
      <c r="CB86" s="327"/>
      <c r="CC86" s="304" t="s">
        <v>410</v>
      </c>
      <c r="CD86" s="328"/>
      <c r="CE86" s="304" t="s">
        <v>411</v>
      </c>
      <c r="CF86" s="329"/>
      <c r="CG86" s="327"/>
      <c r="CH86" s="304" t="s">
        <v>410</v>
      </c>
      <c r="CI86" s="328"/>
      <c r="CJ86" s="304" t="s">
        <v>411</v>
      </c>
      <c r="CK86" s="329"/>
      <c r="CL86" s="330"/>
      <c r="CM86" s="330"/>
      <c r="CN86" s="330"/>
      <c r="CO86" s="330"/>
      <c r="CP86" s="330"/>
      <c r="CQ86" s="327"/>
      <c r="CR86" s="304" t="s">
        <v>410</v>
      </c>
      <c r="CS86" s="328"/>
      <c r="CT86" s="304" t="s">
        <v>411</v>
      </c>
      <c r="CU86" s="329"/>
      <c r="CV86" s="327"/>
      <c r="CW86" s="304" t="s">
        <v>410</v>
      </c>
      <c r="CX86" s="328"/>
      <c r="CY86" s="304" t="s">
        <v>411</v>
      </c>
      <c r="CZ86" s="329"/>
      <c r="DA86" s="327"/>
      <c r="DB86" s="304" t="s">
        <v>410</v>
      </c>
      <c r="DC86" s="328"/>
      <c r="DD86" s="304" t="s">
        <v>411</v>
      </c>
      <c r="DE86" s="329"/>
      <c r="DF86" s="327"/>
      <c r="DG86" s="304" t="s">
        <v>410</v>
      </c>
      <c r="DH86" s="328"/>
      <c r="DI86" s="304" t="s">
        <v>411</v>
      </c>
      <c r="DJ86" s="329"/>
      <c r="DK86" s="327"/>
      <c r="DL86" s="304" t="s">
        <v>410</v>
      </c>
      <c r="DM86" s="328"/>
      <c r="DN86" s="304" t="s">
        <v>411</v>
      </c>
      <c r="DO86" s="329"/>
      <c r="DP86" s="327"/>
      <c r="DQ86" s="304" t="s">
        <v>410</v>
      </c>
      <c r="DR86" s="328"/>
      <c r="DS86" s="304" t="s">
        <v>411</v>
      </c>
      <c r="DT86" s="329"/>
      <c r="DU86" s="331" t="str">
        <f aca="false">BH86&amp;":"&amp;BJ86&amp;"."&amp;BL86</f>
        <v>:.</v>
      </c>
      <c r="DV86" s="331" t="str">
        <f aca="false">BM86&amp;":"&amp;BO86&amp;"."&amp;BQ86</f>
        <v>:.</v>
      </c>
      <c r="DW86" s="331" t="str">
        <f aca="false">BR86&amp;":"&amp;BT86&amp;"."&amp;BV86</f>
        <v>:.</v>
      </c>
      <c r="DX86" s="331" t="str">
        <f aca="false">BW86&amp;":"&amp;BY86&amp;"."&amp;CA86</f>
        <v>:.</v>
      </c>
      <c r="DY86" s="331" t="str">
        <f aca="false">CB86&amp;":"&amp;CD86&amp;"."&amp;CF86</f>
        <v>:.</v>
      </c>
      <c r="DZ86" s="331" t="str">
        <f aca="false">CG86&amp;":"&amp;CI86&amp;"."&amp;CK86</f>
        <v>:.</v>
      </c>
      <c r="EA86" s="332" t="n">
        <f aca="false">COUNTIF(DU86,":.")</f>
        <v>1</v>
      </c>
      <c r="EB86" s="332" t="n">
        <f aca="false">COUNTIF(DV86,":.")</f>
        <v>1</v>
      </c>
      <c r="EC86" s="332" t="n">
        <f aca="false">COUNTIF(DW86,":.")</f>
        <v>1</v>
      </c>
      <c r="ED86" s="332" t="n">
        <f aca="false">COUNTIF(DX86,":.")</f>
        <v>1</v>
      </c>
      <c r="EE86" s="332" t="n">
        <f aca="false">COUNTIF(DY86,":.")</f>
        <v>1</v>
      </c>
      <c r="EF86" s="332" t="n">
        <f aca="false">COUNTIF(DZ86,":.")</f>
        <v>1</v>
      </c>
      <c r="EG86" s="333" t="n">
        <f aca="false">SUM(EA86:EF86)</f>
        <v>6</v>
      </c>
      <c r="EH86" s="313" t="n">
        <f aca="false">6-EG86</f>
        <v>0</v>
      </c>
      <c r="EI86" s="334" t="n">
        <f aca="false">IF(EH86&lt;=$FJ$124,EH86,$FJ$124)</f>
        <v>0</v>
      </c>
      <c r="EJ86" s="334" t="n">
        <f aca="false">IF(EH86&lt;=$FJ$124,0,EH86-$FJ$124)</f>
        <v>0</v>
      </c>
      <c r="EL86" s="335" t="n">
        <f aca="false">COUNTIFS(BA86,"U8",EA86,"0")</f>
        <v>0</v>
      </c>
      <c r="EM86" s="335" t="n">
        <f aca="false">COUNTIFS(BA86,"U10",EA86,"0")</f>
        <v>0</v>
      </c>
      <c r="EN86" s="335" t="n">
        <f aca="false">COUNTIFS(BA86,"U12",EA86,"0")</f>
        <v>0</v>
      </c>
      <c r="EO86" s="335" t="n">
        <f aca="false">COUNTIFS(BA86,"U8",EB86,"0")</f>
        <v>0</v>
      </c>
      <c r="EP86" s="335" t="n">
        <f aca="false">COUNTIFS(BA86,"U10",EB86,"0")</f>
        <v>0</v>
      </c>
      <c r="EQ86" s="335" t="n">
        <f aca="false">COUNTIFS(BA86,"U12",EB86,"0")</f>
        <v>0</v>
      </c>
      <c r="ER86" s="335" t="n">
        <f aca="false">COUNTIFS(BA86,"U8",EC86,"0")</f>
        <v>0</v>
      </c>
      <c r="ES86" s="335" t="n">
        <f aca="false">COUNTIFS(BA86,"U10",EC86,"0")</f>
        <v>0</v>
      </c>
      <c r="ET86" s="335" t="n">
        <f aca="false">COUNTIFS(BA86,"U12",EC86,"0")</f>
        <v>0</v>
      </c>
      <c r="EU86" s="335" t="n">
        <f aca="false">COUNTIFS(BA86,"U8",ED86,"0")</f>
        <v>0</v>
      </c>
      <c r="EV86" s="335" t="n">
        <f aca="false">COUNTIFS(BA86,"U10",ED86,"0")</f>
        <v>0</v>
      </c>
      <c r="EW86" s="335" t="n">
        <f aca="false">COUNTIFS(BA86,"U12",ED86,"0")</f>
        <v>0</v>
      </c>
      <c r="EX86" s="335" t="n">
        <f aca="false">COUNTIFS(BA86,"U8",EE86,"0")</f>
        <v>0</v>
      </c>
      <c r="EY86" s="335" t="n">
        <f aca="false">COUNTIFS(BA86,"U10",EE86,"0")</f>
        <v>0</v>
      </c>
      <c r="EZ86" s="335" t="n">
        <f aca="false">COUNTIFS(BA86,"U12",EE86,"0")</f>
        <v>0</v>
      </c>
      <c r="FA86" s="335" t="n">
        <f aca="false">COUNTIFS(BA86,"U8",EF86,"0")</f>
        <v>0</v>
      </c>
      <c r="FB86" s="335" t="n">
        <f aca="false">COUNTIFS(BA86,"U10",EF86,"0")</f>
        <v>0</v>
      </c>
      <c r="FC86" s="335" t="n">
        <f aca="false">COUNTIFS(BA86,"U12",EF86,"0")</f>
        <v>0</v>
      </c>
      <c r="FD86" s="336" t="n">
        <f aca="false">COUNTIFS(BA86,"U8",CL86,"1")</f>
        <v>0</v>
      </c>
      <c r="FE86" s="336" t="n">
        <f aca="false">COUNTIFS(BA86,"U10",CL86,"1")</f>
        <v>0</v>
      </c>
      <c r="FF86" s="336" t="n">
        <f aca="false">COUNTIFS(BA86,"U12",CL86,"1")</f>
        <v>0</v>
      </c>
      <c r="FG86" s="219" t="s">
        <v>566</v>
      </c>
    </row>
    <row r="87" customFormat="false" ht="54" hidden="false" customHeight="true" outlineLevel="0" collapsed="false">
      <c r="A87" s="313" t="str">
        <f aca="false">IF('JLA事務局用　※触らないで下さい'!$A$6="","",'JLA事務局用　※触らないで下さい'!$A$6)</f>
        <v/>
      </c>
      <c r="B87" s="314"/>
      <c r="C87" s="315" t="str">
        <f aca="false">IF(AQ87="","",TRIM(AQ87&amp;"　"&amp;AR87))</f>
        <v/>
      </c>
      <c r="D87" s="315" t="str">
        <f aca="false">IF(AQ87="","",TRIM(AS87&amp;" "&amp;AT87))</f>
        <v/>
      </c>
      <c r="E87" s="316" t="n">
        <f aca="false">'様式 A-4（チーム情報・チームＰＲ）'!$D$9</f>
        <v>0</v>
      </c>
      <c r="F87" s="316" t="n">
        <f aca="false">'様式 A-4（チーム情報・チームＰＲ）'!$D$10</f>
        <v>0</v>
      </c>
      <c r="G87" s="316" t="n">
        <f aca="false">'様式 A-4（チーム情報・チームＰＲ）'!$D$11</f>
        <v>0</v>
      </c>
      <c r="H87" s="316" t="n">
        <f aca="false">'様式 A-4（チーム情報・チームＰＲ）'!$D$12</f>
        <v>0</v>
      </c>
      <c r="I87" s="313" t="n">
        <f aca="false">AU87</f>
        <v>0</v>
      </c>
      <c r="J87" s="314" t="str">
        <f aca="false">TEXT(BE87,"yyyy/mm/dd")</f>
        <v>1899/12/30</v>
      </c>
      <c r="K87" s="313"/>
      <c r="L87" s="313" t="str">
        <f aca="false">IF(BC87="","",BC87)</f>
        <v/>
      </c>
      <c r="M87" s="313"/>
      <c r="N87" s="313"/>
      <c r="O87" s="317" t="str">
        <f aca="false">MID(AW87,2,7)</f>
        <v/>
      </c>
      <c r="P87" s="313" t="e">
        <f aca="false">#REF!</f>
        <v>#REF!</v>
      </c>
      <c r="Q87" s="313" t="e">
        <f aca="false">#REF!</f>
        <v>#REF!</v>
      </c>
      <c r="R87" s="313"/>
      <c r="S87" s="313"/>
      <c r="T87" s="313" t="n">
        <v>1</v>
      </c>
      <c r="U87" s="313" t="str">
        <f aca="false">IF(V87="","",$DV$10)</f>
        <v>ｼﾞｭﾆｱﾁｭｰﾌﾞｽｲﾑ
50m
【U8】</v>
      </c>
      <c r="V87" s="313" t="str">
        <f aca="false">IF(DV87="","",DV87)</f>
        <v>:.</v>
      </c>
      <c r="W87" s="313" t="str">
        <f aca="false">IF(X87="","",$DW$10)</f>
        <v>障害物ｽｲﾑ
50m
【U10】</v>
      </c>
      <c r="X87" s="313" t="str">
        <f aca="false">IF(DW87="","",DW87)</f>
        <v>:.</v>
      </c>
      <c r="Y87" s="313" t="str">
        <f aca="false">IF(Z87="","",$DX$10)</f>
        <v>ﾚｽｷｭｰﾁｭｰﾌﾞﾄｳ
100m
【U10】</v>
      </c>
      <c r="Z87" s="313" t="str">
        <f aca="false">IF(DX87="","",DX87)</f>
        <v>:.</v>
      </c>
      <c r="AA87" s="313" t="str">
        <f aca="false">IF(AB87="","",$DY$10)</f>
        <v>障害物ｽｲﾑ
50m
【U12】</v>
      </c>
      <c r="AB87" s="313" t="str">
        <f aca="false">IF(DY87="","",DY87)</f>
        <v>:.</v>
      </c>
      <c r="AC87" s="313" t="str">
        <f aca="false">IF(AD87="","",$DZ$10)</f>
        <v>ﾚｽｷｭｰﾁｭｰﾌﾞﾄｳ
100m
【U12】</v>
      </c>
      <c r="AD87" s="313" t="str">
        <f aca="false">IF(DZ87="","",DZ87)</f>
        <v>:.</v>
      </c>
      <c r="AE87" s="313" t="e">
        <f aca="false">IF(AF87="","",#REF!)</f>
        <v>#REF!</v>
      </c>
      <c r="AF87" s="313" t="e">
        <f aca="false">IF(#REF!="","",#REF!)</f>
        <v>#REF!</v>
      </c>
      <c r="AG87" s="313" t="e">
        <f aca="false">IF(AH87="","",#REF!)</f>
        <v>#REF!</v>
      </c>
      <c r="AH87" s="313" t="e">
        <f aca="false">IF(#REF!="","",#REF!)</f>
        <v>#REF!</v>
      </c>
      <c r="AI87" s="313"/>
      <c r="AJ87" s="313"/>
      <c r="AK87" s="313"/>
      <c r="AL87" s="313"/>
      <c r="AM87" s="313"/>
      <c r="AN87" s="313"/>
      <c r="AO87" s="313"/>
      <c r="AP87" s="317" t="s">
        <v>567</v>
      </c>
      <c r="AQ87" s="318"/>
      <c r="AR87" s="319"/>
      <c r="AS87" s="318"/>
      <c r="AT87" s="319"/>
      <c r="AU87" s="320"/>
      <c r="AV87" s="321"/>
      <c r="AW87" s="322"/>
      <c r="AX87" s="313"/>
      <c r="AY87" s="313"/>
      <c r="AZ87" s="313"/>
      <c r="BA87" s="323"/>
      <c r="BB87" s="324"/>
      <c r="BC87" s="324"/>
      <c r="BD87" s="313" t="str">
        <f aca="false">IF(BE87="","",DATEDIF(BE87,$FI$134,"Y"))</f>
        <v/>
      </c>
      <c r="BE87" s="325"/>
      <c r="BF87" s="313" t="str">
        <f aca="false">IF(BE87="","",DATEDIF(BE87,$FI$134,"Y"))</f>
        <v/>
      </c>
      <c r="BG87" s="326"/>
      <c r="BH87" s="327"/>
      <c r="BI87" s="304" t="s">
        <v>410</v>
      </c>
      <c r="BJ87" s="328"/>
      <c r="BK87" s="304" t="s">
        <v>411</v>
      </c>
      <c r="BL87" s="329"/>
      <c r="BM87" s="327"/>
      <c r="BN87" s="304" t="s">
        <v>410</v>
      </c>
      <c r="BO87" s="328"/>
      <c r="BP87" s="304" t="s">
        <v>411</v>
      </c>
      <c r="BQ87" s="329"/>
      <c r="BR87" s="327"/>
      <c r="BS87" s="304" t="s">
        <v>410</v>
      </c>
      <c r="BT87" s="328"/>
      <c r="BU87" s="304" t="s">
        <v>411</v>
      </c>
      <c r="BV87" s="329"/>
      <c r="BW87" s="327"/>
      <c r="BX87" s="304" t="s">
        <v>410</v>
      </c>
      <c r="BY87" s="328"/>
      <c r="BZ87" s="304" t="s">
        <v>411</v>
      </c>
      <c r="CA87" s="329"/>
      <c r="CB87" s="327"/>
      <c r="CC87" s="304" t="s">
        <v>410</v>
      </c>
      <c r="CD87" s="328"/>
      <c r="CE87" s="304" t="s">
        <v>411</v>
      </c>
      <c r="CF87" s="329"/>
      <c r="CG87" s="327"/>
      <c r="CH87" s="304" t="s">
        <v>410</v>
      </c>
      <c r="CI87" s="328"/>
      <c r="CJ87" s="304" t="s">
        <v>411</v>
      </c>
      <c r="CK87" s="329"/>
      <c r="CL87" s="330"/>
      <c r="CM87" s="330"/>
      <c r="CN87" s="330"/>
      <c r="CO87" s="330"/>
      <c r="CP87" s="330"/>
      <c r="CQ87" s="327"/>
      <c r="CR87" s="304" t="s">
        <v>410</v>
      </c>
      <c r="CS87" s="328"/>
      <c r="CT87" s="304" t="s">
        <v>411</v>
      </c>
      <c r="CU87" s="329"/>
      <c r="CV87" s="327"/>
      <c r="CW87" s="304" t="s">
        <v>410</v>
      </c>
      <c r="CX87" s="328"/>
      <c r="CY87" s="304" t="s">
        <v>411</v>
      </c>
      <c r="CZ87" s="329"/>
      <c r="DA87" s="327"/>
      <c r="DB87" s="304" t="s">
        <v>410</v>
      </c>
      <c r="DC87" s="328"/>
      <c r="DD87" s="304" t="s">
        <v>411</v>
      </c>
      <c r="DE87" s="329"/>
      <c r="DF87" s="327"/>
      <c r="DG87" s="304" t="s">
        <v>410</v>
      </c>
      <c r="DH87" s="328"/>
      <c r="DI87" s="304" t="s">
        <v>411</v>
      </c>
      <c r="DJ87" s="329"/>
      <c r="DK87" s="327"/>
      <c r="DL87" s="304" t="s">
        <v>410</v>
      </c>
      <c r="DM87" s="328"/>
      <c r="DN87" s="304" t="s">
        <v>411</v>
      </c>
      <c r="DO87" s="329"/>
      <c r="DP87" s="327"/>
      <c r="DQ87" s="304" t="s">
        <v>410</v>
      </c>
      <c r="DR87" s="328"/>
      <c r="DS87" s="304" t="s">
        <v>411</v>
      </c>
      <c r="DT87" s="329"/>
      <c r="DU87" s="331" t="str">
        <f aca="false">BH87&amp;":"&amp;BJ87&amp;"."&amp;BL87</f>
        <v>:.</v>
      </c>
      <c r="DV87" s="331" t="str">
        <f aca="false">BM87&amp;":"&amp;BO87&amp;"."&amp;BQ87</f>
        <v>:.</v>
      </c>
      <c r="DW87" s="331" t="str">
        <f aca="false">BR87&amp;":"&amp;BT87&amp;"."&amp;BV87</f>
        <v>:.</v>
      </c>
      <c r="DX87" s="331" t="str">
        <f aca="false">BW87&amp;":"&amp;BY87&amp;"."&amp;CA87</f>
        <v>:.</v>
      </c>
      <c r="DY87" s="331" t="str">
        <f aca="false">CB87&amp;":"&amp;CD87&amp;"."&amp;CF87</f>
        <v>:.</v>
      </c>
      <c r="DZ87" s="331" t="str">
        <f aca="false">CG87&amp;":"&amp;CI87&amp;"."&amp;CK87</f>
        <v>:.</v>
      </c>
      <c r="EA87" s="332" t="n">
        <f aca="false">COUNTIF(DU87,":.")</f>
        <v>1</v>
      </c>
      <c r="EB87" s="332" t="n">
        <f aca="false">COUNTIF(DV87,":.")</f>
        <v>1</v>
      </c>
      <c r="EC87" s="332" t="n">
        <f aca="false">COUNTIF(DW87,":.")</f>
        <v>1</v>
      </c>
      <c r="ED87" s="332" t="n">
        <f aca="false">COUNTIF(DX87,":.")</f>
        <v>1</v>
      </c>
      <c r="EE87" s="332" t="n">
        <f aca="false">COUNTIF(DY87,":.")</f>
        <v>1</v>
      </c>
      <c r="EF87" s="332" t="n">
        <f aca="false">COUNTIF(DZ87,":.")</f>
        <v>1</v>
      </c>
      <c r="EG87" s="333" t="n">
        <f aca="false">SUM(EA87:EF87)</f>
        <v>6</v>
      </c>
      <c r="EH87" s="313" t="n">
        <f aca="false">6-EG87</f>
        <v>0</v>
      </c>
      <c r="EI87" s="334" t="n">
        <f aca="false">IF(EH87&lt;=$FJ$124,EH87,$FJ$124)</f>
        <v>0</v>
      </c>
      <c r="EJ87" s="334" t="n">
        <f aca="false">IF(EH87&lt;=$FJ$124,0,EH87-$FJ$124)</f>
        <v>0</v>
      </c>
      <c r="EL87" s="335" t="n">
        <f aca="false">COUNTIFS(BA87,"U8",EA87,"0")</f>
        <v>0</v>
      </c>
      <c r="EM87" s="335" t="n">
        <f aca="false">COUNTIFS(BA87,"U10",EA87,"0")</f>
        <v>0</v>
      </c>
      <c r="EN87" s="335" t="n">
        <f aca="false">COUNTIFS(BA87,"U12",EA87,"0")</f>
        <v>0</v>
      </c>
      <c r="EO87" s="335" t="n">
        <f aca="false">COUNTIFS(BA87,"U8",EB87,"0")</f>
        <v>0</v>
      </c>
      <c r="EP87" s="335" t="n">
        <f aca="false">COUNTIFS(BA87,"U10",EB87,"0")</f>
        <v>0</v>
      </c>
      <c r="EQ87" s="335" t="n">
        <f aca="false">COUNTIFS(BA87,"U12",EB87,"0")</f>
        <v>0</v>
      </c>
      <c r="ER87" s="335" t="n">
        <f aca="false">COUNTIFS(BA87,"U8",EC87,"0")</f>
        <v>0</v>
      </c>
      <c r="ES87" s="335" t="n">
        <f aca="false">COUNTIFS(BA87,"U10",EC87,"0")</f>
        <v>0</v>
      </c>
      <c r="ET87" s="335" t="n">
        <f aca="false">COUNTIFS(BA87,"U12",EC87,"0")</f>
        <v>0</v>
      </c>
      <c r="EU87" s="335" t="n">
        <f aca="false">COUNTIFS(BA87,"U8",ED87,"0")</f>
        <v>0</v>
      </c>
      <c r="EV87" s="335" t="n">
        <f aca="false">COUNTIFS(BA87,"U10",ED87,"0")</f>
        <v>0</v>
      </c>
      <c r="EW87" s="335" t="n">
        <f aca="false">COUNTIFS(BA87,"U12",ED87,"0")</f>
        <v>0</v>
      </c>
      <c r="EX87" s="335" t="n">
        <f aca="false">COUNTIFS(BA87,"U8",EE87,"0")</f>
        <v>0</v>
      </c>
      <c r="EY87" s="335" t="n">
        <f aca="false">COUNTIFS(BA87,"U10",EE87,"0")</f>
        <v>0</v>
      </c>
      <c r="EZ87" s="335" t="n">
        <f aca="false">COUNTIFS(BA87,"U12",EE87,"0")</f>
        <v>0</v>
      </c>
      <c r="FA87" s="335" t="n">
        <f aca="false">COUNTIFS(BA87,"U8",EF87,"0")</f>
        <v>0</v>
      </c>
      <c r="FB87" s="335" t="n">
        <f aca="false">COUNTIFS(BA87,"U10",EF87,"0")</f>
        <v>0</v>
      </c>
      <c r="FC87" s="335" t="n">
        <f aca="false">COUNTIFS(BA87,"U12",EF87,"0")</f>
        <v>0</v>
      </c>
      <c r="FD87" s="336" t="n">
        <f aca="false">COUNTIFS(BA87,"U8",CL87,"1")</f>
        <v>0</v>
      </c>
      <c r="FE87" s="336" t="n">
        <f aca="false">COUNTIFS(BA87,"U10",CL87,"1")</f>
        <v>0</v>
      </c>
      <c r="FF87" s="336" t="n">
        <f aca="false">COUNTIFS(BA87,"U12",CL87,"1")</f>
        <v>0</v>
      </c>
      <c r="FG87" s="219" t="s">
        <v>568</v>
      </c>
    </row>
    <row r="88" customFormat="false" ht="54" hidden="false" customHeight="true" outlineLevel="0" collapsed="false">
      <c r="A88" s="313" t="str">
        <f aca="false">IF('JLA事務局用　※触らないで下さい'!$A$6="","",'JLA事務局用　※触らないで下さい'!$A$6)</f>
        <v/>
      </c>
      <c r="B88" s="314"/>
      <c r="C88" s="315" t="str">
        <f aca="false">IF(AQ88="","",TRIM(AQ88&amp;"　"&amp;AR88))</f>
        <v/>
      </c>
      <c r="D88" s="315" t="str">
        <f aca="false">IF(AQ88="","",TRIM(AS88&amp;" "&amp;AT88))</f>
        <v/>
      </c>
      <c r="E88" s="316" t="n">
        <f aca="false">'様式 A-4（チーム情報・チームＰＲ）'!$D$9</f>
        <v>0</v>
      </c>
      <c r="F88" s="316" t="n">
        <f aca="false">'様式 A-4（チーム情報・チームＰＲ）'!$D$10</f>
        <v>0</v>
      </c>
      <c r="G88" s="316" t="n">
        <f aca="false">'様式 A-4（チーム情報・チームＰＲ）'!$D$11</f>
        <v>0</v>
      </c>
      <c r="H88" s="316" t="n">
        <f aca="false">'様式 A-4（チーム情報・チームＰＲ）'!$D$12</f>
        <v>0</v>
      </c>
      <c r="I88" s="313" t="n">
        <f aca="false">AU88</f>
        <v>0</v>
      </c>
      <c r="J88" s="314" t="str">
        <f aca="false">TEXT(BE88,"yyyy/mm/dd")</f>
        <v>1899/12/30</v>
      </c>
      <c r="K88" s="313"/>
      <c r="L88" s="313" t="str">
        <f aca="false">IF(BC88="","",BC88)</f>
        <v/>
      </c>
      <c r="M88" s="313"/>
      <c r="N88" s="313"/>
      <c r="O88" s="317" t="str">
        <f aca="false">MID(AW88,2,7)</f>
        <v/>
      </c>
      <c r="P88" s="313" t="e">
        <f aca="false">#REF!</f>
        <v>#REF!</v>
      </c>
      <c r="Q88" s="313" t="e">
        <f aca="false">#REF!</f>
        <v>#REF!</v>
      </c>
      <c r="R88" s="313"/>
      <c r="S88" s="313"/>
      <c r="T88" s="313" t="n">
        <v>1</v>
      </c>
      <c r="U88" s="313" t="str">
        <f aca="false">IF(V88="","",$DV$10)</f>
        <v>ｼﾞｭﾆｱﾁｭｰﾌﾞｽｲﾑ
50m
【U8】</v>
      </c>
      <c r="V88" s="313" t="str">
        <f aca="false">IF(DV88="","",DV88)</f>
        <v>:.</v>
      </c>
      <c r="W88" s="313" t="str">
        <f aca="false">IF(X88="","",$DW$10)</f>
        <v>障害物ｽｲﾑ
50m
【U10】</v>
      </c>
      <c r="X88" s="313" t="str">
        <f aca="false">IF(DW88="","",DW88)</f>
        <v>:.</v>
      </c>
      <c r="Y88" s="313" t="str">
        <f aca="false">IF(Z88="","",$DX$10)</f>
        <v>ﾚｽｷｭｰﾁｭｰﾌﾞﾄｳ
100m
【U10】</v>
      </c>
      <c r="Z88" s="313" t="str">
        <f aca="false">IF(DX88="","",DX88)</f>
        <v>:.</v>
      </c>
      <c r="AA88" s="313" t="str">
        <f aca="false">IF(AB88="","",$DY$10)</f>
        <v>障害物ｽｲﾑ
50m
【U12】</v>
      </c>
      <c r="AB88" s="313" t="str">
        <f aca="false">IF(DY88="","",DY88)</f>
        <v>:.</v>
      </c>
      <c r="AC88" s="313" t="str">
        <f aca="false">IF(AD88="","",$DZ$10)</f>
        <v>ﾚｽｷｭｰﾁｭｰﾌﾞﾄｳ
100m
【U12】</v>
      </c>
      <c r="AD88" s="313" t="str">
        <f aca="false">IF(DZ88="","",DZ88)</f>
        <v>:.</v>
      </c>
      <c r="AE88" s="313" t="e">
        <f aca="false">IF(AF88="","",#REF!)</f>
        <v>#REF!</v>
      </c>
      <c r="AF88" s="313" t="e">
        <f aca="false">IF(#REF!="","",#REF!)</f>
        <v>#REF!</v>
      </c>
      <c r="AG88" s="313" t="e">
        <f aca="false">IF(AH88="","",#REF!)</f>
        <v>#REF!</v>
      </c>
      <c r="AH88" s="313" t="e">
        <f aca="false">IF(#REF!="","",#REF!)</f>
        <v>#REF!</v>
      </c>
      <c r="AI88" s="313"/>
      <c r="AJ88" s="313"/>
      <c r="AK88" s="313"/>
      <c r="AL88" s="313"/>
      <c r="AM88" s="313"/>
      <c r="AN88" s="313"/>
      <c r="AO88" s="313"/>
      <c r="AP88" s="317" t="s">
        <v>569</v>
      </c>
      <c r="AQ88" s="318"/>
      <c r="AR88" s="319"/>
      <c r="AS88" s="318"/>
      <c r="AT88" s="319"/>
      <c r="AU88" s="320"/>
      <c r="AV88" s="321"/>
      <c r="AW88" s="322"/>
      <c r="AX88" s="313"/>
      <c r="AY88" s="313"/>
      <c r="AZ88" s="313"/>
      <c r="BA88" s="323"/>
      <c r="BB88" s="324"/>
      <c r="BC88" s="324"/>
      <c r="BD88" s="313" t="str">
        <f aca="false">IF(BE88="","",DATEDIF(BE88,$FI$134,"Y"))</f>
        <v/>
      </c>
      <c r="BE88" s="325"/>
      <c r="BF88" s="313" t="str">
        <f aca="false">IF(BE88="","",DATEDIF(BE88,$FI$134,"Y"))</f>
        <v/>
      </c>
      <c r="BG88" s="326"/>
      <c r="BH88" s="327"/>
      <c r="BI88" s="304" t="s">
        <v>410</v>
      </c>
      <c r="BJ88" s="328"/>
      <c r="BK88" s="304" t="s">
        <v>411</v>
      </c>
      <c r="BL88" s="329"/>
      <c r="BM88" s="327"/>
      <c r="BN88" s="304" t="s">
        <v>410</v>
      </c>
      <c r="BO88" s="328"/>
      <c r="BP88" s="304" t="s">
        <v>411</v>
      </c>
      <c r="BQ88" s="329"/>
      <c r="BR88" s="327"/>
      <c r="BS88" s="304" t="s">
        <v>410</v>
      </c>
      <c r="BT88" s="328"/>
      <c r="BU88" s="304" t="s">
        <v>411</v>
      </c>
      <c r="BV88" s="329"/>
      <c r="BW88" s="327"/>
      <c r="BX88" s="304" t="s">
        <v>410</v>
      </c>
      <c r="BY88" s="328"/>
      <c r="BZ88" s="304" t="s">
        <v>411</v>
      </c>
      <c r="CA88" s="329"/>
      <c r="CB88" s="327"/>
      <c r="CC88" s="304" t="s">
        <v>410</v>
      </c>
      <c r="CD88" s="328"/>
      <c r="CE88" s="304" t="s">
        <v>411</v>
      </c>
      <c r="CF88" s="329"/>
      <c r="CG88" s="327"/>
      <c r="CH88" s="304" t="s">
        <v>410</v>
      </c>
      <c r="CI88" s="328"/>
      <c r="CJ88" s="304" t="s">
        <v>411</v>
      </c>
      <c r="CK88" s="329"/>
      <c r="CL88" s="330"/>
      <c r="CM88" s="330"/>
      <c r="CN88" s="330"/>
      <c r="CO88" s="330"/>
      <c r="CP88" s="330"/>
      <c r="CQ88" s="327"/>
      <c r="CR88" s="304" t="s">
        <v>410</v>
      </c>
      <c r="CS88" s="328"/>
      <c r="CT88" s="304" t="s">
        <v>411</v>
      </c>
      <c r="CU88" s="329"/>
      <c r="CV88" s="327"/>
      <c r="CW88" s="304" t="s">
        <v>410</v>
      </c>
      <c r="CX88" s="328"/>
      <c r="CY88" s="304" t="s">
        <v>411</v>
      </c>
      <c r="CZ88" s="329"/>
      <c r="DA88" s="327"/>
      <c r="DB88" s="304" t="s">
        <v>410</v>
      </c>
      <c r="DC88" s="328"/>
      <c r="DD88" s="304" t="s">
        <v>411</v>
      </c>
      <c r="DE88" s="329"/>
      <c r="DF88" s="327"/>
      <c r="DG88" s="304" t="s">
        <v>410</v>
      </c>
      <c r="DH88" s="328"/>
      <c r="DI88" s="304" t="s">
        <v>411</v>
      </c>
      <c r="DJ88" s="329"/>
      <c r="DK88" s="327"/>
      <c r="DL88" s="304" t="s">
        <v>410</v>
      </c>
      <c r="DM88" s="328"/>
      <c r="DN88" s="304" t="s">
        <v>411</v>
      </c>
      <c r="DO88" s="329"/>
      <c r="DP88" s="327"/>
      <c r="DQ88" s="304" t="s">
        <v>410</v>
      </c>
      <c r="DR88" s="328"/>
      <c r="DS88" s="304" t="s">
        <v>411</v>
      </c>
      <c r="DT88" s="329"/>
      <c r="DU88" s="331" t="str">
        <f aca="false">BH88&amp;":"&amp;BJ88&amp;"."&amp;BL88</f>
        <v>:.</v>
      </c>
      <c r="DV88" s="331" t="str">
        <f aca="false">BM88&amp;":"&amp;BO88&amp;"."&amp;BQ88</f>
        <v>:.</v>
      </c>
      <c r="DW88" s="331" t="str">
        <f aca="false">BR88&amp;":"&amp;BT88&amp;"."&amp;BV88</f>
        <v>:.</v>
      </c>
      <c r="DX88" s="331" t="str">
        <f aca="false">BW88&amp;":"&amp;BY88&amp;"."&amp;CA88</f>
        <v>:.</v>
      </c>
      <c r="DY88" s="331" t="str">
        <f aca="false">CB88&amp;":"&amp;CD88&amp;"."&amp;CF88</f>
        <v>:.</v>
      </c>
      <c r="DZ88" s="331" t="str">
        <f aca="false">CG88&amp;":"&amp;CI88&amp;"."&amp;CK88</f>
        <v>:.</v>
      </c>
      <c r="EA88" s="332" t="n">
        <f aca="false">COUNTIF(DU88,":.")</f>
        <v>1</v>
      </c>
      <c r="EB88" s="332" t="n">
        <f aca="false">COUNTIF(DV88,":.")</f>
        <v>1</v>
      </c>
      <c r="EC88" s="332" t="n">
        <f aca="false">COUNTIF(DW88,":.")</f>
        <v>1</v>
      </c>
      <c r="ED88" s="332" t="n">
        <f aca="false">COUNTIF(DX88,":.")</f>
        <v>1</v>
      </c>
      <c r="EE88" s="332" t="n">
        <f aca="false">COUNTIF(DY88,":.")</f>
        <v>1</v>
      </c>
      <c r="EF88" s="332" t="n">
        <f aca="false">COUNTIF(DZ88,":.")</f>
        <v>1</v>
      </c>
      <c r="EG88" s="333" t="n">
        <f aca="false">SUM(EA88:EF88)</f>
        <v>6</v>
      </c>
      <c r="EH88" s="313" t="n">
        <f aca="false">6-EG88</f>
        <v>0</v>
      </c>
      <c r="EI88" s="334" t="n">
        <f aca="false">IF(EH88&lt;=$FJ$124,EH88,$FJ$124)</f>
        <v>0</v>
      </c>
      <c r="EJ88" s="334" t="n">
        <f aca="false">IF(EH88&lt;=$FJ$124,0,EH88-$FJ$124)</f>
        <v>0</v>
      </c>
      <c r="EL88" s="335" t="n">
        <f aca="false">COUNTIFS(BA88,"U8",EA88,"0")</f>
        <v>0</v>
      </c>
      <c r="EM88" s="335" t="n">
        <f aca="false">COUNTIFS(BA88,"U10",EA88,"0")</f>
        <v>0</v>
      </c>
      <c r="EN88" s="335" t="n">
        <f aca="false">COUNTIFS(BA88,"U12",EA88,"0")</f>
        <v>0</v>
      </c>
      <c r="EO88" s="335" t="n">
        <f aca="false">COUNTIFS(BA88,"U8",EB88,"0")</f>
        <v>0</v>
      </c>
      <c r="EP88" s="335" t="n">
        <f aca="false">COUNTIFS(BA88,"U10",EB88,"0")</f>
        <v>0</v>
      </c>
      <c r="EQ88" s="335" t="n">
        <f aca="false">COUNTIFS(BA88,"U12",EB88,"0")</f>
        <v>0</v>
      </c>
      <c r="ER88" s="335" t="n">
        <f aca="false">COUNTIFS(BA88,"U8",EC88,"0")</f>
        <v>0</v>
      </c>
      <c r="ES88" s="335" t="n">
        <f aca="false">COUNTIFS(BA88,"U10",EC88,"0")</f>
        <v>0</v>
      </c>
      <c r="ET88" s="335" t="n">
        <f aca="false">COUNTIFS(BA88,"U12",EC88,"0")</f>
        <v>0</v>
      </c>
      <c r="EU88" s="335" t="n">
        <f aca="false">COUNTIFS(BA88,"U8",ED88,"0")</f>
        <v>0</v>
      </c>
      <c r="EV88" s="335" t="n">
        <f aca="false">COUNTIFS(BA88,"U10",ED88,"0")</f>
        <v>0</v>
      </c>
      <c r="EW88" s="335" t="n">
        <f aca="false">COUNTIFS(BA88,"U12",ED88,"0")</f>
        <v>0</v>
      </c>
      <c r="EX88" s="335" t="n">
        <f aca="false">COUNTIFS(BA88,"U8",EE88,"0")</f>
        <v>0</v>
      </c>
      <c r="EY88" s="335" t="n">
        <f aca="false">COUNTIFS(BA88,"U10",EE88,"0")</f>
        <v>0</v>
      </c>
      <c r="EZ88" s="335" t="n">
        <f aca="false">COUNTIFS(BA88,"U12",EE88,"0")</f>
        <v>0</v>
      </c>
      <c r="FA88" s="335" t="n">
        <f aca="false">COUNTIFS(BA88,"U8",EF88,"0")</f>
        <v>0</v>
      </c>
      <c r="FB88" s="335" t="n">
        <f aca="false">COUNTIFS(BA88,"U10",EF88,"0")</f>
        <v>0</v>
      </c>
      <c r="FC88" s="335" t="n">
        <f aca="false">COUNTIFS(BA88,"U12",EF88,"0")</f>
        <v>0</v>
      </c>
      <c r="FD88" s="336" t="n">
        <f aca="false">COUNTIFS(BA88,"U8",CL88,"1")</f>
        <v>0</v>
      </c>
      <c r="FE88" s="336" t="n">
        <f aca="false">COUNTIFS(BA88,"U10",CL88,"1")</f>
        <v>0</v>
      </c>
      <c r="FF88" s="336" t="n">
        <f aca="false">COUNTIFS(BA88,"U12",CL88,"1")</f>
        <v>0</v>
      </c>
      <c r="FG88" s="219" t="s">
        <v>570</v>
      </c>
    </row>
    <row r="89" customFormat="false" ht="54" hidden="false" customHeight="true" outlineLevel="0" collapsed="false">
      <c r="A89" s="313" t="str">
        <f aca="false">IF('JLA事務局用　※触らないで下さい'!$A$6="","",'JLA事務局用　※触らないで下さい'!$A$6)</f>
        <v/>
      </c>
      <c r="B89" s="314"/>
      <c r="C89" s="315" t="str">
        <f aca="false">IF(AQ89="","",TRIM(AQ89&amp;"　"&amp;AR89))</f>
        <v/>
      </c>
      <c r="D89" s="315" t="str">
        <f aca="false">IF(AQ89="","",TRIM(AS89&amp;" "&amp;AT89))</f>
        <v/>
      </c>
      <c r="E89" s="316" t="n">
        <f aca="false">'様式 A-4（チーム情報・チームＰＲ）'!$D$9</f>
        <v>0</v>
      </c>
      <c r="F89" s="316" t="n">
        <f aca="false">'様式 A-4（チーム情報・チームＰＲ）'!$D$10</f>
        <v>0</v>
      </c>
      <c r="G89" s="316" t="n">
        <f aca="false">'様式 A-4（チーム情報・チームＰＲ）'!$D$11</f>
        <v>0</v>
      </c>
      <c r="H89" s="316" t="n">
        <f aca="false">'様式 A-4（チーム情報・チームＰＲ）'!$D$12</f>
        <v>0</v>
      </c>
      <c r="I89" s="313" t="n">
        <f aca="false">AU89</f>
        <v>0</v>
      </c>
      <c r="J89" s="314" t="str">
        <f aca="false">TEXT(BE89,"yyyy/mm/dd")</f>
        <v>1899/12/30</v>
      </c>
      <c r="K89" s="313"/>
      <c r="L89" s="313" t="str">
        <f aca="false">IF(BC89="","",BC89)</f>
        <v/>
      </c>
      <c r="M89" s="313"/>
      <c r="N89" s="313"/>
      <c r="O89" s="317" t="str">
        <f aca="false">MID(AW89,2,7)</f>
        <v/>
      </c>
      <c r="P89" s="313" t="e">
        <f aca="false">#REF!</f>
        <v>#REF!</v>
      </c>
      <c r="Q89" s="313" t="e">
        <f aca="false">#REF!</f>
        <v>#REF!</v>
      </c>
      <c r="R89" s="313"/>
      <c r="S89" s="313"/>
      <c r="T89" s="313" t="n">
        <v>1</v>
      </c>
      <c r="U89" s="313" t="str">
        <f aca="false">IF(V89="","",$DV$10)</f>
        <v>ｼﾞｭﾆｱﾁｭｰﾌﾞｽｲﾑ
50m
【U8】</v>
      </c>
      <c r="V89" s="313" t="str">
        <f aca="false">IF(DV89="","",DV89)</f>
        <v>:.</v>
      </c>
      <c r="W89" s="313" t="str">
        <f aca="false">IF(X89="","",$DW$10)</f>
        <v>障害物ｽｲﾑ
50m
【U10】</v>
      </c>
      <c r="X89" s="313" t="str">
        <f aca="false">IF(DW89="","",DW89)</f>
        <v>:.</v>
      </c>
      <c r="Y89" s="313" t="str">
        <f aca="false">IF(Z89="","",$DX$10)</f>
        <v>ﾚｽｷｭｰﾁｭｰﾌﾞﾄｳ
100m
【U10】</v>
      </c>
      <c r="Z89" s="313" t="str">
        <f aca="false">IF(DX89="","",DX89)</f>
        <v>:.</v>
      </c>
      <c r="AA89" s="313" t="str">
        <f aca="false">IF(AB89="","",$DY$10)</f>
        <v>障害物ｽｲﾑ
50m
【U12】</v>
      </c>
      <c r="AB89" s="313" t="str">
        <f aca="false">IF(DY89="","",DY89)</f>
        <v>:.</v>
      </c>
      <c r="AC89" s="313" t="str">
        <f aca="false">IF(AD89="","",$DZ$10)</f>
        <v>ﾚｽｷｭｰﾁｭｰﾌﾞﾄｳ
100m
【U12】</v>
      </c>
      <c r="AD89" s="313" t="str">
        <f aca="false">IF(DZ89="","",DZ89)</f>
        <v>:.</v>
      </c>
      <c r="AE89" s="313" t="e">
        <f aca="false">IF(AF89="","",#REF!)</f>
        <v>#REF!</v>
      </c>
      <c r="AF89" s="313" t="e">
        <f aca="false">IF(#REF!="","",#REF!)</f>
        <v>#REF!</v>
      </c>
      <c r="AG89" s="313" t="e">
        <f aca="false">IF(AH89="","",#REF!)</f>
        <v>#REF!</v>
      </c>
      <c r="AH89" s="313" t="e">
        <f aca="false">IF(#REF!="","",#REF!)</f>
        <v>#REF!</v>
      </c>
      <c r="AI89" s="313"/>
      <c r="AJ89" s="313"/>
      <c r="AK89" s="313"/>
      <c r="AL89" s="313"/>
      <c r="AM89" s="313"/>
      <c r="AN89" s="313"/>
      <c r="AO89" s="313"/>
      <c r="AP89" s="317" t="s">
        <v>571</v>
      </c>
      <c r="AQ89" s="318"/>
      <c r="AR89" s="319"/>
      <c r="AS89" s="318"/>
      <c r="AT89" s="319"/>
      <c r="AU89" s="320"/>
      <c r="AV89" s="321"/>
      <c r="AW89" s="322"/>
      <c r="AX89" s="313"/>
      <c r="AY89" s="313"/>
      <c r="AZ89" s="313"/>
      <c r="BA89" s="323"/>
      <c r="BB89" s="324"/>
      <c r="BC89" s="324"/>
      <c r="BD89" s="313" t="str">
        <f aca="false">IF(BE89="","",DATEDIF(BE89,$FI$134,"Y"))</f>
        <v/>
      </c>
      <c r="BE89" s="325"/>
      <c r="BF89" s="313" t="str">
        <f aca="false">IF(BE89="","",DATEDIF(BE89,$FI$134,"Y"))</f>
        <v/>
      </c>
      <c r="BG89" s="326"/>
      <c r="BH89" s="327"/>
      <c r="BI89" s="304" t="s">
        <v>410</v>
      </c>
      <c r="BJ89" s="328"/>
      <c r="BK89" s="304" t="s">
        <v>411</v>
      </c>
      <c r="BL89" s="329"/>
      <c r="BM89" s="327"/>
      <c r="BN89" s="304" t="s">
        <v>410</v>
      </c>
      <c r="BO89" s="328"/>
      <c r="BP89" s="304" t="s">
        <v>411</v>
      </c>
      <c r="BQ89" s="329"/>
      <c r="BR89" s="327"/>
      <c r="BS89" s="304" t="s">
        <v>410</v>
      </c>
      <c r="BT89" s="328"/>
      <c r="BU89" s="304" t="s">
        <v>411</v>
      </c>
      <c r="BV89" s="329"/>
      <c r="BW89" s="327"/>
      <c r="BX89" s="304" t="s">
        <v>410</v>
      </c>
      <c r="BY89" s="328"/>
      <c r="BZ89" s="304" t="s">
        <v>411</v>
      </c>
      <c r="CA89" s="329"/>
      <c r="CB89" s="327"/>
      <c r="CC89" s="304" t="s">
        <v>410</v>
      </c>
      <c r="CD89" s="328"/>
      <c r="CE89" s="304" t="s">
        <v>411</v>
      </c>
      <c r="CF89" s="329"/>
      <c r="CG89" s="327"/>
      <c r="CH89" s="304" t="s">
        <v>410</v>
      </c>
      <c r="CI89" s="328"/>
      <c r="CJ89" s="304" t="s">
        <v>411</v>
      </c>
      <c r="CK89" s="329"/>
      <c r="CL89" s="330"/>
      <c r="CM89" s="330"/>
      <c r="CN89" s="330"/>
      <c r="CO89" s="330"/>
      <c r="CP89" s="330"/>
      <c r="CQ89" s="327"/>
      <c r="CR89" s="304" t="s">
        <v>410</v>
      </c>
      <c r="CS89" s="328"/>
      <c r="CT89" s="304" t="s">
        <v>411</v>
      </c>
      <c r="CU89" s="329"/>
      <c r="CV89" s="327"/>
      <c r="CW89" s="304" t="s">
        <v>410</v>
      </c>
      <c r="CX89" s="328"/>
      <c r="CY89" s="304" t="s">
        <v>411</v>
      </c>
      <c r="CZ89" s="329"/>
      <c r="DA89" s="327"/>
      <c r="DB89" s="304" t="s">
        <v>410</v>
      </c>
      <c r="DC89" s="328"/>
      <c r="DD89" s="304" t="s">
        <v>411</v>
      </c>
      <c r="DE89" s="329"/>
      <c r="DF89" s="327"/>
      <c r="DG89" s="304" t="s">
        <v>410</v>
      </c>
      <c r="DH89" s="328"/>
      <c r="DI89" s="304" t="s">
        <v>411</v>
      </c>
      <c r="DJ89" s="329"/>
      <c r="DK89" s="327"/>
      <c r="DL89" s="304" t="s">
        <v>410</v>
      </c>
      <c r="DM89" s="328"/>
      <c r="DN89" s="304" t="s">
        <v>411</v>
      </c>
      <c r="DO89" s="329"/>
      <c r="DP89" s="327"/>
      <c r="DQ89" s="304" t="s">
        <v>410</v>
      </c>
      <c r="DR89" s="328"/>
      <c r="DS89" s="304" t="s">
        <v>411</v>
      </c>
      <c r="DT89" s="329"/>
      <c r="DU89" s="331" t="str">
        <f aca="false">BH89&amp;":"&amp;BJ89&amp;"."&amp;BL89</f>
        <v>:.</v>
      </c>
      <c r="DV89" s="331" t="str">
        <f aca="false">BM89&amp;":"&amp;BO89&amp;"."&amp;BQ89</f>
        <v>:.</v>
      </c>
      <c r="DW89" s="331" t="str">
        <f aca="false">BR89&amp;":"&amp;BT89&amp;"."&amp;BV89</f>
        <v>:.</v>
      </c>
      <c r="DX89" s="331" t="str">
        <f aca="false">BW89&amp;":"&amp;BY89&amp;"."&amp;CA89</f>
        <v>:.</v>
      </c>
      <c r="DY89" s="331" t="str">
        <f aca="false">CB89&amp;":"&amp;CD89&amp;"."&amp;CF89</f>
        <v>:.</v>
      </c>
      <c r="DZ89" s="331" t="str">
        <f aca="false">CG89&amp;":"&amp;CI89&amp;"."&amp;CK89</f>
        <v>:.</v>
      </c>
      <c r="EA89" s="332" t="n">
        <f aca="false">COUNTIF(DU89,":.")</f>
        <v>1</v>
      </c>
      <c r="EB89" s="332" t="n">
        <f aca="false">COUNTIF(DV89,":.")</f>
        <v>1</v>
      </c>
      <c r="EC89" s="332" t="n">
        <f aca="false">COUNTIF(DW89,":.")</f>
        <v>1</v>
      </c>
      <c r="ED89" s="332" t="n">
        <f aca="false">COUNTIF(DX89,":.")</f>
        <v>1</v>
      </c>
      <c r="EE89" s="332" t="n">
        <f aca="false">COUNTIF(DY89,":.")</f>
        <v>1</v>
      </c>
      <c r="EF89" s="332" t="n">
        <f aca="false">COUNTIF(DZ89,":.")</f>
        <v>1</v>
      </c>
      <c r="EG89" s="333" t="n">
        <f aca="false">SUM(EA89:EF89)</f>
        <v>6</v>
      </c>
      <c r="EH89" s="313" t="n">
        <f aca="false">6-EG89</f>
        <v>0</v>
      </c>
      <c r="EI89" s="334" t="n">
        <f aca="false">IF(EH89&lt;=$FJ$124,EH89,$FJ$124)</f>
        <v>0</v>
      </c>
      <c r="EJ89" s="334" t="n">
        <f aca="false">IF(EH89&lt;=$FJ$124,0,EH89-$FJ$124)</f>
        <v>0</v>
      </c>
      <c r="EL89" s="335" t="n">
        <f aca="false">COUNTIFS(BA89,"U8",EA89,"0")</f>
        <v>0</v>
      </c>
      <c r="EM89" s="335" t="n">
        <f aca="false">COUNTIFS(BA89,"U10",EA89,"0")</f>
        <v>0</v>
      </c>
      <c r="EN89" s="335" t="n">
        <f aca="false">COUNTIFS(BA89,"U12",EA89,"0")</f>
        <v>0</v>
      </c>
      <c r="EO89" s="335" t="n">
        <f aca="false">COUNTIFS(BA89,"U8",EB89,"0")</f>
        <v>0</v>
      </c>
      <c r="EP89" s="335" t="n">
        <f aca="false">COUNTIFS(BA89,"U10",EB89,"0")</f>
        <v>0</v>
      </c>
      <c r="EQ89" s="335" t="n">
        <f aca="false">COUNTIFS(BA89,"U12",EB89,"0")</f>
        <v>0</v>
      </c>
      <c r="ER89" s="335" t="n">
        <f aca="false">COUNTIFS(BA89,"U8",EC89,"0")</f>
        <v>0</v>
      </c>
      <c r="ES89" s="335" t="n">
        <f aca="false">COUNTIFS(BA89,"U10",EC89,"0")</f>
        <v>0</v>
      </c>
      <c r="ET89" s="335" t="n">
        <f aca="false">COUNTIFS(BA89,"U12",EC89,"0")</f>
        <v>0</v>
      </c>
      <c r="EU89" s="335" t="n">
        <f aca="false">COUNTIFS(BA89,"U8",ED89,"0")</f>
        <v>0</v>
      </c>
      <c r="EV89" s="335" t="n">
        <f aca="false">COUNTIFS(BA89,"U10",ED89,"0")</f>
        <v>0</v>
      </c>
      <c r="EW89" s="335" t="n">
        <f aca="false">COUNTIFS(BA89,"U12",ED89,"0")</f>
        <v>0</v>
      </c>
      <c r="EX89" s="335" t="n">
        <f aca="false">COUNTIFS(BA89,"U8",EE89,"0")</f>
        <v>0</v>
      </c>
      <c r="EY89" s="335" t="n">
        <f aca="false">COUNTIFS(BA89,"U10",EE89,"0")</f>
        <v>0</v>
      </c>
      <c r="EZ89" s="335" t="n">
        <f aca="false">COUNTIFS(BA89,"U12",EE89,"0")</f>
        <v>0</v>
      </c>
      <c r="FA89" s="335" t="n">
        <f aca="false">COUNTIFS(BA89,"U8",EF89,"0")</f>
        <v>0</v>
      </c>
      <c r="FB89" s="335" t="n">
        <f aca="false">COUNTIFS(BA89,"U10",EF89,"0")</f>
        <v>0</v>
      </c>
      <c r="FC89" s="335" t="n">
        <f aca="false">COUNTIFS(BA89,"U12",EF89,"0")</f>
        <v>0</v>
      </c>
      <c r="FD89" s="336" t="n">
        <f aca="false">COUNTIFS(BA89,"U8",CL89,"1")</f>
        <v>0</v>
      </c>
      <c r="FE89" s="336" t="n">
        <f aca="false">COUNTIFS(BA89,"U10",CL89,"1")</f>
        <v>0</v>
      </c>
      <c r="FF89" s="336" t="n">
        <f aca="false">COUNTIFS(BA89,"U12",CL89,"1")</f>
        <v>0</v>
      </c>
      <c r="FG89" s="219" t="s">
        <v>572</v>
      </c>
    </row>
    <row r="90" customFormat="false" ht="54" hidden="false" customHeight="true" outlineLevel="0" collapsed="false">
      <c r="A90" s="313" t="str">
        <f aca="false">IF('JLA事務局用　※触らないで下さい'!$A$6="","",'JLA事務局用　※触らないで下さい'!$A$6)</f>
        <v/>
      </c>
      <c r="B90" s="314"/>
      <c r="C90" s="315" t="str">
        <f aca="false">IF(AQ90="","",TRIM(AQ90&amp;"　"&amp;AR90))</f>
        <v/>
      </c>
      <c r="D90" s="315" t="str">
        <f aca="false">IF(AQ90="","",TRIM(AS90&amp;" "&amp;AT90))</f>
        <v/>
      </c>
      <c r="E90" s="316" t="n">
        <f aca="false">'様式 A-4（チーム情報・チームＰＲ）'!$D$9</f>
        <v>0</v>
      </c>
      <c r="F90" s="316" t="n">
        <f aca="false">'様式 A-4（チーム情報・チームＰＲ）'!$D$10</f>
        <v>0</v>
      </c>
      <c r="G90" s="316" t="n">
        <f aca="false">'様式 A-4（チーム情報・チームＰＲ）'!$D$11</f>
        <v>0</v>
      </c>
      <c r="H90" s="316" t="n">
        <f aca="false">'様式 A-4（チーム情報・チームＰＲ）'!$D$12</f>
        <v>0</v>
      </c>
      <c r="I90" s="313" t="n">
        <f aca="false">AU90</f>
        <v>0</v>
      </c>
      <c r="J90" s="314" t="str">
        <f aca="false">TEXT(BE90,"yyyy/mm/dd")</f>
        <v>1899/12/30</v>
      </c>
      <c r="K90" s="313"/>
      <c r="L90" s="313" t="str">
        <f aca="false">IF(BC90="","",BC90)</f>
        <v/>
      </c>
      <c r="M90" s="313"/>
      <c r="N90" s="313"/>
      <c r="O90" s="317" t="str">
        <f aca="false">MID(AW90,2,7)</f>
        <v/>
      </c>
      <c r="P90" s="313" t="e">
        <f aca="false">#REF!</f>
        <v>#REF!</v>
      </c>
      <c r="Q90" s="313" t="e">
        <f aca="false">#REF!</f>
        <v>#REF!</v>
      </c>
      <c r="R90" s="313"/>
      <c r="S90" s="313"/>
      <c r="T90" s="313" t="n">
        <v>1</v>
      </c>
      <c r="U90" s="313" t="str">
        <f aca="false">IF(V90="","",$DV$10)</f>
        <v>ｼﾞｭﾆｱﾁｭｰﾌﾞｽｲﾑ
50m
【U8】</v>
      </c>
      <c r="V90" s="313" t="str">
        <f aca="false">IF(DV90="","",DV90)</f>
        <v>:.</v>
      </c>
      <c r="W90" s="313" t="str">
        <f aca="false">IF(X90="","",$DW$10)</f>
        <v>障害物ｽｲﾑ
50m
【U10】</v>
      </c>
      <c r="X90" s="313" t="str">
        <f aca="false">IF(DW90="","",DW90)</f>
        <v>:.</v>
      </c>
      <c r="Y90" s="313" t="str">
        <f aca="false">IF(Z90="","",$DX$10)</f>
        <v>ﾚｽｷｭｰﾁｭｰﾌﾞﾄｳ
100m
【U10】</v>
      </c>
      <c r="Z90" s="313" t="str">
        <f aca="false">IF(DX90="","",DX90)</f>
        <v>:.</v>
      </c>
      <c r="AA90" s="313" t="str">
        <f aca="false">IF(AB90="","",$DY$10)</f>
        <v>障害物ｽｲﾑ
50m
【U12】</v>
      </c>
      <c r="AB90" s="313" t="str">
        <f aca="false">IF(DY90="","",DY90)</f>
        <v>:.</v>
      </c>
      <c r="AC90" s="313" t="str">
        <f aca="false">IF(AD90="","",$DZ$10)</f>
        <v>ﾚｽｷｭｰﾁｭｰﾌﾞﾄｳ
100m
【U12】</v>
      </c>
      <c r="AD90" s="313" t="str">
        <f aca="false">IF(DZ90="","",DZ90)</f>
        <v>:.</v>
      </c>
      <c r="AE90" s="313" t="e">
        <f aca="false">IF(AF90="","",#REF!)</f>
        <v>#REF!</v>
      </c>
      <c r="AF90" s="313" t="e">
        <f aca="false">IF(#REF!="","",#REF!)</f>
        <v>#REF!</v>
      </c>
      <c r="AG90" s="313" t="e">
        <f aca="false">IF(AH90="","",#REF!)</f>
        <v>#REF!</v>
      </c>
      <c r="AH90" s="313" t="e">
        <f aca="false">IF(#REF!="","",#REF!)</f>
        <v>#REF!</v>
      </c>
      <c r="AI90" s="313"/>
      <c r="AJ90" s="313"/>
      <c r="AK90" s="313"/>
      <c r="AL90" s="313"/>
      <c r="AM90" s="313"/>
      <c r="AN90" s="313"/>
      <c r="AO90" s="313"/>
      <c r="AP90" s="317" t="s">
        <v>573</v>
      </c>
      <c r="AQ90" s="318"/>
      <c r="AR90" s="319"/>
      <c r="AS90" s="318"/>
      <c r="AT90" s="319"/>
      <c r="AU90" s="320"/>
      <c r="AV90" s="321"/>
      <c r="AW90" s="322"/>
      <c r="AX90" s="313"/>
      <c r="AY90" s="313"/>
      <c r="AZ90" s="313"/>
      <c r="BA90" s="323"/>
      <c r="BB90" s="324"/>
      <c r="BC90" s="324"/>
      <c r="BD90" s="313" t="str">
        <f aca="false">IF(BE90="","",DATEDIF(BE90,$FI$134,"Y"))</f>
        <v/>
      </c>
      <c r="BE90" s="325"/>
      <c r="BF90" s="313" t="str">
        <f aca="false">IF(BE90="","",DATEDIF(BE90,$FI$134,"Y"))</f>
        <v/>
      </c>
      <c r="BG90" s="326"/>
      <c r="BH90" s="327"/>
      <c r="BI90" s="304" t="s">
        <v>410</v>
      </c>
      <c r="BJ90" s="328"/>
      <c r="BK90" s="304" t="s">
        <v>411</v>
      </c>
      <c r="BL90" s="329"/>
      <c r="BM90" s="327"/>
      <c r="BN90" s="304" t="s">
        <v>410</v>
      </c>
      <c r="BO90" s="328"/>
      <c r="BP90" s="304" t="s">
        <v>411</v>
      </c>
      <c r="BQ90" s="329"/>
      <c r="BR90" s="327"/>
      <c r="BS90" s="304" t="s">
        <v>410</v>
      </c>
      <c r="BT90" s="328"/>
      <c r="BU90" s="304" t="s">
        <v>411</v>
      </c>
      <c r="BV90" s="329"/>
      <c r="BW90" s="327"/>
      <c r="BX90" s="304" t="s">
        <v>410</v>
      </c>
      <c r="BY90" s="328"/>
      <c r="BZ90" s="304" t="s">
        <v>411</v>
      </c>
      <c r="CA90" s="329"/>
      <c r="CB90" s="327"/>
      <c r="CC90" s="304" t="s">
        <v>410</v>
      </c>
      <c r="CD90" s="328"/>
      <c r="CE90" s="304" t="s">
        <v>411</v>
      </c>
      <c r="CF90" s="329"/>
      <c r="CG90" s="327"/>
      <c r="CH90" s="304" t="s">
        <v>410</v>
      </c>
      <c r="CI90" s="328"/>
      <c r="CJ90" s="304" t="s">
        <v>411</v>
      </c>
      <c r="CK90" s="329"/>
      <c r="CL90" s="330"/>
      <c r="CM90" s="330"/>
      <c r="CN90" s="330"/>
      <c r="CO90" s="330"/>
      <c r="CP90" s="330"/>
      <c r="CQ90" s="327"/>
      <c r="CR90" s="304" t="s">
        <v>410</v>
      </c>
      <c r="CS90" s="328"/>
      <c r="CT90" s="304" t="s">
        <v>411</v>
      </c>
      <c r="CU90" s="329"/>
      <c r="CV90" s="327"/>
      <c r="CW90" s="304" t="s">
        <v>410</v>
      </c>
      <c r="CX90" s="328"/>
      <c r="CY90" s="304" t="s">
        <v>411</v>
      </c>
      <c r="CZ90" s="329"/>
      <c r="DA90" s="327"/>
      <c r="DB90" s="304" t="s">
        <v>410</v>
      </c>
      <c r="DC90" s="328"/>
      <c r="DD90" s="304" t="s">
        <v>411</v>
      </c>
      <c r="DE90" s="329"/>
      <c r="DF90" s="327"/>
      <c r="DG90" s="304" t="s">
        <v>410</v>
      </c>
      <c r="DH90" s="328"/>
      <c r="DI90" s="304" t="s">
        <v>411</v>
      </c>
      <c r="DJ90" s="329"/>
      <c r="DK90" s="327"/>
      <c r="DL90" s="304" t="s">
        <v>410</v>
      </c>
      <c r="DM90" s="328"/>
      <c r="DN90" s="304" t="s">
        <v>411</v>
      </c>
      <c r="DO90" s="329"/>
      <c r="DP90" s="327"/>
      <c r="DQ90" s="304" t="s">
        <v>410</v>
      </c>
      <c r="DR90" s="328"/>
      <c r="DS90" s="304" t="s">
        <v>411</v>
      </c>
      <c r="DT90" s="329"/>
      <c r="DU90" s="331" t="str">
        <f aca="false">BH90&amp;":"&amp;BJ90&amp;"."&amp;BL90</f>
        <v>:.</v>
      </c>
      <c r="DV90" s="331" t="str">
        <f aca="false">BM90&amp;":"&amp;BO90&amp;"."&amp;BQ90</f>
        <v>:.</v>
      </c>
      <c r="DW90" s="331" t="str">
        <f aca="false">BR90&amp;":"&amp;BT90&amp;"."&amp;BV90</f>
        <v>:.</v>
      </c>
      <c r="DX90" s="331" t="str">
        <f aca="false">BW90&amp;":"&amp;BY90&amp;"."&amp;CA90</f>
        <v>:.</v>
      </c>
      <c r="DY90" s="331" t="str">
        <f aca="false">CB90&amp;":"&amp;CD90&amp;"."&amp;CF90</f>
        <v>:.</v>
      </c>
      <c r="DZ90" s="331" t="str">
        <f aca="false">CG90&amp;":"&amp;CI90&amp;"."&amp;CK90</f>
        <v>:.</v>
      </c>
      <c r="EA90" s="332" t="n">
        <f aca="false">COUNTIF(DU90,":.")</f>
        <v>1</v>
      </c>
      <c r="EB90" s="332" t="n">
        <f aca="false">COUNTIF(DV90,":.")</f>
        <v>1</v>
      </c>
      <c r="EC90" s="332" t="n">
        <f aca="false">COUNTIF(DW90,":.")</f>
        <v>1</v>
      </c>
      <c r="ED90" s="332" t="n">
        <f aca="false">COUNTIF(DX90,":.")</f>
        <v>1</v>
      </c>
      <c r="EE90" s="332" t="n">
        <f aca="false">COUNTIF(DY90,":.")</f>
        <v>1</v>
      </c>
      <c r="EF90" s="332" t="n">
        <f aca="false">COUNTIF(DZ90,":.")</f>
        <v>1</v>
      </c>
      <c r="EG90" s="333" t="n">
        <f aca="false">SUM(EA90:EF90)</f>
        <v>6</v>
      </c>
      <c r="EH90" s="313" t="n">
        <f aca="false">6-EG90</f>
        <v>0</v>
      </c>
      <c r="EI90" s="334" t="n">
        <f aca="false">IF(EH90&lt;=$FJ$124,EH90,$FJ$124)</f>
        <v>0</v>
      </c>
      <c r="EJ90" s="334" t="n">
        <f aca="false">IF(EH90&lt;=$FJ$124,0,EH90-$FJ$124)</f>
        <v>0</v>
      </c>
      <c r="EL90" s="335" t="n">
        <f aca="false">COUNTIFS(BA90,"U8",EA90,"0")</f>
        <v>0</v>
      </c>
      <c r="EM90" s="335" t="n">
        <f aca="false">COUNTIFS(BA90,"U10",EA90,"0")</f>
        <v>0</v>
      </c>
      <c r="EN90" s="335" t="n">
        <f aca="false">COUNTIFS(BA90,"U12",EA90,"0")</f>
        <v>0</v>
      </c>
      <c r="EO90" s="335" t="n">
        <f aca="false">COUNTIFS(BA90,"U8",EB90,"0")</f>
        <v>0</v>
      </c>
      <c r="EP90" s="335" t="n">
        <f aca="false">COUNTIFS(BA90,"U10",EB90,"0")</f>
        <v>0</v>
      </c>
      <c r="EQ90" s="335" t="n">
        <f aca="false">COUNTIFS(BA90,"U12",EB90,"0")</f>
        <v>0</v>
      </c>
      <c r="ER90" s="335" t="n">
        <f aca="false">COUNTIFS(BA90,"U8",EC90,"0")</f>
        <v>0</v>
      </c>
      <c r="ES90" s="335" t="n">
        <f aca="false">COUNTIFS(BA90,"U10",EC90,"0")</f>
        <v>0</v>
      </c>
      <c r="ET90" s="335" t="n">
        <f aca="false">COUNTIFS(BA90,"U12",EC90,"0")</f>
        <v>0</v>
      </c>
      <c r="EU90" s="335" t="n">
        <f aca="false">COUNTIFS(BA90,"U8",ED90,"0")</f>
        <v>0</v>
      </c>
      <c r="EV90" s="335" t="n">
        <f aca="false">COUNTIFS(BA90,"U10",ED90,"0")</f>
        <v>0</v>
      </c>
      <c r="EW90" s="335" t="n">
        <f aca="false">COUNTIFS(BA90,"U12",ED90,"0")</f>
        <v>0</v>
      </c>
      <c r="EX90" s="335" t="n">
        <f aca="false">COUNTIFS(BA90,"U8",EE90,"0")</f>
        <v>0</v>
      </c>
      <c r="EY90" s="335" t="n">
        <f aca="false">COUNTIFS(BA90,"U10",EE90,"0")</f>
        <v>0</v>
      </c>
      <c r="EZ90" s="335" t="n">
        <f aca="false">COUNTIFS(BA90,"U12",EE90,"0")</f>
        <v>0</v>
      </c>
      <c r="FA90" s="335" t="n">
        <f aca="false">COUNTIFS(BA90,"U8",EF90,"0")</f>
        <v>0</v>
      </c>
      <c r="FB90" s="335" t="n">
        <f aca="false">COUNTIFS(BA90,"U10",EF90,"0")</f>
        <v>0</v>
      </c>
      <c r="FC90" s="335" t="n">
        <f aca="false">COUNTIFS(BA90,"U12",EF90,"0")</f>
        <v>0</v>
      </c>
      <c r="FD90" s="336" t="n">
        <f aca="false">COUNTIFS(BA90,"U8",CL90,"1")</f>
        <v>0</v>
      </c>
      <c r="FE90" s="336" t="n">
        <f aca="false">COUNTIFS(BA90,"U10",CL90,"1")</f>
        <v>0</v>
      </c>
      <c r="FF90" s="336" t="n">
        <f aca="false">COUNTIFS(BA90,"U12",CL90,"1")</f>
        <v>0</v>
      </c>
      <c r="FG90" s="219" t="s">
        <v>574</v>
      </c>
    </row>
    <row r="91" customFormat="false" ht="54" hidden="false" customHeight="true" outlineLevel="0" collapsed="false">
      <c r="A91" s="313" t="str">
        <f aca="false">IF('JLA事務局用　※触らないで下さい'!$A$6="","",'JLA事務局用　※触らないで下さい'!$A$6)</f>
        <v/>
      </c>
      <c r="B91" s="314"/>
      <c r="C91" s="315" t="str">
        <f aca="false">IF(AQ91="","",TRIM(AQ91&amp;"　"&amp;AR91))</f>
        <v/>
      </c>
      <c r="D91" s="315" t="str">
        <f aca="false">IF(AQ91="","",TRIM(AS91&amp;" "&amp;AT91))</f>
        <v/>
      </c>
      <c r="E91" s="316" t="n">
        <f aca="false">'様式 A-4（チーム情報・チームＰＲ）'!$D$9</f>
        <v>0</v>
      </c>
      <c r="F91" s="316" t="n">
        <f aca="false">'様式 A-4（チーム情報・チームＰＲ）'!$D$10</f>
        <v>0</v>
      </c>
      <c r="G91" s="316" t="n">
        <f aca="false">'様式 A-4（チーム情報・チームＰＲ）'!$D$11</f>
        <v>0</v>
      </c>
      <c r="H91" s="316" t="n">
        <f aca="false">'様式 A-4（チーム情報・チームＰＲ）'!$D$12</f>
        <v>0</v>
      </c>
      <c r="I91" s="313" t="n">
        <f aca="false">AU91</f>
        <v>0</v>
      </c>
      <c r="J91" s="314" t="str">
        <f aca="false">TEXT(BE91,"yyyy/mm/dd")</f>
        <v>1899/12/30</v>
      </c>
      <c r="K91" s="313"/>
      <c r="L91" s="313" t="str">
        <f aca="false">IF(BC91="","",BC91)</f>
        <v/>
      </c>
      <c r="M91" s="313"/>
      <c r="N91" s="313"/>
      <c r="O91" s="317" t="str">
        <f aca="false">MID(AW91,2,7)</f>
        <v/>
      </c>
      <c r="P91" s="313" t="e">
        <f aca="false">#REF!</f>
        <v>#REF!</v>
      </c>
      <c r="Q91" s="313" t="e">
        <f aca="false">#REF!</f>
        <v>#REF!</v>
      </c>
      <c r="R91" s="313"/>
      <c r="S91" s="313"/>
      <c r="T91" s="313" t="n">
        <v>1</v>
      </c>
      <c r="U91" s="313" t="str">
        <f aca="false">IF(V91="","",$DV$10)</f>
        <v>ｼﾞｭﾆｱﾁｭｰﾌﾞｽｲﾑ
50m
【U8】</v>
      </c>
      <c r="V91" s="313" t="str">
        <f aca="false">IF(DV91="","",DV91)</f>
        <v>:.</v>
      </c>
      <c r="W91" s="313" t="str">
        <f aca="false">IF(X91="","",$DW$10)</f>
        <v>障害物ｽｲﾑ
50m
【U10】</v>
      </c>
      <c r="X91" s="313" t="str">
        <f aca="false">IF(DW91="","",DW91)</f>
        <v>:.</v>
      </c>
      <c r="Y91" s="313" t="str">
        <f aca="false">IF(Z91="","",$DX$10)</f>
        <v>ﾚｽｷｭｰﾁｭｰﾌﾞﾄｳ
100m
【U10】</v>
      </c>
      <c r="Z91" s="313" t="str">
        <f aca="false">IF(DX91="","",DX91)</f>
        <v>:.</v>
      </c>
      <c r="AA91" s="313" t="str">
        <f aca="false">IF(AB91="","",$DY$10)</f>
        <v>障害物ｽｲﾑ
50m
【U12】</v>
      </c>
      <c r="AB91" s="313" t="str">
        <f aca="false">IF(DY91="","",DY91)</f>
        <v>:.</v>
      </c>
      <c r="AC91" s="313" t="str">
        <f aca="false">IF(AD91="","",$DZ$10)</f>
        <v>ﾚｽｷｭｰﾁｭｰﾌﾞﾄｳ
100m
【U12】</v>
      </c>
      <c r="AD91" s="313" t="str">
        <f aca="false">IF(DZ91="","",DZ91)</f>
        <v>:.</v>
      </c>
      <c r="AE91" s="313" t="e">
        <f aca="false">IF(AF91="","",#REF!)</f>
        <v>#REF!</v>
      </c>
      <c r="AF91" s="313" t="e">
        <f aca="false">IF(#REF!="","",#REF!)</f>
        <v>#REF!</v>
      </c>
      <c r="AG91" s="313" t="e">
        <f aca="false">IF(AH91="","",#REF!)</f>
        <v>#REF!</v>
      </c>
      <c r="AH91" s="313" t="e">
        <f aca="false">IF(#REF!="","",#REF!)</f>
        <v>#REF!</v>
      </c>
      <c r="AI91" s="313"/>
      <c r="AJ91" s="313"/>
      <c r="AK91" s="313"/>
      <c r="AL91" s="313"/>
      <c r="AM91" s="313"/>
      <c r="AN91" s="313"/>
      <c r="AO91" s="313"/>
      <c r="AP91" s="317" t="s">
        <v>575</v>
      </c>
      <c r="AQ91" s="318"/>
      <c r="AR91" s="319"/>
      <c r="AS91" s="318"/>
      <c r="AT91" s="319"/>
      <c r="AU91" s="320"/>
      <c r="AV91" s="321"/>
      <c r="AW91" s="322"/>
      <c r="AX91" s="313"/>
      <c r="AY91" s="313"/>
      <c r="AZ91" s="313"/>
      <c r="BA91" s="323"/>
      <c r="BB91" s="324"/>
      <c r="BC91" s="324"/>
      <c r="BD91" s="313" t="str">
        <f aca="false">IF(BE91="","",DATEDIF(BE91,$FI$134,"Y"))</f>
        <v/>
      </c>
      <c r="BE91" s="325"/>
      <c r="BF91" s="313" t="str">
        <f aca="false">IF(BE91="","",DATEDIF(BE91,$FI$134,"Y"))</f>
        <v/>
      </c>
      <c r="BG91" s="326"/>
      <c r="BH91" s="327"/>
      <c r="BI91" s="304" t="s">
        <v>410</v>
      </c>
      <c r="BJ91" s="328"/>
      <c r="BK91" s="304" t="s">
        <v>411</v>
      </c>
      <c r="BL91" s="329"/>
      <c r="BM91" s="327"/>
      <c r="BN91" s="304" t="s">
        <v>410</v>
      </c>
      <c r="BO91" s="328"/>
      <c r="BP91" s="304" t="s">
        <v>411</v>
      </c>
      <c r="BQ91" s="329"/>
      <c r="BR91" s="327"/>
      <c r="BS91" s="304" t="s">
        <v>410</v>
      </c>
      <c r="BT91" s="328"/>
      <c r="BU91" s="304" t="s">
        <v>411</v>
      </c>
      <c r="BV91" s="329"/>
      <c r="BW91" s="327"/>
      <c r="BX91" s="304" t="s">
        <v>410</v>
      </c>
      <c r="BY91" s="328"/>
      <c r="BZ91" s="304" t="s">
        <v>411</v>
      </c>
      <c r="CA91" s="329"/>
      <c r="CB91" s="327"/>
      <c r="CC91" s="304" t="s">
        <v>410</v>
      </c>
      <c r="CD91" s="328"/>
      <c r="CE91" s="304" t="s">
        <v>411</v>
      </c>
      <c r="CF91" s="329"/>
      <c r="CG91" s="327"/>
      <c r="CH91" s="304" t="s">
        <v>410</v>
      </c>
      <c r="CI91" s="328"/>
      <c r="CJ91" s="304" t="s">
        <v>411</v>
      </c>
      <c r="CK91" s="329"/>
      <c r="CL91" s="330"/>
      <c r="CM91" s="330"/>
      <c r="CN91" s="330"/>
      <c r="CO91" s="330"/>
      <c r="CP91" s="330"/>
      <c r="CQ91" s="327"/>
      <c r="CR91" s="304" t="s">
        <v>410</v>
      </c>
      <c r="CS91" s="328"/>
      <c r="CT91" s="304" t="s">
        <v>411</v>
      </c>
      <c r="CU91" s="329"/>
      <c r="CV91" s="327"/>
      <c r="CW91" s="304" t="s">
        <v>410</v>
      </c>
      <c r="CX91" s="328"/>
      <c r="CY91" s="304" t="s">
        <v>411</v>
      </c>
      <c r="CZ91" s="329"/>
      <c r="DA91" s="327"/>
      <c r="DB91" s="304" t="s">
        <v>410</v>
      </c>
      <c r="DC91" s="328"/>
      <c r="DD91" s="304" t="s">
        <v>411</v>
      </c>
      <c r="DE91" s="329"/>
      <c r="DF91" s="327"/>
      <c r="DG91" s="304" t="s">
        <v>410</v>
      </c>
      <c r="DH91" s="328"/>
      <c r="DI91" s="304" t="s">
        <v>411</v>
      </c>
      <c r="DJ91" s="329"/>
      <c r="DK91" s="327"/>
      <c r="DL91" s="304" t="s">
        <v>410</v>
      </c>
      <c r="DM91" s="328"/>
      <c r="DN91" s="304" t="s">
        <v>411</v>
      </c>
      <c r="DO91" s="329"/>
      <c r="DP91" s="327"/>
      <c r="DQ91" s="304" t="s">
        <v>410</v>
      </c>
      <c r="DR91" s="328"/>
      <c r="DS91" s="304" t="s">
        <v>411</v>
      </c>
      <c r="DT91" s="329"/>
      <c r="DU91" s="331" t="str">
        <f aca="false">BH91&amp;":"&amp;BJ91&amp;"."&amp;BL91</f>
        <v>:.</v>
      </c>
      <c r="DV91" s="331" t="str">
        <f aca="false">BM91&amp;":"&amp;BO91&amp;"."&amp;BQ91</f>
        <v>:.</v>
      </c>
      <c r="DW91" s="331" t="str">
        <f aca="false">BR91&amp;":"&amp;BT91&amp;"."&amp;BV91</f>
        <v>:.</v>
      </c>
      <c r="DX91" s="331" t="str">
        <f aca="false">BW91&amp;":"&amp;BY91&amp;"."&amp;CA91</f>
        <v>:.</v>
      </c>
      <c r="DY91" s="331" t="str">
        <f aca="false">CB91&amp;":"&amp;CD91&amp;"."&amp;CF91</f>
        <v>:.</v>
      </c>
      <c r="DZ91" s="331" t="str">
        <f aca="false">CG91&amp;":"&amp;CI91&amp;"."&amp;CK91</f>
        <v>:.</v>
      </c>
      <c r="EA91" s="332" t="n">
        <f aca="false">COUNTIF(DU91,":.")</f>
        <v>1</v>
      </c>
      <c r="EB91" s="332" t="n">
        <f aca="false">COUNTIF(DV91,":.")</f>
        <v>1</v>
      </c>
      <c r="EC91" s="332" t="n">
        <f aca="false">COUNTIF(DW91,":.")</f>
        <v>1</v>
      </c>
      <c r="ED91" s="332" t="n">
        <f aca="false">COUNTIF(DX91,":.")</f>
        <v>1</v>
      </c>
      <c r="EE91" s="332" t="n">
        <f aca="false">COUNTIF(DY91,":.")</f>
        <v>1</v>
      </c>
      <c r="EF91" s="332" t="n">
        <f aca="false">COUNTIF(DZ91,":.")</f>
        <v>1</v>
      </c>
      <c r="EG91" s="333" t="n">
        <f aca="false">SUM(EA91:EF91)</f>
        <v>6</v>
      </c>
      <c r="EH91" s="313" t="n">
        <f aca="false">6-EG91</f>
        <v>0</v>
      </c>
      <c r="EI91" s="334" t="n">
        <f aca="false">IF(EH91&lt;=$FJ$124,EH91,$FJ$124)</f>
        <v>0</v>
      </c>
      <c r="EJ91" s="334" t="n">
        <f aca="false">IF(EH91&lt;=$FJ$124,0,EH91-$FJ$124)</f>
        <v>0</v>
      </c>
      <c r="EL91" s="335" t="n">
        <f aca="false">COUNTIFS(BA91,"U8",EA91,"0")</f>
        <v>0</v>
      </c>
      <c r="EM91" s="335" t="n">
        <f aca="false">COUNTIFS(BA91,"U10",EA91,"0")</f>
        <v>0</v>
      </c>
      <c r="EN91" s="335" t="n">
        <f aca="false">COUNTIFS(BA91,"U12",EA91,"0")</f>
        <v>0</v>
      </c>
      <c r="EO91" s="335" t="n">
        <f aca="false">COUNTIFS(BA91,"U8",EB91,"0")</f>
        <v>0</v>
      </c>
      <c r="EP91" s="335" t="n">
        <f aca="false">COUNTIFS(BA91,"U10",EB91,"0")</f>
        <v>0</v>
      </c>
      <c r="EQ91" s="335" t="n">
        <f aca="false">COUNTIFS(BA91,"U12",EB91,"0")</f>
        <v>0</v>
      </c>
      <c r="ER91" s="335" t="n">
        <f aca="false">COUNTIFS(BA91,"U8",EC91,"0")</f>
        <v>0</v>
      </c>
      <c r="ES91" s="335" t="n">
        <f aca="false">COUNTIFS(BA91,"U10",EC91,"0")</f>
        <v>0</v>
      </c>
      <c r="ET91" s="335" t="n">
        <f aca="false">COUNTIFS(BA91,"U12",EC91,"0")</f>
        <v>0</v>
      </c>
      <c r="EU91" s="335" t="n">
        <f aca="false">COUNTIFS(BA91,"U8",ED91,"0")</f>
        <v>0</v>
      </c>
      <c r="EV91" s="335" t="n">
        <f aca="false">COUNTIFS(BA91,"U10",ED91,"0")</f>
        <v>0</v>
      </c>
      <c r="EW91" s="335" t="n">
        <f aca="false">COUNTIFS(BA91,"U12",ED91,"0")</f>
        <v>0</v>
      </c>
      <c r="EX91" s="335" t="n">
        <f aca="false">COUNTIFS(BA91,"U8",EE91,"0")</f>
        <v>0</v>
      </c>
      <c r="EY91" s="335" t="n">
        <f aca="false">COUNTIFS(BA91,"U10",EE91,"0")</f>
        <v>0</v>
      </c>
      <c r="EZ91" s="335" t="n">
        <f aca="false">COUNTIFS(BA91,"U12",EE91,"0")</f>
        <v>0</v>
      </c>
      <c r="FA91" s="335" t="n">
        <f aca="false">COUNTIFS(BA91,"U8",EF91,"0")</f>
        <v>0</v>
      </c>
      <c r="FB91" s="335" t="n">
        <f aca="false">COUNTIFS(BA91,"U10",EF91,"0")</f>
        <v>0</v>
      </c>
      <c r="FC91" s="335" t="n">
        <f aca="false">COUNTIFS(BA91,"U12",EF91,"0")</f>
        <v>0</v>
      </c>
      <c r="FD91" s="336" t="n">
        <f aca="false">COUNTIFS(BA91,"U8",CL91,"1")</f>
        <v>0</v>
      </c>
      <c r="FE91" s="336" t="n">
        <f aca="false">COUNTIFS(BA91,"U10",CL91,"1")</f>
        <v>0</v>
      </c>
      <c r="FF91" s="336" t="n">
        <f aca="false">COUNTIFS(BA91,"U12",CL91,"1")</f>
        <v>0</v>
      </c>
      <c r="FG91" s="219" t="s">
        <v>576</v>
      </c>
    </row>
    <row r="92" customFormat="false" ht="54" hidden="false" customHeight="true" outlineLevel="0" collapsed="false">
      <c r="A92" s="313" t="str">
        <f aca="false">IF('JLA事務局用　※触らないで下さい'!$A$6="","",'JLA事務局用　※触らないで下さい'!$A$6)</f>
        <v/>
      </c>
      <c r="B92" s="314"/>
      <c r="C92" s="315" t="str">
        <f aca="false">IF(AQ92="","",TRIM(AQ92&amp;"　"&amp;AR92))</f>
        <v/>
      </c>
      <c r="D92" s="315" t="str">
        <f aca="false">IF(AQ92="","",TRIM(AS92&amp;" "&amp;AT92))</f>
        <v/>
      </c>
      <c r="E92" s="316" t="n">
        <f aca="false">'様式 A-4（チーム情報・チームＰＲ）'!$D$9</f>
        <v>0</v>
      </c>
      <c r="F92" s="316" t="n">
        <f aca="false">'様式 A-4（チーム情報・チームＰＲ）'!$D$10</f>
        <v>0</v>
      </c>
      <c r="G92" s="316" t="n">
        <f aca="false">'様式 A-4（チーム情報・チームＰＲ）'!$D$11</f>
        <v>0</v>
      </c>
      <c r="H92" s="316" t="n">
        <f aca="false">'様式 A-4（チーム情報・チームＰＲ）'!$D$12</f>
        <v>0</v>
      </c>
      <c r="I92" s="313" t="n">
        <f aca="false">AU92</f>
        <v>0</v>
      </c>
      <c r="J92" s="314" t="str">
        <f aca="false">TEXT(BE92,"yyyy/mm/dd")</f>
        <v>1899/12/30</v>
      </c>
      <c r="K92" s="313"/>
      <c r="L92" s="313" t="str">
        <f aca="false">IF(BC92="","",BC92)</f>
        <v/>
      </c>
      <c r="M92" s="313"/>
      <c r="N92" s="313"/>
      <c r="O92" s="317" t="str">
        <f aca="false">MID(AW92,2,7)</f>
        <v/>
      </c>
      <c r="P92" s="313" t="e">
        <f aca="false">#REF!</f>
        <v>#REF!</v>
      </c>
      <c r="Q92" s="313" t="e">
        <f aca="false">#REF!</f>
        <v>#REF!</v>
      </c>
      <c r="R92" s="313"/>
      <c r="S92" s="313"/>
      <c r="T92" s="313" t="n">
        <v>1</v>
      </c>
      <c r="U92" s="313" t="str">
        <f aca="false">IF(V92="","",$DV$10)</f>
        <v>ｼﾞｭﾆｱﾁｭｰﾌﾞｽｲﾑ
50m
【U8】</v>
      </c>
      <c r="V92" s="313" t="str">
        <f aca="false">IF(DV92="","",DV92)</f>
        <v>:.</v>
      </c>
      <c r="W92" s="313" t="str">
        <f aca="false">IF(X92="","",$DW$10)</f>
        <v>障害物ｽｲﾑ
50m
【U10】</v>
      </c>
      <c r="X92" s="313" t="str">
        <f aca="false">IF(DW92="","",DW92)</f>
        <v>:.</v>
      </c>
      <c r="Y92" s="313" t="str">
        <f aca="false">IF(Z92="","",$DX$10)</f>
        <v>ﾚｽｷｭｰﾁｭｰﾌﾞﾄｳ
100m
【U10】</v>
      </c>
      <c r="Z92" s="313" t="str">
        <f aca="false">IF(DX92="","",DX92)</f>
        <v>:.</v>
      </c>
      <c r="AA92" s="313" t="str">
        <f aca="false">IF(AB92="","",$DY$10)</f>
        <v>障害物ｽｲﾑ
50m
【U12】</v>
      </c>
      <c r="AB92" s="313" t="str">
        <f aca="false">IF(DY92="","",DY92)</f>
        <v>:.</v>
      </c>
      <c r="AC92" s="313" t="str">
        <f aca="false">IF(AD92="","",$DZ$10)</f>
        <v>ﾚｽｷｭｰﾁｭｰﾌﾞﾄｳ
100m
【U12】</v>
      </c>
      <c r="AD92" s="313" t="str">
        <f aca="false">IF(DZ92="","",DZ92)</f>
        <v>:.</v>
      </c>
      <c r="AE92" s="313" t="e">
        <f aca="false">IF(AF92="","",#REF!)</f>
        <v>#REF!</v>
      </c>
      <c r="AF92" s="313" t="e">
        <f aca="false">IF(#REF!="","",#REF!)</f>
        <v>#REF!</v>
      </c>
      <c r="AG92" s="313" t="e">
        <f aca="false">IF(AH92="","",#REF!)</f>
        <v>#REF!</v>
      </c>
      <c r="AH92" s="313" t="e">
        <f aca="false">IF(#REF!="","",#REF!)</f>
        <v>#REF!</v>
      </c>
      <c r="AI92" s="313"/>
      <c r="AJ92" s="313"/>
      <c r="AK92" s="313"/>
      <c r="AL92" s="313"/>
      <c r="AM92" s="313"/>
      <c r="AN92" s="313"/>
      <c r="AO92" s="313"/>
      <c r="AP92" s="317" t="s">
        <v>577</v>
      </c>
      <c r="AQ92" s="318"/>
      <c r="AR92" s="319"/>
      <c r="AS92" s="318"/>
      <c r="AT92" s="319"/>
      <c r="AU92" s="320"/>
      <c r="AV92" s="321"/>
      <c r="AW92" s="322"/>
      <c r="AX92" s="313"/>
      <c r="AY92" s="313"/>
      <c r="AZ92" s="313"/>
      <c r="BA92" s="323"/>
      <c r="BB92" s="324"/>
      <c r="BC92" s="324"/>
      <c r="BD92" s="313" t="str">
        <f aca="false">IF(BE92="","",DATEDIF(BE92,$FI$134,"Y"))</f>
        <v/>
      </c>
      <c r="BE92" s="325"/>
      <c r="BF92" s="313" t="str">
        <f aca="false">IF(BE92="","",DATEDIF(BE92,$FI$134,"Y"))</f>
        <v/>
      </c>
      <c r="BG92" s="326"/>
      <c r="BH92" s="327"/>
      <c r="BI92" s="304" t="s">
        <v>410</v>
      </c>
      <c r="BJ92" s="328"/>
      <c r="BK92" s="304" t="s">
        <v>411</v>
      </c>
      <c r="BL92" s="329"/>
      <c r="BM92" s="327"/>
      <c r="BN92" s="304" t="s">
        <v>410</v>
      </c>
      <c r="BO92" s="328"/>
      <c r="BP92" s="304" t="s">
        <v>411</v>
      </c>
      <c r="BQ92" s="329"/>
      <c r="BR92" s="327"/>
      <c r="BS92" s="304" t="s">
        <v>410</v>
      </c>
      <c r="BT92" s="328"/>
      <c r="BU92" s="304" t="s">
        <v>411</v>
      </c>
      <c r="BV92" s="329"/>
      <c r="BW92" s="327"/>
      <c r="BX92" s="304" t="s">
        <v>410</v>
      </c>
      <c r="BY92" s="328"/>
      <c r="BZ92" s="304" t="s">
        <v>411</v>
      </c>
      <c r="CA92" s="329"/>
      <c r="CB92" s="327"/>
      <c r="CC92" s="304" t="s">
        <v>410</v>
      </c>
      <c r="CD92" s="328"/>
      <c r="CE92" s="304" t="s">
        <v>411</v>
      </c>
      <c r="CF92" s="329"/>
      <c r="CG92" s="327"/>
      <c r="CH92" s="304" t="s">
        <v>410</v>
      </c>
      <c r="CI92" s="328"/>
      <c r="CJ92" s="304" t="s">
        <v>411</v>
      </c>
      <c r="CK92" s="329"/>
      <c r="CL92" s="330"/>
      <c r="CM92" s="330"/>
      <c r="CN92" s="330"/>
      <c r="CO92" s="330"/>
      <c r="CP92" s="330"/>
      <c r="CQ92" s="327"/>
      <c r="CR92" s="304" t="s">
        <v>410</v>
      </c>
      <c r="CS92" s="328"/>
      <c r="CT92" s="304" t="s">
        <v>411</v>
      </c>
      <c r="CU92" s="329"/>
      <c r="CV92" s="327"/>
      <c r="CW92" s="304" t="s">
        <v>410</v>
      </c>
      <c r="CX92" s="328"/>
      <c r="CY92" s="304" t="s">
        <v>411</v>
      </c>
      <c r="CZ92" s="329"/>
      <c r="DA92" s="327"/>
      <c r="DB92" s="304" t="s">
        <v>410</v>
      </c>
      <c r="DC92" s="328"/>
      <c r="DD92" s="304" t="s">
        <v>411</v>
      </c>
      <c r="DE92" s="329"/>
      <c r="DF92" s="327"/>
      <c r="DG92" s="304" t="s">
        <v>410</v>
      </c>
      <c r="DH92" s="328"/>
      <c r="DI92" s="304" t="s">
        <v>411</v>
      </c>
      <c r="DJ92" s="329"/>
      <c r="DK92" s="327"/>
      <c r="DL92" s="304" t="s">
        <v>410</v>
      </c>
      <c r="DM92" s="328"/>
      <c r="DN92" s="304" t="s">
        <v>411</v>
      </c>
      <c r="DO92" s="329"/>
      <c r="DP92" s="327"/>
      <c r="DQ92" s="304" t="s">
        <v>410</v>
      </c>
      <c r="DR92" s="328"/>
      <c r="DS92" s="304" t="s">
        <v>411</v>
      </c>
      <c r="DT92" s="329"/>
      <c r="DU92" s="331" t="str">
        <f aca="false">BH92&amp;":"&amp;BJ92&amp;"."&amp;BL92</f>
        <v>:.</v>
      </c>
      <c r="DV92" s="331" t="str">
        <f aca="false">BM92&amp;":"&amp;BO92&amp;"."&amp;BQ92</f>
        <v>:.</v>
      </c>
      <c r="DW92" s="331" t="str">
        <f aca="false">BR92&amp;":"&amp;BT92&amp;"."&amp;BV92</f>
        <v>:.</v>
      </c>
      <c r="DX92" s="331" t="str">
        <f aca="false">BW92&amp;":"&amp;BY92&amp;"."&amp;CA92</f>
        <v>:.</v>
      </c>
      <c r="DY92" s="331" t="str">
        <f aca="false">CB92&amp;":"&amp;CD92&amp;"."&amp;CF92</f>
        <v>:.</v>
      </c>
      <c r="DZ92" s="331" t="str">
        <f aca="false">CG92&amp;":"&amp;CI92&amp;"."&amp;CK92</f>
        <v>:.</v>
      </c>
      <c r="EA92" s="332" t="n">
        <f aca="false">COUNTIF(DU92,":.")</f>
        <v>1</v>
      </c>
      <c r="EB92" s="332" t="n">
        <f aca="false">COUNTIF(DV92,":.")</f>
        <v>1</v>
      </c>
      <c r="EC92" s="332" t="n">
        <f aca="false">COUNTIF(DW92,":.")</f>
        <v>1</v>
      </c>
      <c r="ED92" s="332" t="n">
        <f aca="false">COUNTIF(DX92,":.")</f>
        <v>1</v>
      </c>
      <c r="EE92" s="332" t="n">
        <f aca="false">COUNTIF(DY92,":.")</f>
        <v>1</v>
      </c>
      <c r="EF92" s="332" t="n">
        <f aca="false">COUNTIF(DZ92,":.")</f>
        <v>1</v>
      </c>
      <c r="EG92" s="333" t="n">
        <f aca="false">SUM(EA92:EF92)</f>
        <v>6</v>
      </c>
      <c r="EH92" s="313" t="n">
        <f aca="false">6-EG92</f>
        <v>0</v>
      </c>
      <c r="EI92" s="334" t="n">
        <f aca="false">IF(EH92&lt;=$FJ$124,EH92,$FJ$124)</f>
        <v>0</v>
      </c>
      <c r="EJ92" s="334" t="n">
        <f aca="false">IF(EH92&lt;=$FJ$124,0,EH92-$FJ$124)</f>
        <v>0</v>
      </c>
      <c r="EL92" s="335" t="n">
        <f aca="false">COUNTIFS(BA92,"U8",EA92,"0")</f>
        <v>0</v>
      </c>
      <c r="EM92" s="335" t="n">
        <f aca="false">COUNTIFS(BA92,"U10",EA92,"0")</f>
        <v>0</v>
      </c>
      <c r="EN92" s="335" t="n">
        <f aca="false">COUNTIFS(BA92,"U12",EA92,"0")</f>
        <v>0</v>
      </c>
      <c r="EO92" s="335" t="n">
        <f aca="false">COUNTIFS(BA92,"U8",EB92,"0")</f>
        <v>0</v>
      </c>
      <c r="EP92" s="335" t="n">
        <f aca="false">COUNTIFS(BA92,"U10",EB92,"0")</f>
        <v>0</v>
      </c>
      <c r="EQ92" s="335" t="n">
        <f aca="false">COUNTIFS(BA92,"U12",EB92,"0")</f>
        <v>0</v>
      </c>
      <c r="ER92" s="335" t="n">
        <f aca="false">COUNTIFS(BA92,"U8",EC92,"0")</f>
        <v>0</v>
      </c>
      <c r="ES92" s="335" t="n">
        <f aca="false">COUNTIFS(BA92,"U10",EC92,"0")</f>
        <v>0</v>
      </c>
      <c r="ET92" s="335" t="n">
        <f aca="false">COUNTIFS(BA92,"U12",EC92,"0")</f>
        <v>0</v>
      </c>
      <c r="EU92" s="335" t="n">
        <f aca="false">COUNTIFS(BA92,"U8",ED92,"0")</f>
        <v>0</v>
      </c>
      <c r="EV92" s="335" t="n">
        <f aca="false">COUNTIFS(BA92,"U10",ED92,"0")</f>
        <v>0</v>
      </c>
      <c r="EW92" s="335" t="n">
        <f aca="false">COUNTIFS(BA92,"U12",ED92,"0")</f>
        <v>0</v>
      </c>
      <c r="EX92" s="335" t="n">
        <f aca="false">COUNTIFS(BA92,"U8",EE92,"0")</f>
        <v>0</v>
      </c>
      <c r="EY92" s="335" t="n">
        <f aca="false">COUNTIFS(BA92,"U10",EE92,"0")</f>
        <v>0</v>
      </c>
      <c r="EZ92" s="335" t="n">
        <f aca="false">COUNTIFS(BA92,"U12",EE92,"0")</f>
        <v>0</v>
      </c>
      <c r="FA92" s="335" t="n">
        <f aca="false">COUNTIFS(BA92,"U8",EF92,"0")</f>
        <v>0</v>
      </c>
      <c r="FB92" s="335" t="n">
        <f aca="false">COUNTIFS(BA92,"U10",EF92,"0")</f>
        <v>0</v>
      </c>
      <c r="FC92" s="335" t="n">
        <f aca="false">COUNTIFS(BA92,"U12",EF92,"0")</f>
        <v>0</v>
      </c>
      <c r="FD92" s="336" t="n">
        <f aca="false">COUNTIFS(BA92,"U8",CL92,"1")</f>
        <v>0</v>
      </c>
      <c r="FE92" s="336" t="n">
        <f aca="false">COUNTIFS(BA92,"U10",CL92,"1")</f>
        <v>0</v>
      </c>
      <c r="FF92" s="336" t="n">
        <f aca="false">COUNTIFS(BA92,"U12",CL92,"1")</f>
        <v>0</v>
      </c>
      <c r="FG92" s="219" t="s">
        <v>578</v>
      </c>
    </row>
    <row r="93" customFormat="false" ht="54" hidden="false" customHeight="true" outlineLevel="0" collapsed="false">
      <c r="A93" s="313" t="str">
        <f aca="false">IF('JLA事務局用　※触らないで下さい'!$A$6="","",'JLA事務局用　※触らないで下さい'!$A$6)</f>
        <v/>
      </c>
      <c r="B93" s="314"/>
      <c r="C93" s="315" t="str">
        <f aca="false">IF(AQ93="","",TRIM(AQ93&amp;"　"&amp;AR93))</f>
        <v/>
      </c>
      <c r="D93" s="315" t="str">
        <f aca="false">IF(AQ93="","",TRIM(AS93&amp;" "&amp;AT93))</f>
        <v/>
      </c>
      <c r="E93" s="316" t="n">
        <f aca="false">'様式 A-4（チーム情報・チームＰＲ）'!$D$9</f>
        <v>0</v>
      </c>
      <c r="F93" s="316" t="n">
        <f aca="false">'様式 A-4（チーム情報・チームＰＲ）'!$D$10</f>
        <v>0</v>
      </c>
      <c r="G93" s="316" t="n">
        <f aca="false">'様式 A-4（チーム情報・チームＰＲ）'!$D$11</f>
        <v>0</v>
      </c>
      <c r="H93" s="316" t="n">
        <f aca="false">'様式 A-4（チーム情報・チームＰＲ）'!$D$12</f>
        <v>0</v>
      </c>
      <c r="I93" s="313" t="n">
        <f aca="false">AU93</f>
        <v>0</v>
      </c>
      <c r="J93" s="314" t="str">
        <f aca="false">TEXT(BE93,"yyyy/mm/dd")</f>
        <v>1899/12/30</v>
      </c>
      <c r="K93" s="313"/>
      <c r="L93" s="313" t="str">
        <f aca="false">IF(BC93="","",BC93)</f>
        <v/>
      </c>
      <c r="M93" s="313"/>
      <c r="N93" s="313"/>
      <c r="O93" s="317" t="str">
        <f aca="false">MID(AW93,2,7)</f>
        <v/>
      </c>
      <c r="P93" s="313" t="e">
        <f aca="false">#REF!</f>
        <v>#REF!</v>
      </c>
      <c r="Q93" s="313" t="e">
        <f aca="false">#REF!</f>
        <v>#REF!</v>
      </c>
      <c r="R93" s="313"/>
      <c r="S93" s="313"/>
      <c r="T93" s="313" t="n">
        <v>1</v>
      </c>
      <c r="U93" s="313" t="str">
        <f aca="false">IF(V93="","",$DV$10)</f>
        <v>ｼﾞｭﾆｱﾁｭｰﾌﾞｽｲﾑ
50m
【U8】</v>
      </c>
      <c r="V93" s="313" t="str">
        <f aca="false">IF(DV93="","",DV93)</f>
        <v>:.</v>
      </c>
      <c r="W93" s="313" t="str">
        <f aca="false">IF(X93="","",$DW$10)</f>
        <v>障害物ｽｲﾑ
50m
【U10】</v>
      </c>
      <c r="X93" s="313" t="str">
        <f aca="false">IF(DW93="","",DW93)</f>
        <v>:.</v>
      </c>
      <c r="Y93" s="313" t="str">
        <f aca="false">IF(Z93="","",$DX$10)</f>
        <v>ﾚｽｷｭｰﾁｭｰﾌﾞﾄｳ
100m
【U10】</v>
      </c>
      <c r="Z93" s="313" t="str">
        <f aca="false">IF(DX93="","",DX93)</f>
        <v>:.</v>
      </c>
      <c r="AA93" s="313" t="str">
        <f aca="false">IF(AB93="","",$DY$10)</f>
        <v>障害物ｽｲﾑ
50m
【U12】</v>
      </c>
      <c r="AB93" s="313" t="str">
        <f aca="false">IF(DY93="","",DY93)</f>
        <v>:.</v>
      </c>
      <c r="AC93" s="313" t="str">
        <f aca="false">IF(AD93="","",$DZ$10)</f>
        <v>ﾚｽｷｭｰﾁｭｰﾌﾞﾄｳ
100m
【U12】</v>
      </c>
      <c r="AD93" s="313" t="str">
        <f aca="false">IF(DZ93="","",DZ93)</f>
        <v>:.</v>
      </c>
      <c r="AE93" s="313" t="e">
        <f aca="false">IF(AF93="","",#REF!)</f>
        <v>#REF!</v>
      </c>
      <c r="AF93" s="313" t="e">
        <f aca="false">IF(#REF!="","",#REF!)</f>
        <v>#REF!</v>
      </c>
      <c r="AG93" s="313" t="e">
        <f aca="false">IF(AH93="","",#REF!)</f>
        <v>#REF!</v>
      </c>
      <c r="AH93" s="313" t="e">
        <f aca="false">IF(#REF!="","",#REF!)</f>
        <v>#REF!</v>
      </c>
      <c r="AI93" s="313"/>
      <c r="AJ93" s="313"/>
      <c r="AK93" s="313"/>
      <c r="AL93" s="313"/>
      <c r="AM93" s="313"/>
      <c r="AN93" s="313"/>
      <c r="AO93" s="313"/>
      <c r="AP93" s="317" t="s">
        <v>579</v>
      </c>
      <c r="AQ93" s="318"/>
      <c r="AR93" s="319"/>
      <c r="AS93" s="318"/>
      <c r="AT93" s="319"/>
      <c r="AU93" s="320"/>
      <c r="AV93" s="321"/>
      <c r="AW93" s="322"/>
      <c r="AX93" s="313"/>
      <c r="AY93" s="313"/>
      <c r="AZ93" s="313"/>
      <c r="BA93" s="323"/>
      <c r="BB93" s="324"/>
      <c r="BC93" s="324"/>
      <c r="BD93" s="313" t="str">
        <f aca="false">IF(BE93="","",DATEDIF(BE93,$FI$134,"Y"))</f>
        <v/>
      </c>
      <c r="BE93" s="325"/>
      <c r="BF93" s="313" t="str">
        <f aca="false">IF(BE93="","",DATEDIF(BE93,$FI$134,"Y"))</f>
        <v/>
      </c>
      <c r="BG93" s="326"/>
      <c r="BH93" s="327"/>
      <c r="BI93" s="304" t="s">
        <v>410</v>
      </c>
      <c r="BJ93" s="328"/>
      <c r="BK93" s="304" t="s">
        <v>411</v>
      </c>
      <c r="BL93" s="329"/>
      <c r="BM93" s="327"/>
      <c r="BN93" s="304" t="s">
        <v>410</v>
      </c>
      <c r="BO93" s="328"/>
      <c r="BP93" s="304" t="s">
        <v>411</v>
      </c>
      <c r="BQ93" s="329"/>
      <c r="BR93" s="327"/>
      <c r="BS93" s="304" t="s">
        <v>410</v>
      </c>
      <c r="BT93" s="328"/>
      <c r="BU93" s="304" t="s">
        <v>411</v>
      </c>
      <c r="BV93" s="329"/>
      <c r="BW93" s="327"/>
      <c r="BX93" s="304" t="s">
        <v>410</v>
      </c>
      <c r="BY93" s="328"/>
      <c r="BZ93" s="304" t="s">
        <v>411</v>
      </c>
      <c r="CA93" s="329"/>
      <c r="CB93" s="327"/>
      <c r="CC93" s="304" t="s">
        <v>410</v>
      </c>
      <c r="CD93" s="328"/>
      <c r="CE93" s="304" t="s">
        <v>411</v>
      </c>
      <c r="CF93" s="329"/>
      <c r="CG93" s="327"/>
      <c r="CH93" s="304" t="s">
        <v>410</v>
      </c>
      <c r="CI93" s="328"/>
      <c r="CJ93" s="304" t="s">
        <v>411</v>
      </c>
      <c r="CK93" s="329"/>
      <c r="CL93" s="330"/>
      <c r="CM93" s="330"/>
      <c r="CN93" s="330"/>
      <c r="CO93" s="330"/>
      <c r="CP93" s="330"/>
      <c r="CQ93" s="327"/>
      <c r="CR93" s="304" t="s">
        <v>410</v>
      </c>
      <c r="CS93" s="328"/>
      <c r="CT93" s="304" t="s">
        <v>411</v>
      </c>
      <c r="CU93" s="329"/>
      <c r="CV93" s="327"/>
      <c r="CW93" s="304" t="s">
        <v>410</v>
      </c>
      <c r="CX93" s="328"/>
      <c r="CY93" s="304" t="s">
        <v>411</v>
      </c>
      <c r="CZ93" s="329"/>
      <c r="DA93" s="327"/>
      <c r="DB93" s="304" t="s">
        <v>410</v>
      </c>
      <c r="DC93" s="328"/>
      <c r="DD93" s="304" t="s">
        <v>411</v>
      </c>
      <c r="DE93" s="329"/>
      <c r="DF93" s="327"/>
      <c r="DG93" s="304" t="s">
        <v>410</v>
      </c>
      <c r="DH93" s="328"/>
      <c r="DI93" s="304" t="s">
        <v>411</v>
      </c>
      <c r="DJ93" s="329"/>
      <c r="DK93" s="327"/>
      <c r="DL93" s="304" t="s">
        <v>410</v>
      </c>
      <c r="DM93" s="328"/>
      <c r="DN93" s="304" t="s">
        <v>411</v>
      </c>
      <c r="DO93" s="329"/>
      <c r="DP93" s="327"/>
      <c r="DQ93" s="304" t="s">
        <v>410</v>
      </c>
      <c r="DR93" s="328"/>
      <c r="DS93" s="304" t="s">
        <v>411</v>
      </c>
      <c r="DT93" s="329"/>
      <c r="DU93" s="331" t="str">
        <f aca="false">BH93&amp;":"&amp;BJ93&amp;"."&amp;BL93</f>
        <v>:.</v>
      </c>
      <c r="DV93" s="331" t="str">
        <f aca="false">BM93&amp;":"&amp;BO93&amp;"."&amp;BQ93</f>
        <v>:.</v>
      </c>
      <c r="DW93" s="331" t="str">
        <f aca="false">BR93&amp;":"&amp;BT93&amp;"."&amp;BV93</f>
        <v>:.</v>
      </c>
      <c r="DX93" s="331" t="str">
        <f aca="false">BW93&amp;":"&amp;BY93&amp;"."&amp;CA93</f>
        <v>:.</v>
      </c>
      <c r="DY93" s="331" t="str">
        <f aca="false">CB93&amp;":"&amp;CD93&amp;"."&amp;CF93</f>
        <v>:.</v>
      </c>
      <c r="DZ93" s="331" t="str">
        <f aca="false">CG93&amp;":"&amp;CI93&amp;"."&amp;CK93</f>
        <v>:.</v>
      </c>
      <c r="EA93" s="332" t="n">
        <f aca="false">COUNTIF(DU93,":.")</f>
        <v>1</v>
      </c>
      <c r="EB93" s="332" t="n">
        <f aca="false">COUNTIF(DV93,":.")</f>
        <v>1</v>
      </c>
      <c r="EC93" s="332" t="n">
        <f aca="false">COUNTIF(DW93,":.")</f>
        <v>1</v>
      </c>
      <c r="ED93" s="332" t="n">
        <f aca="false">COUNTIF(DX93,":.")</f>
        <v>1</v>
      </c>
      <c r="EE93" s="332" t="n">
        <f aca="false">COUNTIF(DY93,":.")</f>
        <v>1</v>
      </c>
      <c r="EF93" s="332" t="n">
        <f aca="false">COUNTIF(DZ93,":.")</f>
        <v>1</v>
      </c>
      <c r="EG93" s="333" t="n">
        <f aca="false">SUM(EA93:EF93)</f>
        <v>6</v>
      </c>
      <c r="EH93" s="313" t="n">
        <f aca="false">6-EG93</f>
        <v>0</v>
      </c>
      <c r="EI93" s="334" t="n">
        <f aca="false">IF(EH93&lt;=$FJ$124,EH93,$FJ$124)</f>
        <v>0</v>
      </c>
      <c r="EJ93" s="334" t="n">
        <f aca="false">IF(EH93&lt;=$FJ$124,0,EH93-$FJ$124)</f>
        <v>0</v>
      </c>
      <c r="EL93" s="335" t="n">
        <f aca="false">COUNTIFS(BA93,"U8",EA93,"0")</f>
        <v>0</v>
      </c>
      <c r="EM93" s="335" t="n">
        <f aca="false">COUNTIFS(BA93,"U10",EA93,"0")</f>
        <v>0</v>
      </c>
      <c r="EN93" s="335" t="n">
        <f aca="false">COUNTIFS(BA93,"U12",EA93,"0")</f>
        <v>0</v>
      </c>
      <c r="EO93" s="335" t="n">
        <f aca="false">COUNTIFS(BA93,"U8",EB93,"0")</f>
        <v>0</v>
      </c>
      <c r="EP93" s="335" t="n">
        <f aca="false">COUNTIFS(BA93,"U10",EB93,"0")</f>
        <v>0</v>
      </c>
      <c r="EQ93" s="335" t="n">
        <f aca="false">COUNTIFS(BA93,"U12",EB93,"0")</f>
        <v>0</v>
      </c>
      <c r="ER93" s="335" t="n">
        <f aca="false">COUNTIFS(BA93,"U8",EC93,"0")</f>
        <v>0</v>
      </c>
      <c r="ES93" s="335" t="n">
        <f aca="false">COUNTIFS(BA93,"U10",EC93,"0")</f>
        <v>0</v>
      </c>
      <c r="ET93" s="335" t="n">
        <f aca="false">COUNTIFS(BA93,"U12",EC93,"0")</f>
        <v>0</v>
      </c>
      <c r="EU93" s="335" t="n">
        <f aca="false">COUNTIFS(BA93,"U8",ED93,"0")</f>
        <v>0</v>
      </c>
      <c r="EV93" s="335" t="n">
        <f aca="false">COUNTIFS(BA93,"U10",ED93,"0")</f>
        <v>0</v>
      </c>
      <c r="EW93" s="335" t="n">
        <f aca="false">COUNTIFS(BA93,"U12",ED93,"0")</f>
        <v>0</v>
      </c>
      <c r="EX93" s="335" t="n">
        <f aca="false">COUNTIFS(BA93,"U8",EE93,"0")</f>
        <v>0</v>
      </c>
      <c r="EY93" s="335" t="n">
        <f aca="false">COUNTIFS(BA93,"U10",EE93,"0")</f>
        <v>0</v>
      </c>
      <c r="EZ93" s="335" t="n">
        <f aca="false">COUNTIFS(BA93,"U12",EE93,"0")</f>
        <v>0</v>
      </c>
      <c r="FA93" s="335" t="n">
        <f aca="false">COUNTIFS(BA93,"U8",EF93,"0")</f>
        <v>0</v>
      </c>
      <c r="FB93" s="335" t="n">
        <f aca="false">COUNTIFS(BA93,"U10",EF93,"0")</f>
        <v>0</v>
      </c>
      <c r="FC93" s="335" t="n">
        <f aca="false">COUNTIFS(BA93,"U12",EF93,"0")</f>
        <v>0</v>
      </c>
      <c r="FD93" s="336" t="n">
        <f aca="false">COUNTIFS(BA93,"U8",CL93,"1")</f>
        <v>0</v>
      </c>
      <c r="FE93" s="336" t="n">
        <f aca="false">COUNTIFS(BA93,"U10",CL93,"1")</f>
        <v>0</v>
      </c>
      <c r="FF93" s="336" t="n">
        <f aca="false">COUNTIFS(BA93,"U12",CL93,"1")</f>
        <v>0</v>
      </c>
      <c r="FG93" s="219" t="s">
        <v>580</v>
      </c>
    </row>
    <row r="94" customFormat="false" ht="54" hidden="false" customHeight="true" outlineLevel="0" collapsed="false">
      <c r="A94" s="313" t="str">
        <f aca="false">IF('JLA事務局用　※触らないで下さい'!$A$6="","",'JLA事務局用　※触らないで下さい'!$A$6)</f>
        <v/>
      </c>
      <c r="B94" s="314"/>
      <c r="C94" s="315" t="str">
        <f aca="false">IF(AQ94="","",TRIM(AQ94&amp;"　"&amp;AR94))</f>
        <v/>
      </c>
      <c r="D94" s="315" t="str">
        <f aca="false">IF(AQ94="","",TRIM(AS94&amp;" "&amp;AT94))</f>
        <v/>
      </c>
      <c r="E94" s="316" t="n">
        <f aca="false">'様式 A-4（チーム情報・チームＰＲ）'!$D$9</f>
        <v>0</v>
      </c>
      <c r="F94" s="316" t="n">
        <f aca="false">'様式 A-4（チーム情報・チームＰＲ）'!$D$10</f>
        <v>0</v>
      </c>
      <c r="G94" s="316" t="n">
        <f aca="false">'様式 A-4（チーム情報・チームＰＲ）'!$D$11</f>
        <v>0</v>
      </c>
      <c r="H94" s="316" t="n">
        <f aca="false">'様式 A-4（チーム情報・チームＰＲ）'!$D$12</f>
        <v>0</v>
      </c>
      <c r="I94" s="313" t="n">
        <f aca="false">AU94</f>
        <v>0</v>
      </c>
      <c r="J94" s="314" t="str">
        <f aca="false">TEXT(BE94,"yyyy/mm/dd")</f>
        <v>1899/12/30</v>
      </c>
      <c r="K94" s="313"/>
      <c r="L94" s="313" t="str">
        <f aca="false">IF(BC94="","",BC94)</f>
        <v/>
      </c>
      <c r="M94" s="313"/>
      <c r="N94" s="313"/>
      <c r="O94" s="317" t="str">
        <f aca="false">MID(AW94,2,7)</f>
        <v/>
      </c>
      <c r="P94" s="313" t="e">
        <f aca="false">#REF!</f>
        <v>#REF!</v>
      </c>
      <c r="Q94" s="313" t="e">
        <f aca="false">#REF!</f>
        <v>#REF!</v>
      </c>
      <c r="R94" s="313"/>
      <c r="S94" s="313"/>
      <c r="T94" s="313" t="n">
        <v>1</v>
      </c>
      <c r="U94" s="313" t="str">
        <f aca="false">IF(V94="","",$DV$10)</f>
        <v>ｼﾞｭﾆｱﾁｭｰﾌﾞｽｲﾑ
50m
【U8】</v>
      </c>
      <c r="V94" s="313" t="str">
        <f aca="false">IF(DV94="","",DV94)</f>
        <v>:.</v>
      </c>
      <c r="W94" s="313" t="str">
        <f aca="false">IF(X94="","",$DW$10)</f>
        <v>障害物ｽｲﾑ
50m
【U10】</v>
      </c>
      <c r="X94" s="313" t="str">
        <f aca="false">IF(DW94="","",DW94)</f>
        <v>:.</v>
      </c>
      <c r="Y94" s="313" t="str">
        <f aca="false">IF(Z94="","",$DX$10)</f>
        <v>ﾚｽｷｭｰﾁｭｰﾌﾞﾄｳ
100m
【U10】</v>
      </c>
      <c r="Z94" s="313" t="str">
        <f aca="false">IF(DX94="","",DX94)</f>
        <v>:.</v>
      </c>
      <c r="AA94" s="313" t="str">
        <f aca="false">IF(AB94="","",$DY$10)</f>
        <v>障害物ｽｲﾑ
50m
【U12】</v>
      </c>
      <c r="AB94" s="313" t="str">
        <f aca="false">IF(DY94="","",DY94)</f>
        <v>:.</v>
      </c>
      <c r="AC94" s="313" t="str">
        <f aca="false">IF(AD94="","",$DZ$10)</f>
        <v>ﾚｽｷｭｰﾁｭｰﾌﾞﾄｳ
100m
【U12】</v>
      </c>
      <c r="AD94" s="313" t="str">
        <f aca="false">IF(DZ94="","",DZ94)</f>
        <v>:.</v>
      </c>
      <c r="AE94" s="313" t="e">
        <f aca="false">IF(AF94="","",#REF!)</f>
        <v>#REF!</v>
      </c>
      <c r="AF94" s="313" t="e">
        <f aca="false">IF(#REF!="","",#REF!)</f>
        <v>#REF!</v>
      </c>
      <c r="AG94" s="313" t="e">
        <f aca="false">IF(AH94="","",#REF!)</f>
        <v>#REF!</v>
      </c>
      <c r="AH94" s="313" t="e">
        <f aca="false">IF(#REF!="","",#REF!)</f>
        <v>#REF!</v>
      </c>
      <c r="AI94" s="313"/>
      <c r="AJ94" s="313"/>
      <c r="AK94" s="313"/>
      <c r="AL94" s="313"/>
      <c r="AM94" s="313"/>
      <c r="AN94" s="313"/>
      <c r="AO94" s="313"/>
      <c r="AP94" s="317" t="s">
        <v>581</v>
      </c>
      <c r="AQ94" s="318"/>
      <c r="AR94" s="319"/>
      <c r="AS94" s="318"/>
      <c r="AT94" s="319"/>
      <c r="AU94" s="320"/>
      <c r="AV94" s="321"/>
      <c r="AW94" s="322"/>
      <c r="AX94" s="313"/>
      <c r="AY94" s="313"/>
      <c r="AZ94" s="313"/>
      <c r="BA94" s="323"/>
      <c r="BB94" s="324"/>
      <c r="BC94" s="324"/>
      <c r="BD94" s="313" t="str">
        <f aca="false">IF(BE94="","",DATEDIF(BE94,$FI$134,"Y"))</f>
        <v/>
      </c>
      <c r="BE94" s="325"/>
      <c r="BF94" s="313" t="str">
        <f aca="false">IF(BE94="","",DATEDIF(BE94,$FI$134,"Y"))</f>
        <v/>
      </c>
      <c r="BG94" s="326"/>
      <c r="BH94" s="327"/>
      <c r="BI94" s="304" t="s">
        <v>410</v>
      </c>
      <c r="BJ94" s="328"/>
      <c r="BK94" s="304" t="s">
        <v>411</v>
      </c>
      <c r="BL94" s="329"/>
      <c r="BM94" s="327"/>
      <c r="BN94" s="304" t="s">
        <v>410</v>
      </c>
      <c r="BO94" s="328"/>
      <c r="BP94" s="304" t="s">
        <v>411</v>
      </c>
      <c r="BQ94" s="329"/>
      <c r="BR94" s="327"/>
      <c r="BS94" s="304" t="s">
        <v>410</v>
      </c>
      <c r="BT94" s="328"/>
      <c r="BU94" s="304" t="s">
        <v>411</v>
      </c>
      <c r="BV94" s="329"/>
      <c r="BW94" s="327"/>
      <c r="BX94" s="304" t="s">
        <v>410</v>
      </c>
      <c r="BY94" s="328"/>
      <c r="BZ94" s="304" t="s">
        <v>411</v>
      </c>
      <c r="CA94" s="329"/>
      <c r="CB94" s="327"/>
      <c r="CC94" s="304" t="s">
        <v>410</v>
      </c>
      <c r="CD94" s="328"/>
      <c r="CE94" s="304" t="s">
        <v>411</v>
      </c>
      <c r="CF94" s="329"/>
      <c r="CG94" s="327"/>
      <c r="CH94" s="304" t="s">
        <v>410</v>
      </c>
      <c r="CI94" s="328"/>
      <c r="CJ94" s="304" t="s">
        <v>411</v>
      </c>
      <c r="CK94" s="329"/>
      <c r="CL94" s="330"/>
      <c r="CM94" s="330"/>
      <c r="CN94" s="330"/>
      <c r="CO94" s="330"/>
      <c r="CP94" s="330"/>
      <c r="CQ94" s="327"/>
      <c r="CR94" s="304" t="s">
        <v>410</v>
      </c>
      <c r="CS94" s="328"/>
      <c r="CT94" s="304" t="s">
        <v>411</v>
      </c>
      <c r="CU94" s="329"/>
      <c r="CV94" s="327"/>
      <c r="CW94" s="304" t="s">
        <v>410</v>
      </c>
      <c r="CX94" s="328"/>
      <c r="CY94" s="304" t="s">
        <v>411</v>
      </c>
      <c r="CZ94" s="329"/>
      <c r="DA94" s="327"/>
      <c r="DB94" s="304" t="s">
        <v>410</v>
      </c>
      <c r="DC94" s="328"/>
      <c r="DD94" s="304" t="s">
        <v>411</v>
      </c>
      <c r="DE94" s="329"/>
      <c r="DF94" s="327"/>
      <c r="DG94" s="304" t="s">
        <v>410</v>
      </c>
      <c r="DH94" s="328"/>
      <c r="DI94" s="304" t="s">
        <v>411</v>
      </c>
      <c r="DJ94" s="329"/>
      <c r="DK94" s="327"/>
      <c r="DL94" s="304" t="s">
        <v>410</v>
      </c>
      <c r="DM94" s="328"/>
      <c r="DN94" s="304" t="s">
        <v>411</v>
      </c>
      <c r="DO94" s="329"/>
      <c r="DP94" s="327"/>
      <c r="DQ94" s="304" t="s">
        <v>410</v>
      </c>
      <c r="DR94" s="328"/>
      <c r="DS94" s="304" t="s">
        <v>411</v>
      </c>
      <c r="DT94" s="329"/>
      <c r="DU94" s="331" t="str">
        <f aca="false">BH94&amp;":"&amp;BJ94&amp;"."&amp;BL94</f>
        <v>:.</v>
      </c>
      <c r="DV94" s="331" t="str">
        <f aca="false">BM94&amp;":"&amp;BO94&amp;"."&amp;BQ94</f>
        <v>:.</v>
      </c>
      <c r="DW94" s="331" t="str">
        <f aca="false">BR94&amp;":"&amp;BT94&amp;"."&amp;BV94</f>
        <v>:.</v>
      </c>
      <c r="DX94" s="331" t="str">
        <f aca="false">BW94&amp;":"&amp;BY94&amp;"."&amp;CA94</f>
        <v>:.</v>
      </c>
      <c r="DY94" s="331" t="str">
        <f aca="false">CB94&amp;":"&amp;CD94&amp;"."&amp;CF94</f>
        <v>:.</v>
      </c>
      <c r="DZ94" s="331" t="str">
        <f aca="false">CG94&amp;":"&amp;CI94&amp;"."&amp;CK94</f>
        <v>:.</v>
      </c>
      <c r="EA94" s="332" t="n">
        <f aca="false">COUNTIF(DU94,":.")</f>
        <v>1</v>
      </c>
      <c r="EB94" s="332" t="n">
        <f aca="false">COUNTIF(DV94,":.")</f>
        <v>1</v>
      </c>
      <c r="EC94" s="332" t="n">
        <f aca="false">COUNTIF(DW94,":.")</f>
        <v>1</v>
      </c>
      <c r="ED94" s="332" t="n">
        <f aca="false">COUNTIF(DX94,":.")</f>
        <v>1</v>
      </c>
      <c r="EE94" s="332" t="n">
        <f aca="false">COUNTIF(DY94,":.")</f>
        <v>1</v>
      </c>
      <c r="EF94" s="332" t="n">
        <f aca="false">COUNTIF(DZ94,":.")</f>
        <v>1</v>
      </c>
      <c r="EG94" s="333" t="n">
        <f aca="false">SUM(EA94:EF94)</f>
        <v>6</v>
      </c>
      <c r="EH94" s="313" t="n">
        <f aca="false">6-EG94</f>
        <v>0</v>
      </c>
      <c r="EI94" s="334" t="n">
        <f aca="false">IF(EH94&lt;=$FJ$124,EH94,$FJ$124)</f>
        <v>0</v>
      </c>
      <c r="EJ94" s="334" t="n">
        <f aca="false">IF(EH94&lt;=$FJ$124,0,EH94-$FJ$124)</f>
        <v>0</v>
      </c>
      <c r="EL94" s="335" t="n">
        <f aca="false">COUNTIFS(BA94,"U8",EA94,"0")</f>
        <v>0</v>
      </c>
      <c r="EM94" s="335" t="n">
        <f aca="false">COUNTIFS(BA94,"U10",EA94,"0")</f>
        <v>0</v>
      </c>
      <c r="EN94" s="335" t="n">
        <f aca="false">COUNTIFS(BA94,"U12",EA94,"0")</f>
        <v>0</v>
      </c>
      <c r="EO94" s="335" t="n">
        <f aca="false">COUNTIFS(BA94,"U8",EB94,"0")</f>
        <v>0</v>
      </c>
      <c r="EP94" s="335" t="n">
        <f aca="false">COUNTIFS(BA94,"U10",EB94,"0")</f>
        <v>0</v>
      </c>
      <c r="EQ94" s="335" t="n">
        <f aca="false">COUNTIFS(BA94,"U12",EB94,"0")</f>
        <v>0</v>
      </c>
      <c r="ER94" s="335" t="n">
        <f aca="false">COUNTIFS(BA94,"U8",EC94,"0")</f>
        <v>0</v>
      </c>
      <c r="ES94" s="335" t="n">
        <f aca="false">COUNTIFS(BA94,"U10",EC94,"0")</f>
        <v>0</v>
      </c>
      <c r="ET94" s="335" t="n">
        <f aca="false">COUNTIFS(BA94,"U12",EC94,"0")</f>
        <v>0</v>
      </c>
      <c r="EU94" s="335" t="n">
        <f aca="false">COUNTIFS(BA94,"U8",ED94,"0")</f>
        <v>0</v>
      </c>
      <c r="EV94" s="335" t="n">
        <f aca="false">COUNTIFS(BA94,"U10",ED94,"0")</f>
        <v>0</v>
      </c>
      <c r="EW94" s="335" t="n">
        <f aca="false">COUNTIFS(BA94,"U12",ED94,"0")</f>
        <v>0</v>
      </c>
      <c r="EX94" s="335" t="n">
        <f aca="false">COUNTIFS(BA94,"U8",EE94,"0")</f>
        <v>0</v>
      </c>
      <c r="EY94" s="335" t="n">
        <f aca="false">COUNTIFS(BA94,"U10",EE94,"0")</f>
        <v>0</v>
      </c>
      <c r="EZ94" s="335" t="n">
        <f aca="false">COUNTIFS(BA94,"U12",EE94,"0")</f>
        <v>0</v>
      </c>
      <c r="FA94" s="335" t="n">
        <f aca="false">COUNTIFS(BA94,"U8",EF94,"0")</f>
        <v>0</v>
      </c>
      <c r="FB94" s="335" t="n">
        <f aca="false">COUNTIFS(BA94,"U10",EF94,"0")</f>
        <v>0</v>
      </c>
      <c r="FC94" s="335" t="n">
        <f aca="false">COUNTIFS(BA94,"U12",EF94,"0")</f>
        <v>0</v>
      </c>
      <c r="FD94" s="336" t="n">
        <f aca="false">COUNTIFS(BA94,"U8",CL94,"1")</f>
        <v>0</v>
      </c>
      <c r="FE94" s="336" t="n">
        <f aca="false">COUNTIFS(BA94,"U10",CL94,"1")</f>
        <v>0</v>
      </c>
      <c r="FF94" s="336" t="n">
        <f aca="false">COUNTIFS(BA94,"U12",CL94,"1")</f>
        <v>0</v>
      </c>
      <c r="FG94" s="219" t="s">
        <v>582</v>
      </c>
    </row>
    <row r="95" customFormat="false" ht="54" hidden="false" customHeight="true" outlineLevel="0" collapsed="false">
      <c r="A95" s="313" t="str">
        <f aca="false">IF('JLA事務局用　※触らないで下さい'!$A$6="","",'JLA事務局用　※触らないで下さい'!$A$6)</f>
        <v/>
      </c>
      <c r="B95" s="314"/>
      <c r="C95" s="315" t="str">
        <f aca="false">IF(AQ95="","",TRIM(AQ95&amp;"　"&amp;AR95))</f>
        <v/>
      </c>
      <c r="D95" s="315" t="str">
        <f aca="false">IF(AQ95="","",TRIM(AS95&amp;" "&amp;AT95))</f>
        <v/>
      </c>
      <c r="E95" s="316" t="n">
        <f aca="false">'様式 A-4（チーム情報・チームＰＲ）'!$D$9</f>
        <v>0</v>
      </c>
      <c r="F95" s="316" t="n">
        <f aca="false">'様式 A-4（チーム情報・チームＰＲ）'!$D$10</f>
        <v>0</v>
      </c>
      <c r="G95" s="316" t="n">
        <f aca="false">'様式 A-4（チーム情報・チームＰＲ）'!$D$11</f>
        <v>0</v>
      </c>
      <c r="H95" s="316" t="n">
        <f aca="false">'様式 A-4（チーム情報・チームＰＲ）'!$D$12</f>
        <v>0</v>
      </c>
      <c r="I95" s="313" t="n">
        <f aca="false">AU95</f>
        <v>0</v>
      </c>
      <c r="J95" s="314" t="str">
        <f aca="false">TEXT(BE95,"yyyy/mm/dd")</f>
        <v>1899/12/30</v>
      </c>
      <c r="K95" s="313"/>
      <c r="L95" s="313" t="str">
        <f aca="false">IF(BC95="","",BC95)</f>
        <v/>
      </c>
      <c r="M95" s="313"/>
      <c r="N95" s="313"/>
      <c r="O95" s="317" t="str">
        <f aca="false">MID(AW95,2,7)</f>
        <v/>
      </c>
      <c r="P95" s="313" t="e">
        <f aca="false">#REF!</f>
        <v>#REF!</v>
      </c>
      <c r="Q95" s="313" t="e">
        <f aca="false">#REF!</f>
        <v>#REF!</v>
      </c>
      <c r="R95" s="313"/>
      <c r="S95" s="313"/>
      <c r="T95" s="313" t="n">
        <v>1</v>
      </c>
      <c r="U95" s="313" t="str">
        <f aca="false">IF(V95="","",$DV$10)</f>
        <v>ｼﾞｭﾆｱﾁｭｰﾌﾞｽｲﾑ
50m
【U8】</v>
      </c>
      <c r="V95" s="313" t="str">
        <f aca="false">IF(DV95="","",DV95)</f>
        <v>:.</v>
      </c>
      <c r="W95" s="313" t="str">
        <f aca="false">IF(X95="","",$DW$10)</f>
        <v>障害物ｽｲﾑ
50m
【U10】</v>
      </c>
      <c r="X95" s="313" t="str">
        <f aca="false">IF(DW95="","",DW95)</f>
        <v>:.</v>
      </c>
      <c r="Y95" s="313" t="str">
        <f aca="false">IF(Z95="","",$DX$10)</f>
        <v>ﾚｽｷｭｰﾁｭｰﾌﾞﾄｳ
100m
【U10】</v>
      </c>
      <c r="Z95" s="313" t="str">
        <f aca="false">IF(DX95="","",DX95)</f>
        <v>:.</v>
      </c>
      <c r="AA95" s="313" t="str">
        <f aca="false">IF(AB95="","",$DY$10)</f>
        <v>障害物ｽｲﾑ
50m
【U12】</v>
      </c>
      <c r="AB95" s="313" t="str">
        <f aca="false">IF(DY95="","",DY95)</f>
        <v>:.</v>
      </c>
      <c r="AC95" s="313" t="str">
        <f aca="false">IF(AD95="","",$DZ$10)</f>
        <v>ﾚｽｷｭｰﾁｭｰﾌﾞﾄｳ
100m
【U12】</v>
      </c>
      <c r="AD95" s="313" t="str">
        <f aca="false">IF(DZ95="","",DZ95)</f>
        <v>:.</v>
      </c>
      <c r="AE95" s="313" t="e">
        <f aca="false">IF(AF95="","",#REF!)</f>
        <v>#REF!</v>
      </c>
      <c r="AF95" s="313" t="e">
        <f aca="false">IF(#REF!="","",#REF!)</f>
        <v>#REF!</v>
      </c>
      <c r="AG95" s="313" t="e">
        <f aca="false">IF(AH95="","",#REF!)</f>
        <v>#REF!</v>
      </c>
      <c r="AH95" s="313" t="e">
        <f aca="false">IF(#REF!="","",#REF!)</f>
        <v>#REF!</v>
      </c>
      <c r="AI95" s="313"/>
      <c r="AJ95" s="313"/>
      <c r="AK95" s="313"/>
      <c r="AL95" s="313"/>
      <c r="AM95" s="313"/>
      <c r="AN95" s="313"/>
      <c r="AO95" s="313"/>
      <c r="AP95" s="317" t="s">
        <v>583</v>
      </c>
      <c r="AQ95" s="318"/>
      <c r="AR95" s="319"/>
      <c r="AS95" s="318"/>
      <c r="AT95" s="319"/>
      <c r="AU95" s="320"/>
      <c r="AV95" s="321"/>
      <c r="AW95" s="322"/>
      <c r="AX95" s="313"/>
      <c r="AY95" s="313"/>
      <c r="AZ95" s="313"/>
      <c r="BA95" s="323"/>
      <c r="BB95" s="324"/>
      <c r="BC95" s="324"/>
      <c r="BD95" s="313" t="str">
        <f aca="false">IF(BE95="","",DATEDIF(BE95,$FI$134,"Y"))</f>
        <v/>
      </c>
      <c r="BE95" s="325"/>
      <c r="BF95" s="313" t="str">
        <f aca="false">IF(BE95="","",DATEDIF(BE95,$FI$134,"Y"))</f>
        <v/>
      </c>
      <c r="BG95" s="326"/>
      <c r="BH95" s="327"/>
      <c r="BI95" s="304" t="s">
        <v>410</v>
      </c>
      <c r="BJ95" s="328"/>
      <c r="BK95" s="304" t="s">
        <v>411</v>
      </c>
      <c r="BL95" s="329"/>
      <c r="BM95" s="327"/>
      <c r="BN95" s="304" t="s">
        <v>410</v>
      </c>
      <c r="BO95" s="328"/>
      <c r="BP95" s="304" t="s">
        <v>411</v>
      </c>
      <c r="BQ95" s="329"/>
      <c r="BR95" s="327"/>
      <c r="BS95" s="304" t="s">
        <v>410</v>
      </c>
      <c r="BT95" s="328"/>
      <c r="BU95" s="304" t="s">
        <v>411</v>
      </c>
      <c r="BV95" s="329"/>
      <c r="BW95" s="327"/>
      <c r="BX95" s="304" t="s">
        <v>410</v>
      </c>
      <c r="BY95" s="328"/>
      <c r="BZ95" s="304" t="s">
        <v>411</v>
      </c>
      <c r="CA95" s="329"/>
      <c r="CB95" s="327"/>
      <c r="CC95" s="304" t="s">
        <v>410</v>
      </c>
      <c r="CD95" s="328"/>
      <c r="CE95" s="304" t="s">
        <v>411</v>
      </c>
      <c r="CF95" s="329"/>
      <c r="CG95" s="327"/>
      <c r="CH95" s="304" t="s">
        <v>410</v>
      </c>
      <c r="CI95" s="328"/>
      <c r="CJ95" s="304" t="s">
        <v>411</v>
      </c>
      <c r="CK95" s="329"/>
      <c r="CL95" s="330"/>
      <c r="CM95" s="330"/>
      <c r="CN95" s="330"/>
      <c r="CO95" s="330"/>
      <c r="CP95" s="330"/>
      <c r="CQ95" s="327"/>
      <c r="CR95" s="304" t="s">
        <v>410</v>
      </c>
      <c r="CS95" s="328"/>
      <c r="CT95" s="304" t="s">
        <v>411</v>
      </c>
      <c r="CU95" s="329"/>
      <c r="CV95" s="327"/>
      <c r="CW95" s="304" t="s">
        <v>410</v>
      </c>
      <c r="CX95" s="328"/>
      <c r="CY95" s="304" t="s">
        <v>411</v>
      </c>
      <c r="CZ95" s="329"/>
      <c r="DA95" s="327"/>
      <c r="DB95" s="304" t="s">
        <v>410</v>
      </c>
      <c r="DC95" s="328"/>
      <c r="DD95" s="304" t="s">
        <v>411</v>
      </c>
      <c r="DE95" s="329"/>
      <c r="DF95" s="327"/>
      <c r="DG95" s="304" t="s">
        <v>410</v>
      </c>
      <c r="DH95" s="328"/>
      <c r="DI95" s="304" t="s">
        <v>411</v>
      </c>
      <c r="DJ95" s="329"/>
      <c r="DK95" s="327"/>
      <c r="DL95" s="304" t="s">
        <v>410</v>
      </c>
      <c r="DM95" s="328"/>
      <c r="DN95" s="304" t="s">
        <v>411</v>
      </c>
      <c r="DO95" s="329"/>
      <c r="DP95" s="327"/>
      <c r="DQ95" s="304" t="s">
        <v>410</v>
      </c>
      <c r="DR95" s="328"/>
      <c r="DS95" s="304" t="s">
        <v>411</v>
      </c>
      <c r="DT95" s="329"/>
      <c r="DU95" s="331" t="str">
        <f aca="false">BH95&amp;":"&amp;BJ95&amp;"."&amp;BL95</f>
        <v>:.</v>
      </c>
      <c r="DV95" s="331" t="str">
        <f aca="false">BM95&amp;":"&amp;BO95&amp;"."&amp;BQ95</f>
        <v>:.</v>
      </c>
      <c r="DW95" s="331" t="str">
        <f aca="false">BR95&amp;":"&amp;BT95&amp;"."&amp;BV95</f>
        <v>:.</v>
      </c>
      <c r="DX95" s="331" t="str">
        <f aca="false">BW95&amp;":"&amp;BY95&amp;"."&amp;CA95</f>
        <v>:.</v>
      </c>
      <c r="DY95" s="331" t="str">
        <f aca="false">CB95&amp;":"&amp;CD95&amp;"."&amp;CF95</f>
        <v>:.</v>
      </c>
      <c r="DZ95" s="331" t="str">
        <f aca="false">CG95&amp;":"&amp;CI95&amp;"."&amp;CK95</f>
        <v>:.</v>
      </c>
      <c r="EA95" s="332" t="n">
        <f aca="false">COUNTIF(DU95,":.")</f>
        <v>1</v>
      </c>
      <c r="EB95" s="332" t="n">
        <f aca="false">COUNTIF(DV95,":.")</f>
        <v>1</v>
      </c>
      <c r="EC95" s="332" t="n">
        <f aca="false">COUNTIF(DW95,":.")</f>
        <v>1</v>
      </c>
      <c r="ED95" s="332" t="n">
        <f aca="false">COUNTIF(DX95,":.")</f>
        <v>1</v>
      </c>
      <c r="EE95" s="332" t="n">
        <f aca="false">COUNTIF(DY95,":.")</f>
        <v>1</v>
      </c>
      <c r="EF95" s="332" t="n">
        <f aca="false">COUNTIF(DZ95,":.")</f>
        <v>1</v>
      </c>
      <c r="EG95" s="333" t="n">
        <f aca="false">SUM(EA95:EF95)</f>
        <v>6</v>
      </c>
      <c r="EH95" s="313" t="n">
        <f aca="false">6-EG95</f>
        <v>0</v>
      </c>
      <c r="EI95" s="334" t="n">
        <f aca="false">IF(EH95&lt;=$FJ$124,EH95,$FJ$124)</f>
        <v>0</v>
      </c>
      <c r="EJ95" s="334" t="n">
        <f aca="false">IF(EH95&lt;=$FJ$124,0,EH95-$FJ$124)</f>
        <v>0</v>
      </c>
      <c r="EL95" s="335" t="n">
        <f aca="false">COUNTIFS(BA95,"U8",EA95,"0")</f>
        <v>0</v>
      </c>
      <c r="EM95" s="335" t="n">
        <f aca="false">COUNTIFS(BA95,"U10",EA95,"0")</f>
        <v>0</v>
      </c>
      <c r="EN95" s="335" t="n">
        <f aca="false">COUNTIFS(BA95,"U12",EA95,"0")</f>
        <v>0</v>
      </c>
      <c r="EO95" s="335" t="n">
        <f aca="false">COUNTIFS(BA95,"U8",EB95,"0")</f>
        <v>0</v>
      </c>
      <c r="EP95" s="335" t="n">
        <f aca="false">COUNTIFS(BA95,"U10",EB95,"0")</f>
        <v>0</v>
      </c>
      <c r="EQ95" s="335" t="n">
        <f aca="false">COUNTIFS(BA95,"U12",EB95,"0")</f>
        <v>0</v>
      </c>
      <c r="ER95" s="335" t="n">
        <f aca="false">COUNTIFS(BA95,"U8",EC95,"0")</f>
        <v>0</v>
      </c>
      <c r="ES95" s="335" t="n">
        <f aca="false">COUNTIFS(BA95,"U10",EC95,"0")</f>
        <v>0</v>
      </c>
      <c r="ET95" s="335" t="n">
        <f aca="false">COUNTIFS(BA95,"U12",EC95,"0")</f>
        <v>0</v>
      </c>
      <c r="EU95" s="335" t="n">
        <f aca="false">COUNTIFS(BA95,"U8",ED95,"0")</f>
        <v>0</v>
      </c>
      <c r="EV95" s="335" t="n">
        <f aca="false">COUNTIFS(BA95,"U10",ED95,"0")</f>
        <v>0</v>
      </c>
      <c r="EW95" s="335" t="n">
        <f aca="false">COUNTIFS(BA95,"U12",ED95,"0")</f>
        <v>0</v>
      </c>
      <c r="EX95" s="335" t="n">
        <f aca="false">COUNTIFS(BA95,"U8",EE95,"0")</f>
        <v>0</v>
      </c>
      <c r="EY95" s="335" t="n">
        <f aca="false">COUNTIFS(BA95,"U10",EE95,"0")</f>
        <v>0</v>
      </c>
      <c r="EZ95" s="335" t="n">
        <f aca="false">COUNTIFS(BA95,"U12",EE95,"0")</f>
        <v>0</v>
      </c>
      <c r="FA95" s="335" t="n">
        <f aca="false">COUNTIFS(BA95,"U8",EF95,"0")</f>
        <v>0</v>
      </c>
      <c r="FB95" s="335" t="n">
        <f aca="false">COUNTIFS(BA95,"U10",EF95,"0")</f>
        <v>0</v>
      </c>
      <c r="FC95" s="335" t="n">
        <f aca="false">COUNTIFS(BA95,"U12",EF95,"0")</f>
        <v>0</v>
      </c>
      <c r="FD95" s="336" t="n">
        <f aca="false">COUNTIFS(BA95,"U8",CL95,"1")</f>
        <v>0</v>
      </c>
      <c r="FE95" s="336" t="n">
        <f aca="false">COUNTIFS(BA95,"U10",CL95,"1")</f>
        <v>0</v>
      </c>
      <c r="FF95" s="336" t="n">
        <f aca="false">COUNTIFS(BA95,"U12",CL95,"1")</f>
        <v>0</v>
      </c>
      <c r="FG95" s="219" t="s">
        <v>584</v>
      </c>
    </row>
    <row r="96" customFormat="false" ht="54" hidden="false" customHeight="true" outlineLevel="0" collapsed="false">
      <c r="A96" s="313" t="str">
        <f aca="false">IF('JLA事務局用　※触らないで下さい'!$A$6="","",'JLA事務局用　※触らないで下さい'!$A$6)</f>
        <v/>
      </c>
      <c r="B96" s="314"/>
      <c r="C96" s="315" t="str">
        <f aca="false">IF(AQ96="","",TRIM(AQ96&amp;"　"&amp;AR96))</f>
        <v/>
      </c>
      <c r="D96" s="315" t="str">
        <f aca="false">IF(AQ96="","",TRIM(AS96&amp;" "&amp;AT96))</f>
        <v/>
      </c>
      <c r="E96" s="316" t="n">
        <f aca="false">'様式 A-4（チーム情報・チームＰＲ）'!$D$9</f>
        <v>0</v>
      </c>
      <c r="F96" s="316" t="n">
        <f aca="false">'様式 A-4（チーム情報・チームＰＲ）'!$D$10</f>
        <v>0</v>
      </c>
      <c r="G96" s="316" t="n">
        <f aca="false">'様式 A-4（チーム情報・チームＰＲ）'!$D$11</f>
        <v>0</v>
      </c>
      <c r="H96" s="316" t="n">
        <f aca="false">'様式 A-4（チーム情報・チームＰＲ）'!$D$12</f>
        <v>0</v>
      </c>
      <c r="I96" s="313" t="n">
        <f aca="false">AU96</f>
        <v>0</v>
      </c>
      <c r="J96" s="314" t="str">
        <f aca="false">TEXT(BE96,"yyyy/mm/dd")</f>
        <v>1899/12/30</v>
      </c>
      <c r="K96" s="313"/>
      <c r="L96" s="313" t="str">
        <f aca="false">IF(BC96="","",BC96)</f>
        <v/>
      </c>
      <c r="M96" s="313"/>
      <c r="N96" s="313"/>
      <c r="O96" s="317" t="str">
        <f aca="false">MID(AW96,2,7)</f>
        <v/>
      </c>
      <c r="P96" s="313" t="e">
        <f aca="false">#REF!</f>
        <v>#REF!</v>
      </c>
      <c r="Q96" s="313" t="e">
        <f aca="false">#REF!</f>
        <v>#REF!</v>
      </c>
      <c r="R96" s="313"/>
      <c r="S96" s="313"/>
      <c r="T96" s="313" t="n">
        <v>1</v>
      </c>
      <c r="U96" s="313" t="str">
        <f aca="false">IF(V96="","",$DV$10)</f>
        <v>ｼﾞｭﾆｱﾁｭｰﾌﾞｽｲﾑ
50m
【U8】</v>
      </c>
      <c r="V96" s="313" t="str">
        <f aca="false">IF(DV96="","",DV96)</f>
        <v>:.</v>
      </c>
      <c r="W96" s="313" t="str">
        <f aca="false">IF(X96="","",$DW$10)</f>
        <v>障害物ｽｲﾑ
50m
【U10】</v>
      </c>
      <c r="X96" s="313" t="str">
        <f aca="false">IF(DW96="","",DW96)</f>
        <v>:.</v>
      </c>
      <c r="Y96" s="313" t="str">
        <f aca="false">IF(Z96="","",$DX$10)</f>
        <v>ﾚｽｷｭｰﾁｭｰﾌﾞﾄｳ
100m
【U10】</v>
      </c>
      <c r="Z96" s="313" t="str">
        <f aca="false">IF(DX96="","",DX96)</f>
        <v>:.</v>
      </c>
      <c r="AA96" s="313" t="str">
        <f aca="false">IF(AB96="","",$DY$10)</f>
        <v>障害物ｽｲﾑ
50m
【U12】</v>
      </c>
      <c r="AB96" s="313" t="str">
        <f aca="false">IF(DY96="","",DY96)</f>
        <v>:.</v>
      </c>
      <c r="AC96" s="313" t="str">
        <f aca="false">IF(AD96="","",$DZ$10)</f>
        <v>ﾚｽｷｭｰﾁｭｰﾌﾞﾄｳ
100m
【U12】</v>
      </c>
      <c r="AD96" s="313" t="str">
        <f aca="false">IF(DZ96="","",DZ96)</f>
        <v>:.</v>
      </c>
      <c r="AE96" s="313" t="e">
        <f aca="false">IF(AF96="","",#REF!)</f>
        <v>#REF!</v>
      </c>
      <c r="AF96" s="313" t="e">
        <f aca="false">IF(#REF!="","",#REF!)</f>
        <v>#REF!</v>
      </c>
      <c r="AG96" s="313" t="e">
        <f aca="false">IF(AH96="","",#REF!)</f>
        <v>#REF!</v>
      </c>
      <c r="AH96" s="313" t="e">
        <f aca="false">IF(#REF!="","",#REF!)</f>
        <v>#REF!</v>
      </c>
      <c r="AI96" s="313"/>
      <c r="AJ96" s="313"/>
      <c r="AK96" s="313"/>
      <c r="AL96" s="313"/>
      <c r="AM96" s="313"/>
      <c r="AN96" s="313"/>
      <c r="AO96" s="313"/>
      <c r="AP96" s="317" t="s">
        <v>585</v>
      </c>
      <c r="AQ96" s="318"/>
      <c r="AR96" s="319"/>
      <c r="AS96" s="318"/>
      <c r="AT96" s="319"/>
      <c r="AU96" s="320"/>
      <c r="AV96" s="321"/>
      <c r="AW96" s="322"/>
      <c r="AX96" s="313"/>
      <c r="AY96" s="313"/>
      <c r="AZ96" s="313"/>
      <c r="BA96" s="323"/>
      <c r="BB96" s="324"/>
      <c r="BC96" s="324"/>
      <c r="BD96" s="313" t="str">
        <f aca="false">IF(BE96="","",DATEDIF(BE96,$FI$134,"Y"))</f>
        <v/>
      </c>
      <c r="BE96" s="325"/>
      <c r="BF96" s="313" t="str">
        <f aca="false">IF(BE96="","",DATEDIF(BE96,$FI$134,"Y"))</f>
        <v/>
      </c>
      <c r="BG96" s="326"/>
      <c r="BH96" s="327"/>
      <c r="BI96" s="304" t="s">
        <v>410</v>
      </c>
      <c r="BJ96" s="328"/>
      <c r="BK96" s="304" t="s">
        <v>411</v>
      </c>
      <c r="BL96" s="329"/>
      <c r="BM96" s="327"/>
      <c r="BN96" s="304" t="s">
        <v>410</v>
      </c>
      <c r="BO96" s="328"/>
      <c r="BP96" s="304" t="s">
        <v>411</v>
      </c>
      <c r="BQ96" s="329"/>
      <c r="BR96" s="327"/>
      <c r="BS96" s="304" t="s">
        <v>410</v>
      </c>
      <c r="BT96" s="328"/>
      <c r="BU96" s="304" t="s">
        <v>411</v>
      </c>
      <c r="BV96" s="329"/>
      <c r="BW96" s="327"/>
      <c r="BX96" s="304" t="s">
        <v>410</v>
      </c>
      <c r="BY96" s="328"/>
      <c r="BZ96" s="304" t="s">
        <v>411</v>
      </c>
      <c r="CA96" s="329"/>
      <c r="CB96" s="327"/>
      <c r="CC96" s="304" t="s">
        <v>410</v>
      </c>
      <c r="CD96" s="328"/>
      <c r="CE96" s="304" t="s">
        <v>411</v>
      </c>
      <c r="CF96" s="329"/>
      <c r="CG96" s="327"/>
      <c r="CH96" s="304" t="s">
        <v>410</v>
      </c>
      <c r="CI96" s="328"/>
      <c r="CJ96" s="304" t="s">
        <v>411</v>
      </c>
      <c r="CK96" s="329"/>
      <c r="CL96" s="330"/>
      <c r="CM96" s="330"/>
      <c r="CN96" s="330"/>
      <c r="CO96" s="330"/>
      <c r="CP96" s="330"/>
      <c r="CQ96" s="327"/>
      <c r="CR96" s="304" t="s">
        <v>410</v>
      </c>
      <c r="CS96" s="328"/>
      <c r="CT96" s="304" t="s">
        <v>411</v>
      </c>
      <c r="CU96" s="329"/>
      <c r="CV96" s="327"/>
      <c r="CW96" s="304" t="s">
        <v>410</v>
      </c>
      <c r="CX96" s="328"/>
      <c r="CY96" s="304" t="s">
        <v>411</v>
      </c>
      <c r="CZ96" s="329"/>
      <c r="DA96" s="327"/>
      <c r="DB96" s="304" t="s">
        <v>410</v>
      </c>
      <c r="DC96" s="328"/>
      <c r="DD96" s="304" t="s">
        <v>411</v>
      </c>
      <c r="DE96" s="329"/>
      <c r="DF96" s="327"/>
      <c r="DG96" s="304" t="s">
        <v>410</v>
      </c>
      <c r="DH96" s="328"/>
      <c r="DI96" s="304" t="s">
        <v>411</v>
      </c>
      <c r="DJ96" s="329"/>
      <c r="DK96" s="327"/>
      <c r="DL96" s="304" t="s">
        <v>410</v>
      </c>
      <c r="DM96" s="328"/>
      <c r="DN96" s="304" t="s">
        <v>411</v>
      </c>
      <c r="DO96" s="329"/>
      <c r="DP96" s="327"/>
      <c r="DQ96" s="304" t="s">
        <v>410</v>
      </c>
      <c r="DR96" s="328"/>
      <c r="DS96" s="304" t="s">
        <v>411</v>
      </c>
      <c r="DT96" s="329"/>
      <c r="DU96" s="331" t="str">
        <f aca="false">BH96&amp;":"&amp;BJ96&amp;"."&amp;BL96</f>
        <v>:.</v>
      </c>
      <c r="DV96" s="331" t="str">
        <f aca="false">BM96&amp;":"&amp;BO96&amp;"."&amp;BQ96</f>
        <v>:.</v>
      </c>
      <c r="DW96" s="331" t="str">
        <f aca="false">BR96&amp;":"&amp;BT96&amp;"."&amp;BV96</f>
        <v>:.</v>
      </c>
      <c r="DX96" s="331" t="str">
        <f aca="false">BW96&amp;":"&amp;BY96&amp;"."&amp;CA96</f>
        <v>:.</v>
      </c>
      <c r="DY96" s="331" t="str">
        <f aca="false">CB96&amp;":"&amp;CD96&amp;"."&amp;CF96</f>
        <v>:.</v>
      </c>
      <c r="DZ96" s="331" t="str">
        <f aca="false">CG96&amp;":"&amp;CI96&amp;"."&amp;CK96</f>
        <v>:.</v>
      </c>
      <c r="EA96" s="332" t="n">
        <f aca="false">COUNTIF(DU96,":.")</f>
        <v>1</v>
      </c>
      <c r="EB96" s="332" t="n">
        <f aca="false">COUNTIF(DV96,":.")</f>
        <v>1</v>
      </c>
      <c r="EC96" s="332" t="n">
        <f aca="false">COUNTIF(DW96,":.")</f>
        <v>1</v>
      </c>
      <c r="ED96" s="332" t="n">
        <f aca="false">COUNTIF(DX96,":.")</f>
        <v>1</v>
      </c>
      <c r="EE96" s="332" t="n">
        <f aca="false">COUNTIF(DY96,":.")</f>
        <v>1</v>
      </c>
      <c r="EF96" s="332" t="n">
        <f aca="false">COUNTIF(DZ96,":.")</f>
        <v>1</v>
      </c>
      <c r="EG96" s="333" t="n">
        <f aca="false">SUM(EA96:EF96)</f>
        <v>6</v>
      </c>
      <c r="EH96" s="313" t="n">
        <f aca="false">6-EG96</f>
        <v>0</v>
      </c>
      <c r="EI96" s="334" t="n">
        <f aca="false">IF(EH96&lt;=$FJ$124,EH96,$FJ$124)</f>
        <v>0</v>
      </c>
      <c r="EJ96" s="334" t="n">
        <f aca="false">IF(EH96&lt;=$FJ$124,0,EH96-$FJ$124)</f>
        <v>0</v>
      </c>
      <c r="EL96" s="335" t="n">
        <f aca="false">COUNTIFS(BA96,"U8",EA96,"0")</f>
        <v>0</v>
      </c>
      <c r="EM96" s="335" t="n">
        <f aca="false">COUNTIFS(BA96,"U10",EA96,"0")</f>
        <v>0</v>
      </c>
      <c r="EN96" s="335" t="n">
        <f aca="false">COUNTIFS(BA96,"U12",EA96,"0")</f>
        <v>0</v>
      </c>
      <c r="EO96" s="335" t="n">
        <f aca="false">COUNTIFS(BA96,"U8",EB96,"0")</f>
        <v>0</v>
      </c>
      <c r="EP96" s="335" t="n">
        <f aca="false">COUNTIFS(BA96,"U10",EB96,"0")</f>
        <v>0</v>
      </c>
      <c r="EQ96" s="335" t="n">
        <f aca="false">COUNTIFS(BA96,"U12",EB96,"0")</f>
        <v>0</v>
      </c>
      <c r="ER96" s="335" t="n">
        <f aca="false">COUNTIFS(BA96,"U8",EC96,"0")</f>
        <v>0</v>
      </c>
      <c r="ES96" s="335" t="n">
        <f aca="false">COUNTIFS(BA96,"U10",EC96,"0")</f>
        <v>0</v>
      </c>
      <c r="ET96" s="335" t="n">
        <f aca="false">COUNTIFS(BA96,"U12",EC96,"0")</f>
        <v>0</v>
      </c>
      <c r="EU96" s="335" t="n">
        <f aca="false">COUNTIFS(BA96,"U8",ED96,"0")</f>
        <v>0</v>
      </c>
      <c r="EV96" s="335" t="n">
        <f aca="false">COUNTIFS(BA96,"U10",ED96,"0")</f>
        <v>0</v>
      </c>
      <c r="EW96" s="335" t="n">
        <f aca="false">COUNTIFS(BA96,"U12",ED96,"0")</f>
        <v>0</v>
      </c>
      <c r="EX96" s="335" t="n">
        <f aca="false">COUNTIFS(BA96,"U8",EE96,"0")</f>
        <v>0</v>
      </c>
      <c r="EY96" s="335" t="n">
        <f aca="false">COUNTIFS(BA96,"U10",EE96,"0")</f>
        <v>0</v>
      </c>
      <c r="EZ96" s="335" t="n">
        <f aca="false">COUNTIFS(BA96,"U12",EE96,"0")</f>
        <v>0</v>
      </c>
      <c r="FA96" s="335" t="n">
        <f aca="false">COUNTIFS(BA96,"U8",EF96,"0")</f>
        <v>0</v>
      </c>
      <c r="FB96" s="335" t="n">
        <f aca="false">COUNTIFS(BA96,"U10",EF96,"0")</f>
        <v>0</v>
      </c>
      <c r="FC96" s="335" t="n">
        <f aca="false">COUNTIFS(BA96,"U12",EF96,"0")</f>
        <v>0</v>
      </c>
      <c r="FD96" s="336" t="n">
        <f aca="false">COUNTIFS(BA96,"U8",CL96,"1")</f>
        <v>0</v>
      </c>
      <c r="FE96" s="336" t="n">
        <f aca="false">COUNTIFS(BA96,"U10",CL96,"1")</f>
        <v>0</v>
      </c>
      <c r="FF96" s="336" t="n">
        <f aca="false">COUNTIFS(BA96,"U12",CL96,"1")</f>
        <v>0</v>
      </c>
      <c r="FG96" s="219" t="s">
        <v>586</v>
      </c>
    </row>
    <row r="97" customFormat="false" ht="54" hidden="false" customHeight="true" outlineLevel="0" collapsed="false">
      <c r="A97" s="313" t="str">
        <f aca="false">IF('JLA事務局用　※触らないで下さい'!$A$6="","",'JLA事務局用　※触らないで下さい'!$A$6)</f>
        <v/>
      </c>
      <c r="B97" s="314"/>
      <c r="C97" s="315" t="str">
        <f aca="false">IF(AQ97="","",TRIM(AQ97&amp;"　"&amp;AR97))</f>
        <v/>
      </c>
      <c r="D97" s="315" t="str">
        <f aca="false">IF(AQ97="","",TRIM(AS97&amp;" "&amp;AT97))</f>
        <v/>
      </c>
      <c r="E97" s="316" t="n">
        <f aca="false">'様式 A-4（チーム情報・チームＰＲ）'!$D$9</f>
        <v>0</v>
      </c>
      <c r="F97" s="316" t="n">
        <f aca="false">'様式 A-4（チーム情報・チームＰＲ）'!$D$10</f>
        <v>0</v>
      </c>
      <c r="G97" s="316" t="n">
        <f aca="false">'様式 A-4（チーム情報・チームＰＲ）'!$D$11</f>
        <v>0</v>
      </c>
      <c r="H97" s="316" t="n">
        <f aca="false">'様式 A-4（チーム情報・チームＰＲ）'!$D$12</f>
        <v>0</v>
      </c>
      <c r="I97" s="313" t="n">
        <f aca="false">AU97</f>
        <v>0</v>
      </c>
      <c r="J97" s="314" t="str">
        <f aca="false">TEXT(BE97,"yyyy/mm/dd")</f>
        <v>1899/12/30</v>
      </c>
      <c r="K97" s="313"/>
      <c r="L97" s="313" t="str">
        <f aca="false">IF(BC97="","",BC97)</f>
        <v/>
      </c>
      <c r="M97" s="313"/>
      <c r="N97" s="313"/>
      <c r="O97" s="317" t="str">
        <f aca="false">MID(AW97,2,7)</f>
        <v/>
      </c>
      <c r="P97" s="313" t="e">
        <f aca="false">#REF!</f>
        <v>#REF!</v>
      </c>
      <c r="Q97" s="313" t="e">
        <f aca="false">#REF!</f>
        <v>#REF!</v>
      </c>
      <c r="R97" s="313"/>
      <c r="S97" s="313"/>
      <c r="T97" s="313" t="n">
        <v>1</v>
      </c>
      <c r="U97" s="313" t="str">
        <f aca="false">IF(V97="","",$DV$10)</f>
        <v>ｼﾞｭﾆｱﾁｭｰﾌﾞｽｲﾑ
50m
【U8】</v>
      </c>
      <c r="V97" s="313" t="str">
        <f aca="false">IF(DV97="","",DV97)</f>
        <v>:.</v>
      </c>
      <c r="W97" s="313" t="str">
        <f aca="false">IF(X97="","",$DW$10)</f>
        <v>障害物ｽｲﾑ
50m
【U10】</v>
      </c>
      <c r="X97" s="313" t="str">
        <f aca="false">IF(DW97="","",DW97)</f>
        <v>:.</v>
      </c>
      <c r="Y97" s="313" t="str">
        <f aca="false">IF(Z97="","",$DX$10)</f>
        <v>ﾚｽｷｭｰﾁｭｰﾌﾞﾄｳ
100m
【U10】</v>
      </c>
      <c r="Z97" s="313" t="str">
        <f aca="false">IF(DX97="","",DX97)</f>
        <v>:.</v>
      </c>
      <c r="AA97" s="313" t="str">
        <f aca="false">IF(AB97="","",$DY$10)</f>
        <v>障害物ｽｲﾑ
50m
【U12】</v>
      </c>
      <c r="AB97" s="313" t="str">
        <f aca="false">IF(DY97="","",DY97)</f>
        <v>:.</v>
      </c>
      <c r="AC97" s="313" t="str">
        <f aca="false">IF(AD97="","",$DZ$10)</f>
        <v>ﾚｽｷｭｰﾁｭｰﾌﾞﾄｳ
100m
【U12】</v>
      </c>
      <c r="AD97" s="313" t="str">
        <f aca="false">IF(DZ97="","",DZ97)</f>
        <v>:.</v>
      </c>
      <c r="AE97" s="313" t="e">
        <f aca="false">IF(AF97="","",#REF!)</f>
        <v>#REF!</v>
      </c>
      <c r="AF97" s="313" t="e">
        <f aca="false">IF(#REF!="","",#REF!)</f>
        <v>#REF!</v>
      </c>
      <c r="AG97" s="313" t="e">
        <f aca="false">IF(AH97="","",#REF!)</f>
        <v>#REF!</v>
      </c>
      <c r="AH97" s="313" t="e">
        <f aca="false">IF(#REF!="","",#REF!)</f>
        <v>#REF!</v>
      </c>
      <c r="AI97" s="313"/>
      <c r="AJ97" s="313"/>
      <c r="AK97" s="313"/>
      <c r="AL97" s="313"/>
      <c r="AM97" s="313"/>
      <c r="AN97" s="313"/>
      <c r="AO97" s="313"/>
      <c r="AP97" s="317" t="s">
        <v>587</v>
      </c>
      <c r="AQ97" s="318"/>
      <c r="AR97" s="319"/>
      <c r="AS97" s="318"/>
      <c r="AT97" s="319"/>
      <c r="AU97" s="320"/>
      <c r="AV97" s="321"/>
      <c r="AW97" s="322"/>
      <c r="AX97" s="313"/>
      <c r="AY97" s="313"/>
      <c r="AZ97" s="313"/>
      <c r="BA97" s="323"/>
      <c r="BB97" s="324"/>
      <c r="BC97" s="324"/>
      <c r="BD97" s="313" t="str">
        <f aca="false">IF(BE97="","",DATEDIF(BE97,$FI$134,"Y"))</f>
        <v/>
      </c>
      <c r="BE97" s="325"/>
      <c r="BF97" s="313" t="str">
        <f aca="false">IF(BE97="","",DATEDIF(BE97,$FI$134,"Y"))</f>
        <v/>
      </c>
      <c r="BG97" s="326"/>
      <c r="BH97" s="327"/>
      <c r="BI97" s="304" t="s">
        <v>410</v>
      </c>
      <c r="BJ97" s="328"/>
      <c r="BK97" s="304" t="s">
        <v>411</v>
      </c>
      <c r="BL97" s="329"/>
      <c r="BM97" s="327"/>
      <c r="BN97" s="304" t="s">
        <v>410</v>
      </c>
      <c r="BO97" s="328"/>
      <c r="BP97" s="304" t="s">
        <v>411</v>
      </c>
      <c r="BQ97" s="329"/>
      <c r="BR97" s="327"/>
      <c r="BS97" s="304" t="s">
        <v>410</v>
      </c>
      <c r="BT97" s="328"/>
      <c r="BU97" s="304" t="s">
        <v>411</v>
      </c>
      <c r="BV97" s="329"/>
      <c r="BW97" s="327"/>
      <c r="BX97" s="304" t="s">
        <v>410</v>
      </c>
      <c r="BY97" s="328"/>
      <c r="BZ97" s="304" t="s">
        <v>411</v>
      </c>
      <c r="CA97" s="329"/>
      <c r="CB97" s="327"/>
      <c r="CC97" s="304" t="s">
        <v>410</v>
      </c>
      <c r="CD97" s="328"/>
      <c r="CE97" s="304" t="s">
        <v>411</v>
      </c>
      <c r="CF97" s="329"/>
      <c r="CG97" s="327"/>
      <c r="CH97" s="304" t="s">
        <v>410</v>
      </c>
      <c r="CI97" s="328"/>
      <c r="CJ97" s="304" t="s">
        <v>411</v>
      </c>
      <c r="CK97" s="329"/>
      <c r="CL97" s="330"/>
      <c r="CM97" s="330"/>
      <c r="CN97" s="330"/>
      <c r="CO97" s="330"/>
      <c r="CP97" s="330"/>
      <c r="CQ97" s="327"/>
      <c r="CR97" s="304" t="s">
        <v>410</v>
      </c>
      <c r="CS97" s="328"/>
      <c r="CT97" s="304" t="s">
        <v>411</v>
      </c>
      <c r="CU97" s="329"/>
      <c r="CV97" s="327"/>
      <c r="CW97" s="304" t="s">
        <v>410</v>
      </c>
      <c r="CX97" s="328"/>
      <c r="CY97" s="304" t="s">
        <v>411</v>
      </c>
      <c r="CZ97" s="329"/>
      <c r="DA97" s="327"/>
      <c r="DB97" s="304" t="s">
        <v>410</v>
      </c>
      <c r="DC97" s="328"/>
      <c r="DD97" s="304" t="s">
        <v>411</v>
      </c>
      <c r="DE97" s="329"/>
      <c r="DF97" s="327"/>
      <c r="DG97" s="304" t="s">
        <v>410</v>
      </c>
      <c r="DH97" s="328"/>
      <c r="DI97" s="304" t="s">
        <v>411</v>
      </c>
      <c r="DJ97" s="329"/>
      <c r="DK97" s="327"/>
      <c r="DL97" s="304" t="s">
        <v>410</v>
      </c>
      <c r="DM97" s="328"/>
      <c r="DN97" s="304" t="s">
        <v>411</v>
      </c>
      <c r="DO97" s="329"/>
      <c r="DP97" s="327"/>
      <c r="DQ97" s="304" t="s">
        <v>410</v>
      </c>
      <c r="DR97" s="328"/>
      <c r="DS97" s="304" t="s">
        <v>411</v>
      </c>
      <c r="DT97" s="329"/>
      <c r="DU97" s="331" t="str">
        <f aca="false">BH97&amp;":"&amp;BJ97&amp;"."&amp;BL97</f>
        <v>:.</v>
      </c>
      <c r="DV97" s="331" t="str">
        <f aca="false">BM97&amp;":"&amp;BO97&amp;"."&amp;BQ97</f>
        <v>:.</v>
      </c>
      <c r="DW97" s="331" t="str">
        <f aca="false">BR97&amp;":"&amp;BT97&amp;"."&amp;BV97</f>
        <v>:.</v>
      </c>
      <c r="DX97" s="331" t="str">
        <f aca="false">BW97&amp;":"&amp;BY97&amp;"."&amp;CA97</f>
        <v>:.</v>
      </c>
      <c r="DY97" s="331" t="str">
        <f aca="false">CB97&amp;":"&amp;CD97&amp;"."&amp;CF97</f>
        <v>:.</v>
      </c>
      <c r="DZ97" s="331" t="str">
        <f aca="false">CG97&amp;":"&amp;CI97&amp;"."&amp;CK97</f>
        <v>:.</v>
      </c>
      <c r="EA97" s="332" t="n">
        <f aca="false">COUNTIF(DU97,":.")</f>
        <v>1</v>
      </c>
      <c r="EB97" s="332" t="n">
        <f aca="false">COUNTIF(DV97,":.")</f>
        <v>1</v>
      </c>
      <c r="EC97" s="332" t="n">
        <f aca="false">COUNTIF(DW97,":.")</f>
        <v>1</v>
      </c>
      <c r="ED97" s="332" t="n">
        <f aca="false">COUNTIF(DX97,":.")</f>
        <v>1</v>
      </c>
      <c r="EE97" s="332" t="n">
        <f aca="false">COUNTIF(DY97,":.")</f>
        <v>1</v>
      </c>
      <c r="EF97" s="332" t="n">
        <f aca="false">COUNTIF(DZ97,":.")</f>
        <v>1</v>
      </c>
      <c r="EG97" s="333" t="n">
        <f aca="false">SUM(EA97:EF97)</f>
        <v>6</v>
      </c>
      <c r="EH97" s="313" t="n">
        <f aca="false">6-EG97</f>
        <v>0</v>
      </c>
      <c r="EI97" s="334" t="n">
        <f aca="false">IF(EH97&lt;=$FJ$124,EH97,$FJ$124)</f>
        <v>0</v>
      </c>
      <c r="EJ97" s="334" t="n">
        <f aca="false">IF(EH97&lt;=$FJ$124,0,EH97-$FJ$124)</f>
        <v>0</v>
      </c>
      <c r="EL97" s="335" t="n">
        <f aca="false">COUNTIFS(BA97,"U8",EA97,"0")</f>
        <v>0</v>
      </c>
      <c r="EM97" s="335" t="n">
        <f aca="false">COUNTIFS(BA97,"U10",EA97,"0")</f>
        <v>0</v>
      </c>
      <c r="EN97" s="335" t="n">
        <f aca="false">COUNTIFS(BA97,"U12",EA97,"0")</f>
        <v>0</v>
      </c>
      <c r="EO97" s="335" t="n">
        <f aca="false">COUNTIFS(BA97,"U8",EB97,"0")</f>
        <v>0</v>
      </c>
      <c r="EP97" s="335" t="n">
        <f aca="false">COUNTIFS(BA97,"U10",EB97,"0")</f>
        <v>0</v>
      </c>
      <c r="EQ97" s="335" t="n">
        <f aca="false">COUNTIFS(BA97,"U12",EB97,"0")</f>
        <v>0</v>
      </c>
      <c r="ER97" s="335" t="n">
        <f aca="false">COUNTIFS(BA97,"U8",EC97,"0")</f>
        <v>0</v>
      </c>
      <c r="ES97" s="335" t="n">
        <f aca="false">COUNTIFS(BA97,"U10",EC97,"0")</f>
        <v>0</v>
      </c>
      <c r="ET97" s="335" t="n">
        <f aca="false">COUNTIFS(BA97,"U12",EC97,"0")</f>
        <v>0</v>
      </c>
      <c r="EU97" s="335" t="n">
        <f aca="false">COUNTIFS(BA97,"U8",ED97,"0")</f>
        <v>0</v>
      </c>
      <c r="EV97" s="335" t="n">
        <f aca="false">COUNTIFS(BA97,"U10",ED97,"0")</f>
        <v>0</v>
      </c>
      <c r="EW97" s="335" t="n">
        <f aca="false">COUNTIFS(BA97,"U12",ED97,"0")</f>
        <v>0</v>
      </c>
      <c r="EX97" s="335" t="n">
        <f aca="false">COUNTIFS(BA97,"U8",EE97,"0")</f>
        <v>0</v>
      </c>
      <c r="EY97" s="335" t="n">
        <f aca="false">COUNTIFS(BA97,"U10",EE97,"0")</f>
        <v>0</v>
      </c>
      <c r="EZ97" s="335" t="n">
        <f aca="false">COUNTIFS(BA97,"U12",EE97,"0")</f>
        <v>0</v>
      </c>
      <c r="FA97" s="335" t="n">
        <f aca="false">COUNTIFS(BA97,"U8",EF97,"0")</f>
        <v>0</v>
      </c>
      <c r="FB97" s="335" t="n">
        <f aca="false">COUNTIFS(BA97,"U10",EF97,"0")</f>
        <v>0</v>
      </c>
      <c r="FC97" s="335" t="n">
        <f aca="false">COUNTIFS(BA97,"U12",EF97,"0")</f>
        <v>0</v>
      </c>
      <c r="FD97" s="336" t="n">
        <f aca="false">COUNTIFS(BA97,"U8",CL97,"1")</f>
        <v>0</v>
      </c>
      <c r="FE97" s="336" t="n">
        <f aca="false">COUNTIFS(BA97,"U10",CL97,"1")</f>
        <v>0</v>
      </c>
      <c r="FF97" s="336" t="n">
        <f aca="false">COUNTIFS(BA97,"U12",CL97,"1")</f>
        <v>0</v>
      </c>
      <c r="FG97" s="219" t="s">
        <v>588</v>
      </c>
    </row>
    <row r="98" customFormat="false" ht="54" hidden="false" customHeight="true" outlineLevel="0" collapsed="false">
      <c r="A98" s="313" t="str">
        <f aca="false">IF('JLA事務局用　※触らないで下さい'!$A$6="","",'JLA事務局用　※触らないで下さい'!$A$6)</f>
        <v/>
      </c>
      <c r="B98" s="314"/>
      <c r="C98" s="315" t="str">
        <f aca="false">IF(AQ98="","",TRIM(AQ98&amp;"　"&amp;AR98))</f>
        <v/>
      </c>
      <c r="D98" s="315" t="str">
        <f aca="false">IF(AQ98="","",TRIM(AS98&amp;" "&amp;AT98))</f>
        <v/>
      </c>
      <c r="E98" s="316" t="n">
        <f aca="false">'様式 A-4（チーム情報・チームＰＲ）'!$D$9</f>
        <v>0</v>
      </c>
      <c r="F98" s="316" t="n">
        <f aca="false">'様式 A-4（チーム情報・チームＰＲ）'!$D$10</f>
        <v>0</v>
      </c>
      <c r="G98" s="316" t="n">
        <f aca="false">'様式 A-4（チーム情報・チームＰＲ）'!$D$11</f>
        <v>0</v>
      </c>
      <c r="H98" s="316" t="n">
        <f aca="false">'様式 A-4（チーム情報・チームＰＲ）'!$D$12</f>
        <v>0</v>
      </c>
      <c r="I98" s="313" t="n">
        <f aca="false">AU98</f>
        <v>0</v>
      </c>
      <c r="J98" s="314" t="str">
        <f aca="false">TEXT(BE98,"yyyy/mm/dd")</f>
        <v>1899/12/30</v>
      </c>
      <c r="K98" s="313"/>
      <c r="L98" s="313" t="str">
        <f aca="false">IF(BC98="","",BC98)</f>
        <v/>
      </c>
      <c r="M98" s="313"/>
      <c r="N98" s="313"/>
      <c r="O98" s="317" t="str">
        <f aca="false">MID(AW98,2,7)</f>
        <v/>
      </c>
      <c r="P98" s="313" t="e">
        <f aca="false">#REF!</f>
        <v>#REF!</v>
      </c>
      <c r="Q98" s="313" t="e">
        <f aca="false">#REF!</f>
        <v>#REF!</v>
      </c>
      <c r="R98" s="313"/>
      <c r="S98" s="313"/>
      <c r="T98" s="313" t="n">
        <v>1</v>
      </c>
      <c r="U98" s="313" t="str">
        <f aca="false">IF(V98="","",$DV$10)</f>
        <v>ｼﾞｭﾆｱﾁｭｰﾌﾞｽｲﾑ
50m
【U8】</v>
      </c>
      <c r="V98" s="313" t="str">
        <f aca="false">IF(DV98="","",DV98)</f>
        <v>:.</v>
      </c>
      <c r="W98" s="313" t="str">
        <f aca="false">IF(X98="","",$DW$10)</f>
        <v>障害物ｽｲﾑ
50m
【U10】</v>
      </c>
      <c r="X98" s="313" t="str">
        <f aca="false">IF(DW98="","",DW98)</f>
        <v>:.</v>
      </c>
      <c r="Y98" s="313" t="str">
        <f aca="false">IF(Z98="","",$DX$10)</f>
        <v>ﾚｽｷｭｰﾁｭｰﾌﾞﾄｳ
100m
【U10】</v>
      </c>
      <c r="Z98" s="313" t="str">
        <f aca="false">IF(DX98="","",DX98)</f>
        <v>:.</v>
      </c>
      <c r="AA98" s="313" t="str">
        <f aca="false">IF(AB98="","",$DY$10)</f>
        <v>障害物ｽｲﾑ
50m
【U12】</v>
      </c>
      <c r="AB98" s="313" t="str">
        <f aca="false">IF(DY98="","",DY98)</f>
        <v>:.</v>
      </c>
      <c r="AC98" s="313" t="str">
        <f aca="false">IF(AD98="","",$DZ$10)</f>
        <v>ﾚｽｷｭｰﾁｭｰﾌﾞﾄｳ
100m
【U12】</v>
      </c>
      <c r="AD98" s="313" t="str">
        <f aca="false">IF(DZ98="","",DZ98)</f>
        <v>:.</v>
      </c>
      <c r="AE98" s="313" t="e">
        <f aca="false">IF(AF98="","",#REF!)</f>
        <v>#REF!</v>
      </c>
      <c r="AF98" s="313" t="e">
        <f aca="false">IF(#REF!="","",#REF!)</f>
        <v>#REF!</v>
      </c>
      <c r="AG98" s="313" t="e">
        <f aca="false">IF(AH98="","",#REF!)</f>
        <v>#REF!</v>
      </c>
      <c r="AH98" s="313" t="e">
        <f aca="false">IF(#REF!="","",#REF!)</f>
        <v>#REF!</v>
      </c>
      <c r="AI98" s="313"/>
      <c r="AJ98" s="313"/>
      <c r="AK98" s="313"/>
      <c r="AL98" s="313"/>
      <c r="AM98" s="313"/>
      <c r="AN98" s="313"/>
      <c r="AO98" s="313"/>
      <c r="AP98" s="317" t="s">
        <v>589</v>
      </c>
      <c r="AQ98" s="318"/>
      <c r="AR98" s="319"/>
      <c r="AS98" s="318"/>
      <c r="AT98" s="319"/>
      <c r="AU98" s="320"/>
      <c r="AV98" s="321"/>
      <c r="AW98" s="322"/>
      <c r="AX98" s="313"/>
      <c r="AY98" s="313"/>
      <c r="AZ98" s="313"/>
      <c r="BA98" s="323"/>
      <c r="BB98" s="324"/>
      <c r="BC98" s="324"/>
      <c r="BD98" s="313" t="str">
        <f aca="false">IF(BE98="","",DATEDIF(BE98,$FI$134,"Y"))</f>
        <v/>
      </c>
      <c r="BE98" s="325"/>
      <c r="BF98" s="313" t="str">
        <f aca="false">IF(BE98="","",DATEDIF(BE98,$FI$134,"Y"))</f>
        <v/>
      </c>
      <c r="BG98" s="326"/>
      <c r="BH98" s="327"/>
      <c r="BI98" s="304" t="s">
        <v>410</v>
      </c>
      <c r="BJ98" s="328"/>
      <c r="BK98" s="304" t="s">
        <v>411</v>
      </c>
      <c r="BL98" s="329"/>
      <c r="BM98" s="327"/>
      <c r="BN98" s="304" t="s">
        <v>410</v>
      </c>
      <c r="BO98" s="328"/>
      <c r="BP98" s="304" t="s">
        <v>411</v>
      </c>
      <c r="BQ98" s="329"/>
      <c r="BR98" s="327"/>
      <c r="BS98" s="304" t="s">
        <v>410</v>
      </c>
      <c r="BT98" s="328"/>
      <c r="BU98" s="304" t="s">
        <v>411</v>
      </c>
      <c r="BV98" s="329"/>
      <c r="BW98" s="327"/>
      <c r="BX98" s="304" t="s">
        <v>410</v>
      </c>
      <c r="BY98" s="328"/>
      <c r="BZ98" s="304" t="s">
        <v>411</v>
      </c>
      <c r="CA98" s="329"/>
      <c r="CB98" s="327"/>
      <c r="CC98" s="304" t="s">
        <v>410</v>
      </c>
      <c r="CD98" s="328"/>
      <c r="CE98" s="304" t="s">
        <v>411</v>
      </c>
      <c r="CF98" s="329"/>
      <c r="CG98" s="327"/>
      <c r="CH98" s="304" t="s">
        <v>410</v>
      </c>
      <c r="CI98" s="328"/>
      <c r="CJ98" s="304" t="s">
        <v>411</v>
      </c>
      <c r="CK98" s="329"/>
      <c r="CL98" s="330"/>
      <c r="CM98" s="330"/>
      <c r="CN98" s="330"/>
      <c r="CO98" s="330"/>
      <c r="CP98" s="330"/>
      <c r="CQ98" s="327"/>
      <c r="CR98" s="304" t="s">
        <v>410</v>
      </c>
      <c r="CS98" s="328"/>
      <c r="CT98" s="304" t="s">
        <v>411</v>
      </c>
      <c r="CU98" s="329"/>
      <c r="CV98" s="327"/>
      <c r="CW98" s="304" t="s">
        <v>410</v>
      </c>
      <c r="CX98" s="328"/>
      <c r="CY98" s="304" t="s">
        <v>411</v>
      </c>
      <c r="CZ98" s="329"/>
      <c r="DA98" s="327"/>
      <c r="DB98" s="304" t="s">
        <v>410</v>
      </c>
      <c r="DC98" s="328"/>
      <c r="DD98" s="304" t="s">
        <v>411</v>
      </c>
      <c r="DE98" s="329"/>
      <c r="DF98" s="327"/>
      <c r="DG98" s="304" t="s">
        <v>410</v>
      </c>
      <c r="DH98" s="328"/>
      <c r="DI98" s="304" t="s">
        <v>411</v>
      </c>
      <c r="DJ98" s="329"/>
      <c r="DK98" s="327"/>
      <c r="DL98" s="304" t="s">
        <v>410</v>
      </c>
      <c r="DM98" s="328"/>
      <c r="DN98" s="304" t="s">
        <v>411</v>
      </c>
      <c r="DO98" s="329"/>
      <c r="DP98" s="327"/>
      <c r="DQ98" s="304" t="s">
        <v>410</v>
      </c>
      <c r="DR98" s="328"/>
      <c r="DS98" s="304" t="s">
        <v>411</v>
      </c>
      <c r="DT98" s="329"/>
      <c r="DU98" s="331" t="str">
        <f aca="false">BH98&amp;":"&amp;BJ98&amp;"."&amp;BL98</f>
        <v>:.</v>
      </c>
      <c r="DV98" s="331" t="str">
        <f aca="false">BM98&amp;":"&amp;BO98&amp;"."&amp;BQ98</f>
        <v>:.</v>
      </c>
      <c r="DW98" s="331" t="str">
        <f aca="false">BR98&amp;":"&amp;BT98&amp;"."&amp;BV98</f>
        <v>:.</v>
      </c>
      <c r="DX98" s="331" t="str">
        <f aca="false">BW98&amp;":"&amp;BY98&amp;"."&amp;CA98</f>
        <v>:.</v>
      </c>
      <c r="DY98" s="331" t="str">
        <f aca="false">CB98&amp;":"&amp;CD98&amp;"."&amp;CF98</f>
        <v>:.</v>
      </c>
      <c r="DZ98" s="331" t="str">
        <f aca="false">CG98&amp;":"&amp;CI98&amp;"."&amp;CK98</f>
        <v>:.</v>
      </c>
      <c r="EA98" s="332" t="n">
        <f aca="false">COUNTIF(DU98,":.")</f>
        <v>1</v>
      </c>
      <c r="EB98" s="332" t="n">
        <f aca="false">COUNTIF(DV98,":.")</f>
        <v>1</v>
      </c>
      <c r="EC98" s="332" t="n">
        <f aca="false">COUNTIF(DW98,":.")</f>
        <v>1</v>
      </c>
      <c r="ED98" s="332" t="n">
        <f aca="false">COUNTIF(DX98,":.")</f>
        <v>1</v>
      </c>
      <c r="EE98" s="332" t="n">
        <f aca="false">COUNTIF(DY98,":.")</f>
        <v>1</v>
      </c>
      <c r="EF98" s="332" t="n">
        <f aca="false">COUNTIF(DZ98,":.")</f>
        <v>1</v>
      </c>
      <c r="EG98" s="333" t="n">
        <f aca="false">SUM(EA98:EF98)</f>
        <v>6</v>
      </c>
      <c r="EH98" s="313" t="n">
        <f aca="false">6-EG98</f>
        <v>0</v>
      </c>
      <c r="EI98" s="334" t="n">
        <f aca="false">IF(EH98&lt;=$FJ$124,EH98,$FJ$124)</f>
        <v>0</v>
      </c>
      <c r="EJ98" s="334" t="n">
        <f aca="false">IF(EH98&lt;=$FJ$124,0,EH98-$FJ$124)</f>
        <v>0</v>
      </c>
      <c r="EL98" s="335" t="n">
        <f aca="false">COUNTIFS(BA98,"U8",EA98,"0")</f>
        <v>0</v>
      </c>
      <c r="EM98" s="335" t="n">
        <f aca="false">COUNTIFS(BA98,"U10",EA98,"0")</f>
        <v>0</v>
      </c>
      <c r="EN98" s="335" t="n">
        <f aca="false">COUNTIFS(BA98,"U12",EA98,"0")</f>
        <v>0</v>
      </c>
      <c r="EO98" s="335" t="n">
        <f aca="false">COUNTIFS(BA98,"U8",EB98,"0")</f>
        <v>0</v>
      </c>
      <c r="EP98" s="335" t="n">
        <f aca="false">COUNTIFS(BA98,"U10",EB98,"0")</f>
        <v>0</v>
      </c>
      <c r="EQ98" s="335" t="n">
        <f aca="false">COUNTIFS(BA98,"U12",EB98,"0")</f>
        <v>0</v>
      </c>
      <c r="ER98" s="335" t="n">
        <f aca="false">COUNTIFS(BA98,"U8",EC98,"0")</f>
        <v>0</v>
      </c>
      <c r="ES98" s="335" t="n">
        <f aca="false">COUNTIFS(BA98,"U10",EC98,"0")</f>
        <v>0</v>
      </c>
      <c r="ET98" s="335" t="n">
        <f aca="false">COUNTIFS(BA98,"U12",EC98,"0")</f>
        <v>0</v>
      </c>
      <c r="EU98" s="335" t="n">
        <f aca="false">COUNTIFS(BA98,"U8",ED98,"0")</f>
        <v>0</v>
      </c>
      <c r="EV98" s="335" t="n">
        <f aca="false">COUNTIFS(BA98,"U10",ED98,"0")</f>
        <v>0</v>
      </c>
      <c r="EW98" s="335" t="n">
        <f aca="false">COUNTIFS(BA98,"U12",ED98,"0")</f>
        <v>0</v>
      </c>
      <c r="EX98" s="335" t="n">
        <f aca="false">COUNTIFS(BA98,"U8",EE98,"0")</f>
        <v>0</v>
      </c>
      <c r="EY98" s="335" t="n">
        <f aca="false">COUNTIFS(BA98,"U10",EE98,"0")</f>
        <v>0</v>
      </c>
      <c r="EZ98" s="335" t="n">
        <f aca="false">COUNTIFS(BA98,"U12",EE98,"0")</f>
        <v>0</v>
      </c>
      <c r="FA98" s="335" t="n">
        <f aca="false">COUNTIFS(BA98,"U8",EF98,"0")</f>
        <v>0</v>
      </c>
      <c r="FB98" s="335" t="n">
        <f aca="false">COUNTIFS(BA98,"U10",EF98,"0")</f>
        <v>0</v>
      </c>
      <c r="FC98" s="335" t="n">
        <f aca="false">COUNTIFS(BA98,"U12",EF98,"0")</f>
        <v>0</v>
      </c>
      <c r="FD98" s="336" t="n">
        <f aca="false">COUNTIFS(BA98,"U8",CL98,"1")</f>
        <v>0</v>
      </c>
      <c r="FE98" s="336" t="n">
        <f aca="false">COUNTIFS(BA98,"U10",CL98,"1")</f>
        <v>0</v>
      </c>
      <c r="FF98" s="336" t="n">
        <f aca="false">COUNTIFS(BA98,"U12",CL98,"1")</f>
        <v>0</v>
      </c>
      <c r="FG98" s="219" t="s">
        <v>590</v>
      </c>
    </row>
    <row r="99" customFormat="false" ht="54" hidden="false" customHeight="true" outlineLevel="0" collapsed="false">
      <c r="A99" s="313" t="str">
        <f aca="false">IF('JLA事務局用　※触らないで下さい'!$A$6="","",'JLA事務局用　※触らないで下さい'!$A$6)</f>
        <v/>
      </c>
      <c r="B99" s="314"/>
      <c r="C99" s="315" t="str">
        <f aca="false">IF(AQ99="","",TRIM(AQ99&amp;"　"&amp;AR99))</f>
        <v/>
      </c>
      <c r="D99" s="315" t="str">
        <f aca="false">IF(AQ99="","",TRIM(AS99&amp;" "&amp;AT99))</f>
        <v/>
      </c>
      <c r="E99" s="316" t="n">
        <f aca="false">'様式 A-4（チーム情報・チームＰＲ）'!$D$9</f>
        <v>0</v>
      </c>
      <c r="F99" s="316" t="n">
        <f aca="false">'様式 A-4（チーム情報・チームＰＲ）'!$D$10</f>
        <v>0</v>
      </c>
      <c r="G99" s="316" t="n">
        <f aca="false">'様式 A-4（チーム情報・チームＰＲ）'!$D$11</f>
        <v>0</v>
      </c>
      <c r="H99" s="316" t="n">
        <f aca="false">'様式 A-4（チーム情報・チームＰＲ）'!$D$12</f>
        <v>0</v>
      </c>
      <c r="I99" s="313" t="n">
        <f aca="false">AU99</f>
        <v>0</v>
      </c>
      <c r="J99" s="314" t="str">
        <f aca="false">TEXT(BE99,"yyyy/mm/dd")</f>
        <v>1899/12/30</v>
      </c>
      <c r="K99" s="313"/>
      <c r="L99" s="313" t="str">
        <f aca="false">IF(BC99="","",BC99)</f>
        <v/>
      </c>
      <c r="M99" s="313"/>
      <c r="N99" s="313"/>
      <c r="O99" s="317" t="str">
        <f aca="false">MID(AW99,2,7)</f>
        <v/>
      </c>
      <c r="P99" s="313" t="e">
        <f aca="false">#REF!</f>
        <v>#REF!</v>
      </c>
      <c r="Q99" s="313" t="e">
        <f aca="false">#REF!</f>
        <v>#REF!</v>
      </c>
      <c r="R99" s="313"/>
      <c r="S99" s="313"/>
      <c r="T99" s="313" t="n">
        <v>1</v>
      </c>
      <c r="U99" s="313" t="str">
        <f aca="false">IF(V99="","",$DV$10)</f>
        <v>ｼﾞｭﾆｱﾁｭｰﾌﾞｽｲﾑ
50m
【U8】</v>
      </c>
      <c r="V99" s="313" t="str">
        <f aca="false">IF(DV99="","",DV99)</f>
        <v>:.</v>
      </c>
      <c r="W99" s="313" t="str">
        <f aca="false">IF(X99="","",$DW$10)</f>
        <v>障害物ｽｲﾑ
50m
【U10】</v>
      </c>
      <c r="X99" s="313" t="str">
        <f aca="false">IF(DW99="","",DW99)</f>
        <v>:.</v>
      </c>
      <c r="Y99" s="313" t="str">
        <f aca="false">IF(Z99="","",$DX$10)</f>
        <v>ﾚｽｷｭｰﾁｭｰﾌﾞﾄｳ
100m
【U10】</v>
      </c>
      <c r="Z99" s="313" t="str">
        <f aca="false">IF(DX99="","",DX99)</f>
        <v>:.</v>
      </c>
      <c r="AA99" s="313" t="str">
        <f aca="false">IF(AB99="","",$DY$10)</f>
        <v>障害物ｽｲﾑ
50m
【U12】</v>
      </c>
      <c r="AB99" s="313" t="str">
        <f aca="false">IF(DY99="","",DY99)</f>
        <v>:.</v>
      </c>
      <c r="AC99" s="313" t="str">
        <f aca="false">IF(AD99="","",$DZ$10)</f>
        <v>ﾚｽｷｭｰﾁｭｰﾌﾞﾄｳ
100m
【U12】</v>
      </c>
      <c r="AD99" s="313" t="str">
        <f aca="false">IF(DZ99="","",DZ99)</f>
        <v>:.</v>
      </c>
      <c r="AE99" s="313" t="e">
        <f aca="false">IF(AF99="","",#REF!)</f>
        <v>#REF!</v>
      </c>
      <c r="AF99" s="313" t="e">
        <f aca="false">IF(#REF!="","",#REF!)</f>
        <v>#REF!</v>
      </c>
      <c r="AG99" s="313" t="e">
        <f aca="false">IF(AH99="","",#REF!)</f>
        <v>#REF!</v>
      </c>
      <c r="AH99" s="313" t="e">
        <f aca="false">IF(#REF!="","",#REF!)</f>
        <v>#REF!</v>
      </c>
      <c r="AI99" s="313"/>
      <c r="AJ99" s="313"/>
      <c r="AK99" s="313"/>
      <c r="AL99" s="313"/>
      <c r="AM99" s="313"/>
      <c r="AN99" s="313"/>
      <c r="AO99" s="313"/>
      <c r="AP99" s="317" t="s">
        <v>591</v>
      </c>
      <c r="AQ99" s="318"/>
      <c r="AR99" s="319"/>
      <c r="AS99" s="318"/>
      <c r="AT99" s="319"/>
      <c r="AU99" s="320"/>
      <c r="AV99" s="321"/>
      <c r="AW99" s="322"/>
      <c r="AX99" s="313"/>
      <c r="AY99" s="313"/>
      <c r="AZ99" s="313"/>
      <c r="BA99" s="323"/>
      <c r="BB99" s="324"/>
      <c r="BC99" s="324"/>
      <c r="BD99" s="313" t="str">
        <f aca="false">IF(BE99="","",DATEDIF(BE99,$FI$134,"Y"))</f>
        <v/>
      </c>
      <c r="BE99" s="325"/>
      <c r="BF99" s="313" t="str">
        <f aca="false">IF(BE99="","",DATEDIF(BE99,$FI$134,"Y"))</f>
        <v/>
      </c>
      <c r="BG99" s="326"/>
      <c r="BH99" s="327"/>
      <c r="BI99" s="304" t="s">
        <v>410</v>
      </c>
      <c r="BJ99" s="328"/>
      <c r="BK99" s="304" t="s">
        <v>411</v>
      </c>
      <c r="BL99" s="329"/>
      <c r="BM99" s="327"/>
      <c r="BN99" s="304" t="s">
        <v>410</v>
      </c>
      <c r="BO99" s="328"/>
      <c r="BP99" s="304" t="s">
        <v>411</v>
      </c>
      <c r="BQ99" s="329"/>
      <c r="BR99" s="327"/>
      <c r="BS99" s="304" t="s">
        <v>410</v>
      </c>
      <c r="BT99" s="328"/>
      <c r="BU99" s="304" t="s">
        <v>411</v>
      </c>
      <c r="BV99" s="329"/>
      <c r="BW99" s="327"/>
      <c r="BX99" s="304" t="s">
        <v>410</v>
      </c>
      <c r="BY99" s="328"/>
      <c r="BZ99" s="304" t="s">
        <v>411</v>
      </c>
      <c r="CA99" s="329"/>
      <c r="CB99" s="327"/>
      <c r="CC99" s="304" t="s">
        <v>410</v>
      </c>
      <c r="CD99" s="328"/>
      <c r="CE99" s="304" t="s">
        <v>411</v>
      </c>
      <c r="CF99" s="329"/>
      <c r="CG99" s="327"/>
      <c r="CH99" s="304" t="s">
        <v>410</v>
      </c>
      <c r="CI99" s="328"/>
      <c r="CJ99" s="304" t="s">
        <v>411</v>
      </c>
      <c r="CK99" s="329"/>
      <c r="CL99" s="330"/>
      <c r="CM99" s="330"/>
      <c r="CN99" s="330"/>
      <c r="CO99" s="330"/>
      <c r="CP99" s="330"/>
      <c r="CQ99" s="327"/>
      <c r="CR99" s="304" t="s">
        <v>410</v>
      </c>
      <c r="CS99" s="328"/>
      <c r="CT99" s="304" t="s">
        <v>411</v>
      </c>
      <c r="CU99" s="329"/>
      <c r="CV99" s="327"/>
      <c r="CW99" s="304" t="s">
        <v>410</v>
      </c>
      <c r="CX99" s="328"/>
      <c r="CY99" s="304" t="s">
        <v>411</v>
      </c>
      <c r="CZ99" s="329"/>
      <c r="DA99" s="327"/>
      <c r="DB99" s="304" t="s">
        <v>410</v>
      </c>
      <c r="DC99" s="328"/>
      <c r="DD99" s="304" t="s">
        <v>411</v>
      </c>
      <c r="DE99" s="329"/>
      <c r="DF99" s="327"/>
      <c r="DG99" s="304" t="s">
        <v>410</v>
      </c>
      <c r="DH99" s="328"/>
      <c r="DI99" s="304" t="s">
        <v>411</v>
      </c>
      <c r="DJ99" s="329"/>
      <c r="DK99" s="327"/>
      <c r="DL99" s="304" t="s">
        <v>410</v>
      </c>
      <c r="DM99" s="328"/>
      <c r="DN99" s="304" t="s">
        <v>411</v>
      </c>
      <c r="DO99" s="329"/>
      <c r="DP99" s="327"/>
      <c r="DQ99" s="304" t="s">
        <v>410</v>
      </c>
      <c r="DR99" s="328"/>
      <c r="DS99" s="304" t="s">
        <v>411</v>
      </c>
      <c r="DT99" s="329"/>
      <c r="DU99" s="331" t="str">
        <f aca="false">BH99&amp;":"&amp;BJ99&amp;"."&amp;BL99</f>
        <v>:.</v>
      </c>
      <c r="DV99" s="331" t="str">
        <f aca="false">BM99&amp;":"&amp;BO99&amp;"."&amp;BQ99</f>
        <v>:.</v>
      </c>
      <c r="DW99" s="331" t="str">
        <f aca="false">BR99&amp;":"&amp;BT99&amp;"."&amp;BV99</f>
        <v>:.</v>
      </c>
      <c r="DX99" s="331" t="str">
        <f aca="false">BW99&amp;":"&amp;BY99&amp;"."&amp;CA99</f>
        <v>:.</v>
      </c>
      <c r="DY99" s="331" t="str">
        <f aca="false">CB99&amp;":"&amp;CD99&amp;"."&amp;CF99</f>
        <v>:.</v>
      </c>
      <c r="DZ99" s="331" t="str">
        <f aca="false">CG99&amp;":"&amp;CI99&amp;"."&amp;CK99</f>
        <v>:.</v>
      </c>
      <c r="EA99" s="332" t="n">
        <f aca="false">COUNTIF(DU99,":.")</f>
        <v>1</v>
      </c>
      <c r="EB99" s="332" t="n">
        <f aca="false">COUNTIF(DV99,":.")</f>
        <v>1</v>
      </c>
      <c r="EC99" s="332" t="n">
        <f aca="false">COUNTIF(DW99,":.")</f>
        <v>1</v>
      </c>
      <c r="ED99" s="332" t="n">
        <f aca="false">COUNTIF(DX99,":.")</f>
        <v>1</v>
      </c>
      <c r="EE99" s="332" t="n">
        <f aca="false">COUNTIF(DY99,":.")</f>
        <v>1</v>
      </c>
      <c r="EF99" s="332" t="n">
        <f aca="false">COUNTIF(DZ99,":.")</f>
        <v>1</v>
      </c>
      <c r="EG99" s="333" t="n">
        <f aca="false">SUM(EA99:EF99)</f>
        <v>6</v>
      </c>
      <c r="EH99" s="313" t="n">
        <f aca="false">6-EG99</f>
        <v>0</v>
      </c>
      <c r="EI99" s="334" t="n">
        <f aca="false">IF(EH99&lt;=$FJ$124,EH99,$FJ$124)</f>
        <v>0</v>
      </c>
      <c r="EJ99" s="334" t="n">
        <f aca="false">IF(EH99&lt;=$FJ$124,0,EH99-$FJ$124)</f>
        <v>0</v>
      </c>
      <c r="EL99" s="335" t="n">
        <f aca="false">COUNTIFS(BA99,"U8",EA99,"0")</f>
        <v>0</v>
      </c>
      <c r="EM99" s="335" t="n">
        <f aca="false">COUNTIFS(BA99,"U10",EA99,"0")</f>
        <v>0</v>
      </c>
      <c r="EN99" s="335" t="n">
        <f aca="false">COUNTIFS(BA99,"U12",EA99,"0")</f>
        <v>0</v>
      </c>
      <c r="EO99" s="335" t="n">
        <f aca="false">COUNTIFS(BA99,"U8",EB99,"0")</f>
        <v>0</v>
      </c>
      <c r="EP99" s="335" t="n">
        <f aca="false">COUNTIFS(BA99,"U10",EB99,"0")</f>
        <v>0</v>
      </c>
      <c r="EQ99" s="335" t="n">
        <f aca="false">COUNTIFS(BA99,"U12",EB99,"0")</f>
        <v>0</v>
      </c>
      <c r="ER99" s="335" t="n">
        <f aca="false">COUNTIFS(BA99,"U8",EC99,"0")</f>
        <v>0</v>
      </c>
      <c r="ES99" s="335" t="n">
        <f aca="false">COUNTIFS(BA99,"U10",EC99,"0")</f>
        <v>0</v>
      </c>
      <c r="ET99" s="335" t="n">
        <f aca="false">COUNTIFS(BA99,"U12",EC99,"0")</f>
        <v>0</v>
      </c>
      <c r="EU99" s="335" t="n">
        <f aca="false">COUNTIFS(BA99,"U8",ED99,"0")</f>
        <v>0</v>
      </c>
      <c r="EV99" s="335" t="n">
        <f aca="false">COUNTIFS(BA99,"U10",ED99,"0")</f>
        <v>0</v>
      </c>
      <c r="EW99" s="335" t="n">
        <f aca="false">COUNTIFS(BA99,"U12",ED99,"0")</f>
        <v>0</v>
      </c>
      <c r="EX99" s="335" t="n">
        <f aca="false">COUNTIFS(BA99,"U8",EE99,"0")</f>
        <v>0</v>
      </c>
      <c r="EY99" s="335" t="n">
        <f aca="false">COUNTIFS(BA99,"U10",EE99,"0")</f>
        <v>0</v>
      </c>
      <c r="EZ99" s="335" t="n">
        <f aca="false">COUNTIFS(BA99,"U12",EE99,"0")</f>
        <v>0</v>
      </c>
      <c r="FA99" s="335" t="n">
        <f aca="false">COUNTIFS(BA99,"U8",EF99,"0")</f>
        <v>0</v>
      </c>
      <c r="FB99" s="335" t="n">
        <f aca="false">COUNTIFS(BA99,"U10",EF99,"0")</f>
        <v>0</v>
      </c>
      <c r="FC99" s="335" t="n">
        <f aca="false">COUNTIFS(BA99,"U12",EF99,"0")</f>
        <v>0</v>
      </c>
      <c r="FD99" s="336" t="n">
        <f aca="false">COUNTIFS(BA99,"U8",CL99,"1")</f>
        <v>0</v>
      </c>
      <c r="FE99" s="336" t="n">
        <f aca="false">COUNTIFS(BA99,"U10",CL99,"1")</f>
        <v>0</v>
      </c>
      <c r="FF99" s="336" t="n">
        <f aca="false">COUNTIFS(BA99,"U12",CL99,"1")</f>
        <v>0</v>
      </c>
      <c r="FG99" s="219" t="s">
        <v>592</v>
      </c>
    </row>
    <row r="100" customFormat="false" ht="54" hidden="false" customHeight="true" outlineLevel="0" collapsed="false">
      <c r="A100" s="313" t="str">
        <f aca="false">IF('JLA事務局用　※触らないで下さい'!$A$6="","",'JLA事務局用　※触らないで下さい'!$A$6)</f>
        <v/>
      </c>
      <c r="B100" s="314"/>
      <c r="C100" s="315" t="str">
        <f aca="false">IF(AQ100="","",TRIM(AQ100&amp;"　"&amp;AR100))</f>
        <v/>
      </c>
      <c r="D100" s="315" t="str">
        <f aca="false">IF(AQ100="","",TRIM(AS100&amp;" "&amp;AT100))</f>
        <v/>
      </c>
      <c r="E100" s="316" t="n">
        <f aca="false">'様式 A-4（チーム情報・チームＰＲ）'!$D$9</f>
        <v>0</v>
      </c>
      <c r="F100" s="316" t="n">
        <f aca="false">'様式 A-4（チーム情報・チームＰＲ）'!$D$10</f>
        <v>0</v>
      </c>
      <c r="G100" s="316" t="n">
        <f aca="false">'様式 A-4（チーム情報・チームＰＲ）'!$D$11</f>
        <v>0</v>
      </c>
      <c r="H100" s="316" t="n">
        <f aca="false">'様式 A-4（チーム情報・チームＰＲ）'!$D$12</f>
        <v>0</v>
      </c>
      <c r="I100" s="313" t="n">
        <f aca="false">AU100</f>
        <v>0</v>
      </c>
      <c r="J100" s="314" t="str">
        <f aca="false">TEXT(BE100,"yyyy/mm/dd")</f>
        <v>1899/12/30</v>
      </c>
      <c r="K100" s="313"/>
      <c r="L100" s="313" t="str">
        <f aca="false">IF(BC100="","",BC100)</f>
        <v/>
      </c>
      <c r="M100" s="313"/>
      <c r="N100" s="313"/>
      <c r="O100" s="317" t="str">
        <f aca="false">MID(AW100,2,7)</f>
        <v/>
      </c>
      <c r="P100" s="313" t="e">
        <f aca="false">#REF!</f>
        <v>#REF!</v>
      </c>
      <c r="Q100" s="313" t="e">
        <f aca="false">#REF!</f>
        <v>#REF!</v>
      </c>
      <c r="R100" s="313"/>
      <c r="S100" s="313"/>
      <c r="T100" s="313" t="n">
        <v>1</v>
      </c>
      <c r="U100" s="313" t="str">
        <f aca="false">IF(V100="","",$DV$10)</f>
        <v>ｼﾞｭﾆｱﾁｭｰﾌﾞｽｲﾑ
50m
【U8】</v>
      </c>
      <c r="V100" s="313" t="str">
        <f aca="false">IF(DV100="","",DV100)</f>
        <v>:.</v>
      </c>
      <c r="W100" s="313" t="str">
        <f aca="false">IF(X100="","",$DW$10)</f>
        <v>障害物ｽｲﾑ
50m
【U10】</v>
      </c>
      <c r="X100" s="313" t="str">
        <f aca="false">IF(DW100="","",DW100)</f>
        <v>:.</v>
      </c>
      <c r="Y100" s="313" t="str">
        <f aca="false">IF(Z100="","",$DX$10)</f>
        <v>ﾚｽｷｭｰﾁｭｰﾌﾞﾄｳ
100m
【U10】</v>
      </c>
      <c r="Z100" s="313" t="str">
        <f aca="false">IF(DX100="","",DX100)</f>
        <v>:.</v>
      </c>
      <c r="AA100" s="313" t="str">
        <f aca="false">IF(AB100="","",$DY$10)</f>
        <v>障害物ｽｲﾑ
50m
【U12】</v>
      </c>
      <c r="AB100" s="313" t="str">
        <f aca="false">IF(DY100="","",DY100)</f>
        <v>:.</v>
      </c>
      <c r="AC100" s="313" t="str">
        <f aca="false">IF(AD100="","",$DZ$10)</f>
        <v>ﾚｽｷｭｰﾁｭｰﾌﾞﾄｳ
100m
【U12】</v>
      </c>
      <c r="AD100" s="313" t="str">
        <f aca="false">IF(DZ100="","",DZ100)</f>
        <v>:.</v>
      </c>
      <c r="AE100" s="313" t="e">
        <f aca="false">IF(AF100="","",#REF!)</f>
        <v>#REF!</v>
      </c>
      <c r="AF100" s="313" t="e">
        <f aca="false">IF(#REF!="","",#REF!)</f>
        <v>#REF!</v>
      </c>
      <c r="AG100" s="313" t="e">
        <f aca="false">IF(AH100="","",#REF!)</f>
        <v>#REF!</v>
      </c>
      <c r="AH100" s="313" t="e">
        <f aca="false">IF(#REF!="","",#REF!)</f>
        <v>#REF!</v>
      </c>
      <c r="AI100" s="313"/>
      <c r="AJ100" s="313"/>
      <c r="AK100" s="313"/>
      <c r="AL100" s="313"/>
      <c r="AM100" s="313"/>
      <c r="AN100" s="313"/>
      <c r="AO100" s="313"/>
      <c r="AP100" s="317" t="s">
        <v>593</v>
      </c>
      <c r="AQ100" s="318"/>
      <c r="AR100" s="319"/>
      <c r="AS100" s="318"/>
      <c r="AT100" s="319"/>
      <c r="AU100" s="320"/>
      <c r="AV100" s="321"/>
      <c r="AW100" s="322"/>
      <c r="AX100" s="313"/>
      <c r="AY100" s="313"/>
      <c r="AZ100" s="313"/>
      <c r="BA100" s="323"/>
      <c r="BB100" s="324"/>
      <c r="BC100" s="324"/>
      <c r="BD100" s="313" t="str">
        <f aca="false">IF(BE100="","",DATEDIF(BE100,$FI$134,"Y"))</f>
        <v/>
      </c>
      <c r="BE100" s="325"/>
      <c r="BF100" s="313" t="str">
        <f aca="false">IF(BE100="","",DATEDIF(BE100,$FI$134,"Y"))</f>
        <v/>
      </c>
      <c r="BG100" s="326"/>
      <c r="BH100" s="327"/>
      <c r="BI100" s="304" t="s">
        <v>410</v>
      </c>
      <c r="BJ100" s="328"/>
      <c r="BK100" s="304" t="s">
        <v>411</v>
      </c>
      <c r="BL100" s="329"/>
      <c r="BM100" s="327"/>
      <c r="BN100" s="304" t="s">
        <v>410</v>
      </c>
      <c r="BO100" s="328"/>
      <c r="BP100" s="304" t="s">
        <v>411</v>
      </c>
      <c r="BQ100" s="329"/>
      <c r="BR100" s="327"/>
      <c r="BS100" s="304" t="s">
        <v>410</v>
      </c>
      <c r="BT100" s="328"/>
      <c r="BU100" s="304" t="s">
        <v>411</v>
      </c>
      <c r="BV100" s="329"/>
      <c r="BW100" s="327"/>
      <c r="BX100" s="304" t="s">
        <v>410</v>
      </c>
      <c r="BY100" s="328"/>
      <c r="BZ100" s="304" t="s">
        <v>411</v>
      </c>
      <c r="CA100" s="329"/>
      <c r="CB100" s="327"/>
      <c r="CC100" s="304" t="s">
        <v>410</v>
      </c>
      <c r="CD100" s="328"/>
      <c r="CE100" s="304" t="s">
        <v>411</v>
      </c>
      <c r="CF100" s="329"/>
      <c r="CG100" s="327"/>
      <c r="CH100" s="304" t="s">
        <v>410</v>
      </c>
      <c r="CI100" s="328"/>
      <c r="CJ100" s="304" t="s">
        <v>411</v>
      </c>
      <c r="CK100" s="329"/>
      <c r="CL100" s="330"/>
      <c r="CM100" s="330"/>
      <c r="CN100" s="330"/>
      <c r="CO100" s="330"/>
      <c r="CP100" s="330"/>
      <c r="CQ100" s="327"/>
      <c r="CR100" s="304" t="s">
        <v>410</v>
      </c>
      <c r="CS100" s="328"/>
      <c r="CT100" s="304" t="s">
        <v>411</v>
      </c>
      <c r="CU100" s="329"/>
      <c r="CV100" s="327"/>
      <c r="CW100" s="304" t="s">
        <v>410</v>
      </c>
      <c r="CX100" s="328"/>
      <c r="CY100" s="304" t="s">
        <v>411</v>
      </c>
      <c r="CZ100" s="329"/>
      <c r="DA100" s="327"/>
      <c r="DB100" s="304" t="s">
        <v>410</v>
      </c>
      <c r="DC100" s="328"/>
      <c r="DD100" s="304" t="s">
        <v>411</v>
      </c>
      <c r="DE100" s="329"/>
      <c r="DF100" s="327"/>
      <c r="DG100" s="304" t="s">
        <v>410</v>
      </c>
      <c r="DH100" s="328"/>
      <c r="DI100" s="304" t="s">
        <v>411</v>
      </c>
      <c r="DJ100" s="329"/>
      <c r="DK100" s="327"/>
      <c r="DL100" s="304" t="s">
        <v>410</v>
      </c>
      <c r="DM100" s="328"/>
      <c r="DN100" s="304" t="s">
        <v>411</v>
      </c>
      <c r="DO100" s="329"/>
      <c r="DP100" s="327"/>
      <c r="DQ100" s="304" t="s">
        <v>410</v>
      </c>
      <c r="DR100" s="328"/>
      <c r="DS100" s="304" t="s">
        <v>411</v>
      </c>
      <c r="DT100" s="329"/>
      <c r="DU100" s="331" t="str">
        <f aca="false">BH100&amp;":"&amp;BJ100&amp;"."&amp;BL100</f>
        <v>:.</v>
      </c>
      <c r="DV100" s="331" t="str">
        <f aca="false">BM100&amp;":"&amp;BO100&amp;"."&amp;BQ100</f>
        <v>:.</v>
      </c>
      <c r="DW100" s="331" t="str">
        <f aca="false">BR100&amp;":"&amp;BT100&amp;"."&amp;BV100</f>
        <v>:.</v>
      </c>
      <c r="DX100" s="331" t="str">
        <f aca="false">BW100&amp;":"&amp;BY100&amp;"."&amp;CA100</f>
        <v>:.</v>
      </c>
      <c r="DY100" s="331" t="str">
        <f aca="false">CB100&amp;":"&amp;CD100&amp;"."&amp;CF100</f>
        <v>:.</v>
      </c>
      <c r="DZ100" s="331" t="str">
        <f aca="false">CG100&amp;":"&amp;CI100&amp;"."&amp;CK100</f>
        <v>:.</v>
      </c>
      <c r="EA100" s="332" t="n">
        <f aca="false">COUNTIF(DU100,":.")</f>
        <v>1</v>
      </c>
      <c r="EB100" s="332" t="n">
        <f aca="false">COUNTIF(DV100,":.")</f>
        <v>1</v>
      </c>
      <c r="EC100" s="332" t="n">
        <f aca="false">COUNTIF(DW100,":.")</f>
        <v>1</v>
      </c>
      <c r="ED100" s="332" t="n">
        <f aca="false">COUNTIF(DX100,":.")</f>
        <v>1</v>
      </c>
      <c r="EE100" s="332" t="n">
        <f aca="false">COUNTIF(DY100,":.")</f>
        <v>1</v>
      </c>
      <c r="EF100" s="332" t="n">
        <f aca="false">COUNTIF(DZ100,":.")</f>
        <v>1</v>
      </c>
      <c r="EG100" s="333" t="n">
        <f aca="false">SUM(EA100:EF100)</f>
        <v>6</v>
      </c>
      <c r="EH100" s="313" t="n">
        <f aca="false">6-EG100</f>
        <v>0</v>
      </c>
      <c r="EI100" s="334" t="n">
        <f aca="false">IF(EH100&lt;=$FJ$124,EH100,$FJ$124)</f>
        <v>0</v>
      </c>
      <c r="EJ100" s="334" t="n">
        <f aca="false">IF(EH100&lt;=$FJ$124,0,EH100-$FJ$124)</f>
        <v>0</v>
      </c>
      <c r="EL100" s="335" t="n">
        <f aca="false">COUNTIFS(BA100,"U8",EA100,"0")</f>
        <v>0</v>
      </c>
      <c r="EM100" s="335" t="n">
        <f aca="false">COUNTIFS(BA100,"U10",EA100,"0")</f>
        <v>0</v>
      </c>
      <c r="EN100" s="335" t="n">
        <f aca="false">COUNTIFS(BA100,"U12",EA100,"0")</f>
        <v>0</v>
      </c>
      <c r="EO100" s="335" t="n">
        <f aca="false">COUNTIFS(BA100,"U8",EB100,"0")</f>
        <v>0</v>
      </c>
      <c r="EP100" s="335" t="n">
        <f aca="false">COUNTIFS(BA100,"U10",EB100,"0")</f>
        <v>0</v>
      </c>
      <c r="EQ100" s="335" t="n">
        <f aca="false">COUNTIFS(BA100,"U12",EB100,"0")</f>
        <v>0</v>
      </c>
      <c r="ER100" s="335" t="n">
        <f aca="false">COUNTIFS(BA100,"U8",EC100,"0")</f>
        <v>0</v>
      </c>
      <c r="ES100" s="335" t="n">
        <f aca="false">COUNTIFS(BA100,"U10",EC100,"0")</f>
        <v>0</v>
      </c>
      <c r="ET100" s="335" t="n">
        <f aca="false">COUNTIFS(BA100,"U12",EC100,"0")</f>
        <v>0</v>
      </c>
      <c r="EU100" s="335" t="n">
        <f aca="false">COUNTIFS(BA100,"U8",ED100,"0")</f>
        <v>0</v>
      </c>
      <c r="EV100" s="335" t="n">
        <f aca="false">COUNTIFS(BA100,"U10",ED100,"0")</f>
        <v>0</v>
      </c>
      <c r="EW100" s="335" t="n">
        <f aca="false">COUNTIFS(BA100,"U12",ED100,"0")</f>
        <v>0</v>
      </c>
      <c r="EX100" s="335" t="n">
        <f aca="false">COUNTIFS(BA100,"U8",EE100,"0")</f>
        <v>0</v>
      </c>
      <c r="EY100" s="335" t="n">
        <f aca="false">COUNTIFS(BA100,"U10",EE100,"0")</f>
        <v>0</v>
      </c>
      <c r="EZ100" s="335" t="n">
        <f aca="false">COUNTIFS(BA100,"U12",EE100,"0")</f>
        <v>0</v>
      </c>
      <c r="FA100" s="335" t="n">
        <f aca="false">COUNTIFS(BA100,"U8",EF100,"0")</f>
        <v>0</v>
      </c>
      <c r="FB100" s="335" t="n">
        <f aca="false">COUNTIFS(BA100,"U10",EF100,"0")</f>
        <v>0</v>
      </c>
      <c r="FC100" s="335" t="n">
        <f aca="false">COUNTIFS(BA100,"U12",EF100,"0")</f>
        <v>0</v>
      </c>
      <c r="FD100" s="336" t="n">
        <f aca="false">COUNTIFS(BA100,"U8",CL100,"1")</f>
        <v>0</v>
      </c>
      <c r="FE100" s="336" t="n">
        <f aca="false">COUNTIFS(BA100,"U10",CL100,"1")</f>
        <v>0</v>
      </c>
      <c r="FF100" s="336" t="n">
        <f aca="false">COUNTIFS(BA100,"U12",CL100,"1")</f>
        <v>0</v>
      </c>
      <c r="FG100" s="219" t="s">
        <v>594</v>
      </c>
    </row>
    <row r="101" customFormat="false" ht="54" hidden="false" customHeight="true" outlineLevel="0" collapsed="false">
      <c r="A101" s="313" t="str">
        <f aca="false">IF('JLA事務局用　※触らないで下さい'!$A$6="","",'JLA事務局用　※触らないで下さい'!$A$6)</f>
        <v/>
      </c>
      <c r="B101" s="314"/>
      <c r="C101" s="315" t="str">
        <f aca="false">IF(AQ101="","",TRIM(AQ101&amp;"　"&amp;AR101))</f>
        <v/>
      </c>
      <c r="D101" s="315" t="str">
        <f aca="false">IF(AQ101="","",TRIM(AS101&amp;" "&amp;AT101))</f>
        <v/>
      </c>
      <c r="E101" s="316" t="n">
        <f aca="false">'様式 A-4（チーム情報・チームＰＲ）'!$D$9</f>
        <v>0</v>
      </c>
      <c r="F101" s="316" t="n">
        <f aca="false">'様式 A-4（チーム情報・チームＰＲ）'!$D$10</f>
        <v>0</v>
      </c>
      <c r="G101" s="316" t="n">
        <f aca="false">'様式 A-4（チーム情報・チームＰＲ）'!$D$11</f>
        <v>0</v>
      </c>
      <c r="H101" s="316" t="n">
        <f aca="false">'様式 A-4（チーム情報・チームＰＲ）'!$D$12</f>
        <v>0</v>
      </c>
      <c r="I101" s="313" t="n">
        <f aca="false">AU101</f>
        <v>0</v>
      </c>
      <c r="J101" s="314" t="str">
        <f aca="false">TEXT(BE101,"yyyy/mm/dd")</f>
        <v>1899/12/30</v>
      </c>
      <c r="K101" s="313"/>
      <c r="L101" s="313" t="str">
        <f aca="false">IF(BC101="","",BC101)</f>
        <v/>
      </c>
      <c r="M101" s="313"/>
      <c r="N101" s="313"/>
      <c r="O101" s="317" t="str">
        <f aca="false">MID(AW101,2,7)</f>
        <v/>
      </c>
      <c r="P101" s="313" t="e">
        <f aca="false">#REF!</f>
        <v>#REF!</v>
      </c>
      <c r="Q101" s="313" t="e">
        <f aca="false">#REF!</f>
        <v>#REF!</v>
      </c>
      <c r="R101" s="313"/>
      <c r="S101" s="313"/>
      <c r="T101" s="313" t="n">
        <v>1</v>
      </c>
      <c r="U101" s="313" t="str">
        <f aca="false">IF(V101="","",$DV$10)</f>
        <v>ｼﾞｭﾆｱﾁｭｰﾌﾞｽｲﾑ
50m
【U8】</v>
      </c>
      <c r="V101" s="313" t="str">
        <f aca="false">IF(DV101="","",DV101)</f>
        <v>:.</v>
      </c>
      <c r="W101" s="313" t="str">
        <f aca="false">IF(X101="","",$DW$10)</f>
        <v>障害物ｽｲﾑ
50m
【U10】</v>
      </c>
      <c r="X101" s="313" t="str">
        <f aca="false">IF(DW101="","",DW101)</f>
        <v>:.</v>
      </c>
      <c r="Y101" s="313" t="str">
        <f aca="false">IF(Z101="","",$DX$10)</f>
        <v>ﾚｽｷｭｰﾁｭｰﾌﾞﾄｳ
100m
【U10】</v>
      </c>
      <c r="Z101" s="313" t="str">
        <f aca="false">IF(DX101="","",DX101)</f>
        <v>:.</v>
      </c>
      <c r="AA101" s="313" t="str">
        <f aca="false">IF(AB101="","",$DY$10)</f>
        <v>障害物ｽｲﾑ
50m
【U12】</v>
      </c>
      <c r="AB101" s="313" t="str">
        <f aca="false">IF(DY101="","",DY101)</f>
        <v>:.</v>
      </c>
      <c r="AC101" s="313" t="str">
        <f aca="false">IF(AD101="","",$DZ$10)</f>
        <v>ﾚｽｷｭｰﾁｭｰﾌﾞﾄｳ
100m
【U12】</v>
      </c>
      <c r="AD101" s="313" t="str">
        <f aca="false">IF(DZ101="","",DZ101)</f>
        <v>:.</v>
      </c>
      <c r="AE101" s="313" t="e">
        <f aca="false">IF(AF101="","",#REF!)</f>
        <v>#REF!</v>
      </c>
      <c r="AF101" s="313" t="e">
        <f aca="false">IF(#REF!="","",#REF!)</f>
        <v>#REF!</v>
      </c>
      <c r="AG101" s="313" t="e">
        <f aca="false">IF(AH101="","",#REF!)</f>
        <v>#REF!</v>
      </c>
      <c r="AH101" s="313" t="e">
        <f aca="false">IF(#REF!="","",#REF!)</f>
        <v>#REF!</v>
      </c>
      <c r="AI101" s="313"/>
      <c r="AJ101" s="313"/>
      <c r="AK101" s="313"/>
      <c r="AL101" s="313"/>
      <c r="AM101" s="313"/>
      <c r="AN101" s="313"/>
      <c r="AO101" s="313"/>
      <c r="AP101" s="317" t="s">
        <v>595</v>
      </c>
      <c r="AQ101" s="318"/>
      <c r="AR101" s="319"/>
      <c r="AS101" s="318"/>
      <c r="AT101" s="319"/>
      <c r="AU101" s="320"/>
      <c r="AV101" s="321"/>
      <c r="AW101" s="322"/>
      <c r="AX101" s="313"/>
      <c r="AY101" s="313"/>
      <c r="AZ101" s="313"/>
      <c r="BA101" s="323"/>
      <c r="BB101" s="324"/>
      <c r="BC101" s="324"/>
      <c r="BD101" s="313" t="str">
        <f aca="false">IF(BE101="","",DATEDIF(BE101,$FI$134,"Y"))</f>
        <v/>
      </c>
      <c r="BE101" s="325"/>
      <c r="BF101" s="313" t="str">
        <f aca="false">IF(BE101="","",DATEDIF(BE101,$FI$134,"Y"))</f>
        <v/>
      </c>
      <c r="BG101" s="326"/>
      <c r="BH101" s="327"/>
      <c r="BI101" s="304" t="s">
        <v>410</v>
      </c>
      <c r="BJ101" s="328"/>
      <c r="BK101" s="304" t="s">
        <v>411</v>
      </c>
      <c r="BL101" s="329"/>
      <c r="BM101" s="327"/>
      <c r="BN101" s="304" t="s">
        <v>410</v>
      </c>
      <c r="BO101" s="328"/>
      <c r="BP101" s="304" t="s">
        <v>411</v>
      </c>
      <c r="BQ101" s="329"/>
      <c r="BR101" s="327"/>
      <c r="BS101" s="304" t="s">
        <v>410</v>
      </c>
      <c r="BT101" s="328"/>
      <c r="BU101" s="304" t="s">
        <v>411</v>
      </c>
      <c r="BV101" s="329"/>
      <c r="BW101" s="327"/>
      <c r="BX101" s="304" t="s">
        <v>410</v>
      </c>
      <c r="BY101" s="328"/>
      <c r="BZ101" s="304" t="s">
        <v>411</v>
      </c>
      <c r="CA101" s="329"/>
      <c r="CB101" s="327"/>
      <c r="CC101" s="304" t="s">
        <v>410</v>
      </c>
      <c r="CD101" s="328"/>
      <c r="CE101" s="304" t="s">
        <v>411</v>
      </c>
      <c r="CF101" s="329"/>
      <c r="CG101" s="327"/>
      <c r="CH101" s="304" t="s">
        <v>410</v>
      </c>
      <c r="CI101" s="328"/>
      <c r="CJ101" s="304" t="s">
        <v>411</v>
      </c>
      <c r="CK101" s="329"/>
      <c r="CL101" s="330"/>
      <c r="CM101" s="330"/>
      <c r="CN101" s="330"/>
      <c r="CO101" s="330"/>
      <c r="CP101" s="330"/>
      <c r="CQ101" s="327"/>
      <c r="CR101" s="304" t="s">
        <v>410</v>
      </c>
      <c r="CS101" s="328"/>
      <c r="CT101" s="304" t="s">
        <v>411</v>
      </c>
      <c r="CU101" s="329"/>
      <c r="CV101" s="327"/>
      <c r="CW101" s="304" t="s">
        <v>410</v>
      </c>
      <c r="CX101" s="328"/>
      <c r="CY101" s="304" t="s">
        <v>411</v>
      </c>
      <c r="CZ101" s="329"/>
      <c r="DA101" s="327"/>
      <c r="DB101" s="304" t="s">
        <v>410</v>
      </c>
      <c r="DC101" s="328"/>
      <c r="DD101" s="304" t="s">
        <v>411</v>
      </c>
      <c r="DE101" s="329"/>
      <c r="DF101" s="327"/>
      <c r="DG101" s="304" t="s">
        <v>410</v>
      </c>
      <c r="DH101" s="328"/>
      <c r="DI101" s="304" t="s">
        <v>411</v>
      </c>
      <c r="DJ101" s="329"/>
      <c r="DK101" s="327"/>
      <c r="DL101" s="304" t="s">
        <v>410</v>
      </c>
      <c r="DM101" s="328"/>
      <c r="DN101" s="304" t="s">
        <v>411</v>
      </c>
      <c r="DO101" s="329"/>
      <c r="DP101" s="327"/>
      <c r="DQ101" s="304" t="s">
        <v>410</v>
      </c>
      <c r="DR101" s="328"/>
      <c r="DS101" s="304" t="s">
        <v>411</v>
      </c>
      <c r="DT101" s="329"/>
      <c r="DU101" s="331" t="str">
        <f aca="false">BH101&amp;":"&amp;BJ101&amp;"."&amp;BL101</f>
        <v>:.</v>
      </c>
      <c r="DV101" s="331" t="str">
        <f aca="false">BM101&amp;":"&amp;BO101&amp;"."&amp;BQ101</f>
        <v>:.</v>
      </c>
      <c r="DW101" s="331" t="str">
        <f aca="false">BR101&amp;":"&amp;BT101&amp;"."&amp;BV101</f>
        <v>:.</v>
      </c>
      <c r="DX101" s="331" t="str">
        <f aca="false">BW101&amp;":"&amp;BY101&amp;"."&amp;CA101</f>
        <v>:.</v>
      </c>
      <c r="DY101" s="331" t="str">
        <f aca="false">CB101&amp;":"&amp;CD101&amp;"."&amp;CF101</f>
        <v>:.</v>
      </c>
      <c r="DZ101" s="331" t="str">
        <f aca="false">CG101&amp;":"&amp;CI101&amp;"."&amp;CK101</f>
        <v>:.</v>
      </c>
      <c r="EA101" s="332" t="n">
        <f aca="false">COUNTIF(DU101,":.")</f>
        <v>1</v>
      </c>
      <c r="EB101" s="332" t="n">
        <f aca="false">COUNTIF(DV101,":.")</f>
        <v>1</v>
      </c>
      <c r="EC101" s="332" t="n">
        <f aca="false">COUNTIF(DW101,":.")</f>
        <v>1</v>
      </c>
      <c r="ED101" s="332" t="n">
        <f aca="false">COUNTIF(DX101,":.")</f>
        <v>1</v>
      </c>
      <c r="EE101" s="332" t="n">
        <f aca="false">COUNTIF(DY101,":.")</f>
        <v>1</v>
      </c>
      <c r="EF101" s="332" t="n">
        <f aca="false">COUNTIF(DZ101,":.")</f>
        <v>1</v>
      </c>
      <c r="EG101" s="333" t="n">
        <f aca="false">SUM(EA101:EF101)</f>
        <v>6</v>
      </c>
      <c r="EH101" s="313" t="n">
        <f aca="false">6-EG101</f>
        <v>0</v>
      </c>
      <c r="EI101" s="334" t="n">
        <f aca="false">IF(EH101&lt;=$FJ$124,EH101,$FJ$124)</f>
        <v>0</v>
      </c>
      <c r="EJ101" s="334" t="n">
        <f aca="false">IF(EH101&lt;=$FJ$124,0,EH101-$FJ$124)</f>
        <v>0</v>
      </c>
      <c r="EL101" s="335" t="n">
        <f aca="false">COUNTIFS(BA101,"U8",EA101,"0")</f>
        <v>0</v>
      </c>
      <c r="EM101" s="335" t="n">
        <f aca="false">COUNTIFS(BA101,"U10",EA101,"0")</f>
        <v>0</v>
      </c>
      <c r="EN101" s="335" t="n">
        <f aca="false">COUNTIFS(BA101,"U12",EA101,"0")</f>
        <v>0</v>
      </c>
      <c r="EO101" s="335" t="n">
        <f aca="false">COUNTIFS(BA101,"U8",EB101,"0")</f>
        <v>0</v>
      </c>
      <c r="EP101" s="335" t="n">
        <f aca="false">COUNTIFS(BA101,"U10",EB101,"0")</f>
        <v>0</v>
      </c>
      <c r="EQ101" s="335" t="n">
        <f aca="false">COUNTIFS(BA101,"U12",EB101,"0")</f>
        <v>0</v>
      </c>
      <c r="ER101" s="335" t="n">
        <f aca="false">COUNTIFS(BA101,"U8",EC101,"0")</f>
        <v>0</v>
      </c>
      <c r="ES101" s="335" t="n">
        <f aca="false">COUNTIFS(BA101,"U10",EC101,"0")</f>
        <v>0</v>
      </c>
      <c r="ET101" s="335" t="n">
        <f aca="false">COUNTIFS(BA101,"U12",EC101,"0")</f>
        <v>0</v>
      </c>
      <c r="EU101" s="335" t="n">
        <f aca="false">COUNTIFS(BA101,"U8",ED101,"0")</f>
        <v>0</v>
      </c>
      <c r="EV101" s="335" t="n">
        <f aca="false">COUNTIFS(BA101,"U10",ED101,"0")</f>
        <v>0</v>
      </c>
      <c r="EW101" s="335" t="n">
        <f aca="false">COUNTIFS(BA101,"U12",ED101,"0")</f>
        <v>0</v>
      </c>
      <c r="EX101" s="335" t="n">
        <f aca="false">COUNTIFS(BA101,"U8",EE101,"0")</f>
        <v>0</v>
      </c>
      <c r="EY101" s="335" t="n">
        <f aca="false">COUNTIFS(BA101,"U10",EE101,"0")</f>
        <v>0</v>
      </c>
      <c r="EZ101" s="335" t="n">
        <f aca="false">COUNTIFS(BA101,"U12",EE101,"0")</f>
        <v>0</v>
      </c>
      <c r="FA101" s="335" t="n">
        <f aca="false">COUNTIFS(BA101,"U8",EF101,"0")</f>
        <v>0</v>
      </c>
      <c r="FB101" s="335" t="n">
        <f aca="false">COUNTIFS(BA101,"U10",EF101,"0")</f>
        <v>0</v>
      </c>
      <c r="FC101" s="335" t="n">
        <f aca="false">COUNTIFS(BA101,"U12",EF101,"0")</f>
        <v>0</v>
      </c>
      <c r="FD101" s="336" t="n">
        <f aca="false">COUNTIFS(BA101,"U8",CL101,"1")</f>
        <v>0</v>
      </c>
      <c r="FE101" s="336" t="n">
        <f aca="false">COUNTIFS(BA101,"U10",CL101,"1")</f>
        <v>0</v>
      </c>
      <c r="FF101" s="336" t="n">
        <f aca="false">COUNTIFS(BA101,"U12",CL101,"1")</f>
        <v>0</v>
      </c>
      <c r="FG101" s="219" t="s">
        <v>596</v>
      </c>
    </row>
    <row r="102" customFormat="false" ht="54" hidden="false" customHeight="true" outlineLevel="0" collapsed="false">
      <c r="A102" s="313" t="str">
        <f aca="false">IF('JLA事務局用　※触らないで下さい'!$A$6="","",'JLA事務局用　※触らないで下さい'!$A$6)</f>
        <v/>
      </c>
      <c r="B102" s="314"/>
      <c r="C102" s="315" t="str">
        <f aca="false">IF(AQ102="","",TRIM(AQ102&amp;"　"&amp;AR102))</f>
        <v/>
      </c>
      <c r="D102" s="315" t="str">
        <f aca="false">IF(AQ102="","",TRIM(AS102&amp;" "&amp;AT102))</f>
        <v/>
      </c>
      <c r="E102" s="316" t="n">
        <f aca="false">'様式 A-4（チーム情報・チームＰＲ）'!$D$9</f>
        <v>0</v>
      </c>
      <c r="F102" s="316" t="n">
        <f aca="false">'様式 A-4（チーム情報・チームＰＲ）'!$D$10</f>
        <v>0</v>
      </c>
      <c r="G102" s="316" t="n">
        <f aca="false">'様式 A-4（チーム情報・チームＰＲ）'!$D$11</f>
        <v>0</v>
      </c>
      <c r="H102" s="316" t="n">
        <f aca="false">'様式 A-4（チーム情報・チームＰＲ）'!$D$12</f>
        <v>0</v>
      </c>
      <c r="I102" s="313" t="n">
        <f aca="false">AU102</f>
        <v>0</v>
      </c>
      <c r="J102" s="314" t="str">
        <f aca="false">TEXT(BE102,"yyyy/mm/dd")</f>
        <v>1899/12/30</v>
      </c>
      <c r="K102" s="313"/>
      <c r="L102" s="313" t="str">
        <f aca="false">IF(BC102="","",BC102)</f>
        <v/>
      </c>
      <c r="M102" s="313"/>
      <c r="N102" s="313"/>
      <c r="O102" s="317" t="str">
        <f aca="false">MID(AW102,2,7)</f>
        <v/>
      </c>
      <c r="P102" s="313" t="e">
        <f aca="false">#REF!</f>
        <v>#REF!</v>
      </c>
      <c r="Q102" s="313" t="e">
        <f aca="false">#REF!</f>
        <v>#REF!</v>
      </c>
      <c r="R102" s="313"/>
      <c r="S102" s="313"/>
      <c r="T102" s="313" t="n">
        <v>1</v>
      </c>
      <c r="U102" s="313" t="str">
        <f aca="false">IF(V102="","",$DV$10)</f>
        <v>ｼﾞｭﾆｱﾁｭｰﾌﾞｽｲﾑ
50m
【U8】</v>
      </c>
      <c r="V102" s="313" t="str">
        <f aca="false">IF(DV102="","",DV102)</f>
        <v>:.</v>
      </c>
      <c r="W102" s="313" t="str">
        <f aca="false">IF(X102="","",$DW$10)</f>
        <v>障害物ｽｲﾑ
50m
【U10】</v>
      </c>
      <c r="X102" s="313" t="str">
        <f aca="false">IF(DW102="","",DW102)</f>
        <v>:.</v>
      </c>
      <c r="Y102" s="313" t="str">
        <f aca="false">IF(Z102="","",$DX$10)</f>
        <v>ﾚｽｷｭｰﾁｭｰﾌﾞﾄｳ
100m
【U10】</v>
      </c>
      <c r="Z102" s="313" t="str">
        <f aca="false">IF(DX102="","",DX102)</f>
        <v>:.</v>
      </c>
      <c r="AA102" s="313" t="str">
        <f aca="false">IF(AB102="","",$DY$10)</f>
        <v>障害物ｽｲﾑ
50m
【U12】</v>
      </c>
      <c r="AB102" s="313" t="str">
        <f aca="false">IF(DY102="","",DY102)</f>
        <v>:.</v>
      </c>
      <c r="AC102" s="313" t="str">
        <f aca="false">IF(AD102="","",$DZ$10)</f>
        <v>ﾚｽｷｭｰﾁｭｰﾌﾞﾄｳ
100m
【U12】</v>
      </c>
      <c r="AD102" s="313" t="str">
        <f aca="false">IF(DZ102="","",DZ102)</f>
        <v>:.</v>
      </c>
      <c r="AE102" s="313" t="e">
        <f aca="false">IF(AF102="","",#REF!)</f>
        <v>#REF!</v>
      </c>
      <c r="AF102" s="313" t="e">
        <f aca="false">IF(#REF!="","",#REF!)</f>
        <v>#REF!</v>
      </c>
      <c r="AG102" s="313" t="e">
        <f aca="false">IF(AH102="","",#REF!)</f>
        <v>#REF!</v>
      </c>
      <c r="AH102" s="313" t="e">
        <f aca="false">IF(#REF!="","",#REF!)</f>
        <v>#REF!</v>
      </c>
      <c r="AI102" s="313"/>
      <c r="AJ102" s="313"/>
      <c r="AK102" s="313"/>
      <c r="AL102" s="313"/>
      <c r="AM102" s="313"/>
      <c r="AN102" s="313"/>
      <c r="AO102" s="313"/>
      <c r="AP102" s="317" t="s">
        <v>597</v>
      </c>
      <c r="AQ102" s="318"/>
      <c r="AR102" s="319"/>
      <c r="AS102" s="318"/>
      <c r="AT102" s="319"/>
      <c r="AU102" s="320"/>
      <c r="AV102" s="321"/>
      <c r="AW102" s="322"/>
      <c r="AX102" s="313"/>
      <c r="AY102" s="313"/>
      <c r="AZ102" s="313"/>
      <c r="BA102" s="323"/>
      <c r="BB102" s="324"/>
      <c r="BC102" s="324"/>
      <c r="BD102" s="313" t="str">
        <f aca="false">IF(BE102="","",DATEDIF(BE102,$FI$134,"Y"))</f>
        <v/>
      </c>
      <c r="BE102" s="325"/>
      <c r="BF102" s="313" t="str">
        <f aca="false">IF(BE102="","",DATEDIF(BE102,$FI$134,"Y"))</f>
        <v/>
      </c>
      <c r="BG102" s="326"/>
      <c r="BH102" s="327"/>
      <c r="BI102" s="304" t="s">
        <v>410</v>
      </c>
      <c r="BJ102" s="328"/>
      <c r="BK102" s="304" t="s">
        <v>411</v>
      </c>
      <c r="BL102" s="329"/>
      <c r="BM102" s="327"/>
      <c r="BN102" s="304" t="s">
        <v>410</v>
      </c>
      <c r="BO102" s="328"/>
      <c r="BP102" s="304" t="s">
        <v>411</v>
      </c>
      <c r="BQ102" s="329"/>
      <c r="BR102" s="327"/>
      <c r="BS102" s="304" t="s">
        <v>410</v>
      </c>
      <c r="BT102" s="328"/>
      <c r="BU102" s="304" t="s">
        <v>411</v>
      </c>
      <c r="BV102" s="329"/>
      <c r="BW102" s="327"/>
      <c r="BX102" s="304" t="s">
        <v>410</v>
      </c>
      <c r="BY102" s="328"/>
      <c r="BZ102" s="304" t="s">
        <v>411</v>
      </c>
      <c r="CA102" s="329"/>
      <c r="CB102" s="327"/>
      <c r="CC102" s="304" t="s">
        <v>410</v>
      </c>
      <c r="CD102" s="328"/>
      <c r="CE102" s="304" t="s">
        <v>411</v>
      </c>
      <c r="CF102" s="329"/>
      <c r="CG102" s="327"/>
      <c r="CH102" s="304" t="s">
        <v>410</v>
      </c>
      <c r="CI102" s="328"/>
      <c r="CJ102" s="304" t="s">
        <v>411</v>
      </c>
      <c r="CK102" s="329"/>
      <c r="CL102" s="330"/>
      <c r="CM102" s="330"/>
      <c r="CN102" s="330"/>
      <c r="CO102" s="330"/>
      <c r="CP102" s="330"/>
      <c r="CQ102" s="327"/>
      <c r="CR102" s="304" t="s">
        <v>410</v>
      </c>
      <c r="CS102" s="328"/>
      <c r="CT102" s="304" t="s">
        <v>411</v>
      </c>
      <c r="CU102" s="329"/>
      <c r="CV102" s="327"/>
      <c r="CW102" s="304" t="s">
        <v>410</v>
      </c>
      <c r="CX102" s="328"/>
      <c r="CY102" s="304" t="s">
        <v>411</v>
      </c>
      <c r="CZ102" s="329"/>
      <c r="DA102" s="327"/>
      <c r="DB102" s="304" t="s">
        <v>410</v>
      </c>
      <c r="DC102" s="328"/>
      <c r="DD102" s="304" t="s">
        <v>411</v>
      </c>
      <c r="DE102" s="329"/>
      <c r="DF102" s="327"/>
      <c r="DG102" s="304" t="s">
        <v>410</v>
      </c>
      <c r="DH102" s="328"/>
      <c r="DI102" s="304" t="s">
        <v>411</v>
      </c>
      <c r="DJ102" s="329"/>
      <c r="DK102" s="327"/>
      <c r="DL102" s="304" t="s">
        <v>410</v>
      </c>
      <c r="DM102" s="328"/>
      <c r="DN102" s="304" t="s">
        <v>411</v>
      </c>
      <c r="DO102" s="329"/>
      <c r="DP102" s="327"/>
      <c r="DQ102" s="304" t="s">
        <v>410</v>
      </c>
      <c r="DR102" s="328"/>
      <c r="DS102" s="304" t="s">
        <v>411</v>
      </c>
      <c r="DT102" s="329"/>
      <c r="DU102" s="331" t="str">
        <f aca="false">BH102&amp;":"&amp;BJ102&amp;"."&amp;BL102</f>
        <v>:.</v>
      </c>
      <c r="DV102" s="331" t="str">
        <f aca="false">BM102&amp;":"&amp;BO102&amp;"."&amp;BQ102</f>
        <v>:.</v>
      </c>
      <c r="DW102" s="331" t="str">
        <f aca="false">BR102&amp;":"&amp;BT102&amp;"."&amp;BV102</f>
        <v>:.</v>
      </c>
      <c r="DX102" s="331" t="str">
        <f aca="false">BW102&amp;":"&amp;BY102&amp;"."&amp;CA102</f>
        <v>:.</v>
      </c>
      <c r="DY102" s="331" t="str">
        <f aca="false">CB102&amp;":"&amp;CD102&amp;"."&amp;CF102</f>
        <v>:.</v>
      </c>
      <c r="DZ102" s="331" t="str">
        <f aca="false">CG102&amp;":"&amp;CI102&amp;"."&amp;CK102</f>
        <v>:.</v>
      </c>
      <c r="EA102" s="332" t="n">
        <f aca="false">COUNTIF(DU102,":.")</f>
        <v>1</v>
      </c>
      <c r="EB102" s="332" t="n">
        <f aca="false">COUNTIF(DV102,":.")</f>
        <v>1</v>
      </c>
      <c r="EC102" s="332" t="n">
        <f aca="false">COUNTIF(DW102,":.")</f>
        <v>1</v>
      </c>
      <c r="ED102" s="332" t="n">
        <f aca="false">COUNTIF(DX102,":.")</f>
        <v>1</v>
      </c>
      <c r="EE102" s="332" t="n">
        <f aca="false">COUNTIF(DY102,":.")</f>
        <v>1</v>
      </c>
      <c r="EF102" s="332" t="n">
        <f aca="false">COUNTIF(DZ102,":.")</f>
        <v>1</v>
      </c>
      <c r="EG102" s="333" t="n">
        <f aca="false">SUM(EA102:EF102)</f>
        <v>6</v>
      </c>
      <c r="EH102" s="313" t="n">
        <f aca="false">6-EG102</f>
        <v>0</v>
      </c>
      <c r="EI102" s="334" t="n">
        <f aca="false">IF(EH102&lt;=$FJ$124,EH102,$FJ$124)</f>
        <v>0</v>
      </c>
      <c r="EJ102" s="334" t="n">
        <f aca="false">IF(EH102&lt;=$FJ$124,0,EH102-$FJ$124)</f>
        <v>0</v>
      </c>
      <c r="EL102" s="335" t="n">
        <f aca="false">COUNTIFS(BA102,"U8",EA102,"0")</f>
        <v>0</v>
      </c>
      <c r="EM102" s="335" t="n">
        <f aca="false">COUNTIFS(BA102,"U10",EA102,"0")</f>
        <v>0</v>
      </c>
      <c r="EN102" s="335" t="n">
        <f aca="false">COUNTIFS(BA102,"U12",EA102,"0")</f>
        <v>0</v>
      </c>
      <c r="EO102" s="335" t="n">
        <f aca="false">COUNTIFS(BA102,"U8",EB102,"0")</f>
        <v>0</v>
      </c>
      <c r="EP102" s="335" t="n">
        <f aca="false">COUNTIFS(BA102,"U10",EB102,"0")</f>
        <v>0</v>
      </c>
      <c r="EQ102" s="335" t="n">
        <f aca="false">COUNTIFS(BA102,"U12",EB102,"0")</f>
        <v>0</v>
      </c>
      <c r="ER102" s="335" t="n">
        <f aca="false">COUNTIFS(BA102,"U8",EC102,"0")</f>
        <v>0</v>
      </c>
      <c r="ES102" s="335" t="n">
        <f aca="false">COUNTIFS(BA102,"U10",EC102,"0")</f>
        <v>0</v>
      </c>
      <c r="ET102" s="335" t="n">
        <f aca="false">COUNTIFS(BA102,"U12",EC102,"0")</f>
        <v>0</v>
      </c>
      <c r="EU102" s="335" t="n">
        <f aca="false">COUNTIFS(BA102,"U8",ED102,"0")</f>
        <v>0</v>
      </c>
      <c r="EV102" s="335" t="n">
        <f aca="false">COUNTIFS(BA102,"U10",ED102,"0")</f>
        <v>0</v>
      </c>
      <c r="EW102" s="335" t="n">
        <f aca="false">COUNTIFS(BA102,"U12",ED102,"0")</f>
        <v>0</v>
      </c>
      <c r="EX102" s="335" t="n">
        <f aca="false">COUNTIFS(BA102,"U8",EE102,"0")</f>
        <v>0</v>
      </c>
      <c r="EY102" s="335" t="n">
        <f aca="false">COUNTIFS(BA102,"U10",EE102,"0")</f>
        <v>0</v>
      </c>
      <c r="EZ102" s="335" t="n">
        <f aca="false">COUNTIFS(BA102,"U12",EE102,"0")</f>
        <v>0</v>
      </c>
      <c r="FA102" s="335" t="n">
        <f aca="false">COUNTIFS(BA102,"U8",EF102,"0")</f>
        <v>0</v>
      </c>
      <c r="FB102" s="335" t="n">
        <f aca="false">COUNTIFS(BA102,"U10",EF102,"0")</f>
        <v>0</v>
      </c>
      <c r="FC102" s="335" t="n">
        <f aca="false">COUNTIFS(BA102,"U12",EF102,"0")</f>
        <v>0</v>
      </c>
      <c r="FD102" s="336" t="n">
        <f aca="false">COUNTIFS(BA102,"U8",CL102,"1")</f>
        <v>0</v>
      </c>
      <c r="FE102" s="336" t="n">
        <f aca="false">COUNTIFS(BA102,"U10",CL102,"1")</f>
        <v>0</v>
      </c>
      <c r="FF102" s="336" t="n">
        <f aca="false">COUNTIFS(BA102,"U12",CL102,"1")</f>
        <v>0</v>
      </c>
      <c r="FG102" s="219" t="s">
        <v>598</v>
      </c>
    </row>
    <row r="103" s="18" customFormat="true" ht="24" hidden="true" customHeight="true" outlineLevel="0" collapsed="false">
      <c r="A103" s="337"/>
      <c r="B103" s="338"/>
      <c r="C103" s="337"/>
      <c r="D103" s="337"/>
      <c r="E103" s="337"/>
      <c r="F103" s="337"/>
      <c r="G103" s="337"/>
      <c r="H103" s="337"/>
      <c r="I103" s="337"/>
      <c r="J103" s="337"/>
      <c r="K103" s="337"/>
      <c r="L103" s="337"/>
      <c r="M103" s="337"/>
      <c r="N103" s="337"/>
      <c r="O103" s="337"/>
      <c r="P103" s="337"/>
      <c r="Q103" s="337"/>
      <c r="R103" s="337"/>
      <c r="S103" s="337"/>
      <c r="T103" s="337"/>
      <c r="U103" s="337"/>
      <c r="V103" s="337"/>
      <c r="W103" s="337"/>
      <c r="X103" s="337"/>
      <c r="Y103" s="337"/>
      <c r="Z103" s="337"/>
      <c r="AA103" s="337"/>
      <c r="AB103" s="337"/>
      <c r="AC103" s="337"/>
      <c r="AD103" s="337"/>
      <c r="AE103" s="337"/>
      <c r="AF103" s="337"/>
      <c r="AG103" s="337"/>
      <c r="AH103" s="337"/>
      <c r="AI103" s="337"/>
      <c r="AJ103" s="337"/>
      <c r="AK103" s="337"/>
      <c r="AL103" s="337"/>
      <c r="AM103" s="337"/>
      <c r="AN103" s="337"/>
      <c r="AO103" s="337"/>
      <c r="AP103" s="337"/>
      <c r="AQ103" s="337"/>
      <c r="AR103" s="337"/>
      <c r="AS103" s="337"/>
      <c r="AT103" s="337"/>
      <c r="AU103" s="337"/>
      <c r="AV103" s="337"/>
      <c r="AW103" s="337"/>
      <c r="AX103" s="337"/>
      <c r="AY103" s="337"/>
      <c r="AZ103" s="337"/>
      <c r="BA103" s="339"/>
      <c r="BB103" s="337"/>
      <c r="BC103" s="337"/>
      <c r="BD103" s="337"/>
      <c r="BE103" s="337"/>
      <c r="BF103" s="337"/>
      <c r="BG103" s="340"/>
      <c r="BH103" s="337"/>
      <c r="BI103" s="337"/>
      <c r="BJ103" s="337"/>
      <c r="BK103" s="337"/>
      <c r="BL103" s="337"/>
      <c r="BM103" s="337"/>
      <c r="BN103" s="337"/>
      <c r="BO103" s="337"/>
      <c r="BP103" s="337"/>
      <c r="BQ103" s="337"/>
      <c r="BR103" s="337"/>
      <c r="BS103" s="337"/>
      <c r="BT103" s="337"/>
      <c r="BU103" s="337"/>
      <c r="BV103" s="337"/>
      <c r="BW103" s="337"/>
      <c r="BX103" s="337"/>
      <c r="BY103" s="337"/>
      <c r="BZ103" s="337"/>
      <c r="CA103" s="337"/>
      <c r="CB103" s="337"/>
      <c r="CC103" s="337"/>
      <c r="CD103" s="337"/>
      <c r="CE103" s="337"/>
      <c r="CF103" s="337"/>
      <c r="CG103" s="337"/>
      <c r="CH103" s="337"/>
      <c r="CI103" s="337"/>
      <c r="CJ103" s="337"/>
      <c r="CK103" s="337"/>
      <c r="CL103" s="337"/>
      <c r="CM103" s="337"/>
      <c r="CN103" s="337"/>
      <c r="CO103" s="337"/>
      <c r="CP103" s="337"/>
      <c r="CQ103" s="337"/>
      <c r="CR103" s="337"/>
      <c r="CS103" s="337"/>
      <c r="CT103" s="337"/>
      <c r="CU103" s="337"/>
      <c r="CV103" s="337"/>
      <c r="CW103" s="337"/>
      <c r="CX103" s="337"/>
      <c r="CY103" s="337"/>
      <c r="CZ103" s="337"/>
      <c r="DA103" s="337"/>
      <c r="DB103" s="337"/>
      <c r="DC103" s="337"/>
      <c r="DD103" s="337"/>
      <c r="DE103" s="337"/>
      <c r="DF103" s="337"/>
      <c r="DG103" s="337"/>
      <c r="DH103" s="337"/>
      <c r="DI103" s="337"/>
      <c r="DJ103" s="337"/>
      <c r="DK103" s="337"/>
      <c r="DL103" s="337"/>
      <c r="DM103" s="337"/>
      <c r="DN103" s="337"/>
      <c r="DO103" s="337"/>
      <c r="DP103" s="337"/>
      <c r="DQ103" s="337"/>
      <c r="DR103" s="337"/>
      <c r="DS103" s="337"/>
      <c r="DT103" s="337"/>
      <c r="DU103" s="337"/>
      <c r="DV103" s="337"/>
      <c r="DW103" s="337"/>
      <c r="DX103" s="337"/>
      <c r="DY103" s="337"/>
      <c r="DZ103" s="337"/>
      <c r="EA103" s="337"/>
      <c r="EB103" s="337"/>
      <c r="EC103" s="337"/>
      <c r="ED103" s="337"/>
      <c r="EE103" s="337"/>
      <c r="EF103" s="337"/>
      <c r="EG103" s="337"/>
      <c r="EH103" s="313" t="n">
        <f aca="false">6-EG103</f>
        <v>6</v>
      </c>
      <c r="EI103" s="337"/>
      <c r="EJ103" s="337"/>
      <c r="EL103" s="241"/>
      <c r="EM103" s="241"/>
      <c r="EN103" s="241"/>
      <c r="EO103" s="241"/>
      <c r="EP103" s="241"/>
      <c r="EQ103" s="241"/>
      <c r="ER103" s="241"/>
      <c r="ES103" s="241"/>
      <c r="ET103" s="241"/>
      <c r="EU103" s="241"/>
      <c r="EV103" s="241"/>
      <c r="EW103" s="241"/>
      <c r="EX103" s="241"/>
      <c r="EY103" s="241"/>
      <c r="EZ103" s="241"/>
      <c r="FA103" s="241"/>
      <c r="FB103" s="241"/>
      <c r="FC103" s="241"/>
      <c r="FD103" s="241"/>
      <c r="FE103" s="241"/>
      <c r="FF103" s="241"/>
      <c r="FG103" s="219" t="s">
        <v>599</v>
      </c>
    </row>
    <row r="104" s="18" customFormat="true" ht="24" hidden="true" customHeight="true" outlineLevel="0" collapsed="false">
      <c r="A104" s="337"/>
      <c r="B104" s="338"/>
      <c r="C104" s="337"/>
      <c r="D104" s="337"/>
      <c r="E104" s="337"/>
      <c r="F104" s="337"/>
      <c r="G104" s="337"/>
      <c r="H104" s="337"/>
      <c r="I104" s="337"/>
      <c r="J104" s="337"/>
      <c r="K104" s="337"/>
      <c r="L104" s="337"/>
      <c r="M104" s="337"/>
      <c r="N104" s="337"/>
      <c r="O104" s="337"/>
      <c r="P104" s="337"/>
      <c r="Q104" s="337"/>
      <c r="R104" s="337"/>
      <c r="S104" s="337"/>
      <c r="T104" s="337"/>
      <c r="U104" s="337"/>
      <c r="V104" s="337"/>
      <c r="W104" s="337"/>
      <c r="X104" s="337"/>
      <c r="Y104" s="337"/>
      <c r="Z104" s="337"/>
      <c r="AA104" s="337"/>
      <c r="AB104" s="337"/>
      <c r="AC104" s="337"/>
      <c r="AD104" s="337"/>
      <c r="AE104" s="337"/>
      <c r="AF104" s="337"/>
      <c r="AG104" s="337"/>
      <c r="AH104" s="337"/>
      <c r="AI104" s="337"/>
      <c r="AJ104" s="337"/>
      <c r="AK104" s="337"/>
      <c r="AL104" s="337"/>
      <c r="AM104" s="337"/>
      <c r="AN104" s="337"/>
      <c r="AO104" s="337"/>
      <c r="AP104" s="337"/>
      <c r="AQ104" s="337"/>
      <c r="AR104" s="337"/>
      <c r="AS104" s="337"/>
      <c r="AT104" s="337"/>
      <c r="AU104" s="337"/>
      <c r="AV104" s="337"/>
      <c r="AW104" s="337"/>
      <c r="AX104" s="337"/>
      <c r="AY104" s="337"/>
      <c r="AZ104" s="337"/>
      <c r="BA104" s="341" t="s">
        <v>45</v>
      </c>
      <c r="BB104" s="337"/>
      <c r="BC104" s="337"/>
      <c r="BD104" s="337"/>
      <c r="BE104" s="337"/>
      <c r="BF104" s="337"/>
      <c r="BG104" s="342"/>
      <c r="BH104" s="343"/>
      <c r="BI104" s="337"/>
      <c r="BJ104" s="337"/>
      <c r="BK104" s="337"/>
      <c r="BL104" s="344"/>
      <c r="BM104" s="344"/>
      <c r="BN104" s="344"/>
      <c r="BO104" s="344"/>
      <c r="BP104" s="344"/>
      <c r="BQ104" s="344"/>
      <c r="BR104" s="344"/>
      <c r="BS104" s="344"/>
      <c r="BT104" s="344"/>
      <c r="BU104" s="344"/>
      <c r="BV104" s="344"/>
      <c r="BW104" s="344"/>
      <c r="BX104" s="344"/>
      <c r="BY104" s="344"/>
      <c r="BZ104" s="344"/>
      <c r="CA104" s="344"/>
      <c r="CB104" s="344"/>
      <c r="CC104" s="344"/>
      <c r="CD104" s="344"/>
      <c r="CE104" s="344"/>
      <c r="CF104" s="344"/>
      <c r="CG104" s="344"/>
      <c r="CH104" s="344"/>
      <c r="CI104" s="344"/>
      <c r="CJ104" s="344"/>
      <c r="CK104" s="344"/>
      <c r="CL104" s="344"/>
      <c r="CM104" s="344"/>
      <c r="CN104" s="344"/>
      <c r="CO104" s="344"/>
      <c r="CP104" s="344"/>
      <c r="CQ104" s="344"/>
      <c r="CR104" s="344"/>
      <c r="CS104" s="344"/>
      <c r="CT104" s="344"/>
      <c r="CU104" s="344"/>
      <c r="CV104" s="344"/>
      <c r="CW104" s="344"/>
      <c r="CX104" s="344"/>
      <c r="CY104" s="344"/>
      <c r="CZ104" s="344"/>
      <c r="DA104" s="344"/>
      <c r="DB104" s="344"/>
      <c r="DC104" s="344"/>
      <c r="DD104" s="344"/>
      <c r="DE104" s="344"/>
      <c r="DF104" s="344"/>
      <c r="DG104" s="344"/>
      <c r="DH104" s="344"/>
      <c r="DI104" s="344"/>
      <c r="DJ104" s="344"/>
      <c r="DK104" s="344"/>
      <c r="DL104" s="344"/>
      <c r="DM104" s="344"/>
      <c r="DN104" s="344"/>
      <c r="DO104" s="344"/>
      <c r="DP104" s="344"/>
      <c r="DQ104" s="344"/>
      <c r="DR104" s="344"/>
      <c r="DS104" s="344"/>
      <c r="DT104" s="344"/>
      <c r="DU104" s="343"/>
      <c r="DV104" s="343"/>
      <c r="DW104" s="343"/>
      <c r="DX104" s="343"/>
      <c r="DY104" s="343"/>
      <c r="DZ104" s="343"/>
      <c r="EA104" s="343"/>
      <c r="EB104" s="345"/>
      <c r="EC104" s="345"/>
      <c r="ED104" s="345"/>
      <c r="EE104" s="345"/>
      <c r="EF104" s="345"/>
      <c r="EH104" s="313" t="n">
        <f aca="false">6-EG104</f>
        <v>6</v>
      </c>
      <c r="EJ104" s="346" t="s">
        <v>401</v>
      </c>
      <c r="EL104" s="267" t="str">
        <f aca="false">EL9</f>
        <v>障害物ｽｲﾑ
50m
【U8】</v>
      </c>
      <c r="EM104" s="267"/>
      <c r="EN104" s="267"/>
      <c r="EO104" s="267" t="str">
        <f aca="false">EO9</f>
        <v>ｼﾞｭﾆｱﾁｭｰﾌﾞｽｲﾑ
50m
【U8】</v>
      </c>
      <c r="EP104" s="267"/>
      <c r="EQ104" s="267"/>
      <c r="ER104" s="267" t="str">
        <f aca="false">ER9</f>
        <v>障害物ｽｲﾑ
50m
【U10】</v>
      </c>
      <c r="ES104" s="267"/>
      <c r="ET104" s="267"/>
      <c r="EU104" s="267" t="str">
        <f aca="false">EU9</f>
        <v>ﾚｽｷｭｰﾁｭｰﾌﾞﾄｳ
100m
【U10】</v>
      </c>
      <c r="EV104" s="267"/>
      <c r="EW104" s="267"/>
      <c r="EX104" s="267" t="str">
        <f aca="false">EX9</f>
        <v>障害物ｽｲﾑ
50m
【U12】</v>
      </c>
      <c r="EY104" s="267"/>
      <c r="EZ104" s="267"/>
      <c r="FA104" s="267" t="str">
        <f aca="false">FA9</f>
        <v>ﾚｽｷｭｰﾁｭｰﾌﾞﾄｳ
100m
【U12】</v>
      </c>
      <c r="FB104" s="267"/>
      <c r="FC104" s="267"/>
      <c r="FD104" s="347" t="n">
        <f aca="false">SUM(FD13:FD102)</f>
        <v>0</v>
      </c>
      <c r="FE104" s="347" t="n">
        <f aca="false">SUM(FE13:FE102)</f>
        <v>0</v>
      </c>
      <c r="FF104" s="347" t="n">
        <f aca="false">SUM(FF13:FF102)</f>
        <v>0</v>
      </c>
      <c r="FG104" s="219" t="s">
        <v>600</v>
      </c>
      <c r="FI104" s="348" t="s">
        <v>68</v>
      </c>
      <c r="FJ104" s="219"/>
      <c r="FK104" s="219"/>
      <c r="FL104" s="219"/>
      <c r="FM104" s="219"/>
      <c r="FN104" s="219"/>
      <c r="FO104" s="219"/>
      <c r="FP104" s="219"/>
    </row>
    <row r="105" s="18" customFormat="true" ht="24" hidden="true" customHeight="true" outlineLevel="0" collapsed="false">
      <c r="A105" s="337"/>
      <c r="B105" s="338"/>
      <c r="C105" s="337"/>
      <c r="D105" s="337"/>
      <c r="E105" s="337"/>
      <c r="F105" s="337"/>
      <c r="G105" s="337"/>
      <c r="H105" s="337"/>
      <c r="I105" s="337"/>
      <c r="J105" s="337"/>
      <c r="K105" s="337"/>
      <c r="L105" s="337"/>
      <c r="M105" s="337"/>
      <c r="N105" s="337"/>
      <c r="O105" s="337"/>
      <c r="P105" s="337"/>
      <c r="Q105" s="337"/>
      <c r="R105" s="337"/>
      <c r="S105" s="337"/>
      <c r="T105" s="337"/>
      <c r="U105" s="337"/>
      <c r="V105" s="337"/>
      <c r="W105" s="337"/>
      <c r="X105" s="337"/>
      <c r="Y105" s="337"/>
      <c r="Z105" s="337"/>
      <c r="AA105" s="337"/>
      <c r="AB105" s="337"/>
      <c r="AC105" s="337"/>
      <c r="AD105" s="337"/>
      <c r="AE105" s="337"/>
      <c r="AF105" s="337"/>
      <c r="AG105" s="337"/>
      <c r="AH105" s="337"/>
      <c r="AI105" s="337"/>
      <c r="AJ105" s="337"/>
      <c r="AK105" s="337"/>
      <c r="AL105" s="337"/>
      <c r="AM105" s="337"/>
      <c r="AN105" s="337"/>
      <c r="AO105" s="337"/>
      <c r="AP105" s="337"/>
      <c r="AQ105" s="337"/>
      <c r="AR105" s="337"/>
      <c r="AS105" s="337"/>
      <c r="AT105" s="337"/>
      <c r="AU105" s="337"/>
      <c r="AV105" s="337"/>
      <c r="AW105" s="337"/>
      <c r="AX105" s="337"/>
      <c r="AY105" s="337"/>
      <c r="AZ105" s="337"/>
      <c r="BA105" s="349" t="str">
        <f aca="false">'様式 A-4（チーム情報・チームＰＲ）'!B24</f>
        <v>U8</v>
      </c>
      <c r="BC105" s="337"/>
      <c r="BD105" s="349"/>
      <c r="BE105" s="350" t="n">
        <f aca="false">COUNTIFS(AU13:AU102,"男",BA13:BA102,"U8")</f>
        <v>0</v>
      </c>
      <c r="BF105" s="340"/>
      <c r="BG105" s="337"/>
      <c r="BH105" s="337"/>
      <c r="BI105" s="337"/>
      <c r="BJ105" s="337"/>
      <c r="BK105" s="337"/>
      <c r="BL105" s="337"/>
      <c r="BM105" s="337"/>
      <c r="BN105" s="337"/>
      <c r="BO105" s="337"/>
      <c r="BP105" s="337"/>
      <c r="BQ105" s="337"/>
      <c r="BR105" s="337"/>
      <c r="BS105" s="337"/>
      <c r="BT105" s="337"/>
      <c r="BU105" s="337"/>
      <c r="BV105" s="337"/>
      <c r="BW105" s="337"/>
      <c r="BX105" s="337"/>
      <c r="BY105" s="337"/>
      <c r="BZ105" s="337"/>
      <c r="CA105" s="337"/>
      <c r="CB105" s="337"/>
      <c r="CC105" s="337"/>
      <c r="CD105" s="337"/>
      <c r="CE105" s="337"/>
      <c r="CF105" s="337"/>
      <c r="CG105" s="337"/>
      <c r="CH105" s="337"/>
      <c r="CI105" s="337"/>
      <c r="CJ105" s="337"/>
      <c r="CK105" s="337"/>
      <c r="CL105" s="337"/>
      <c r="CM105" s="337"/>
      <c r="CN105" s="337"/>
      <c r="CO105" s="337"/>
      <c r="CP105" s="337"/>
      <c r="CQ105" s="337"/>
      <c r="CR105" s="337"/>
      <c r="CS105" s="337"/>
      <c r="CT105" s="337"/>
      <c r="CU105" s="337"/>
      <c r="CV105" s="337"/>
      <c r="CW105" s="337"/>
      <c r="CX105" s="337"/>
      <c r="CY105" s="337"/>
      <c r="CZ105" s="337"/>
      <c r="DA105" s="337"/>
      <c r="DB105" s="337"/>
      <c r="DC105" s="337"/>
      <c r="DD105" s="337"/>
      <c r="DE105" s="337"/>
      <c r="DF105" s="337"/>
      <c r="DG105" s="337"/>
      <c r="DH105" s="337"/>
      <c r="DI105" s="337"/>
      <c r="DJ105" s="337"/>
      <c r="DK105" s="337"/>
      <c r="DL105" s="337"/>
      <c r="DM105" s="337"/>
      <c r="DN105" s="337"/>
      <c r="DO105" s="337"/>
      <c r="DP105" s="337"/>
      <c r="DQ105" s="337"/>
      <c r="DR105" s="337"/>
      <c r="DS105" s="337"/>
      <c r="DT105" s="337"/>
      <c r="DU105" s="337"/>
      <c r="DV105" s="337"/>
      <c r="DW105" s="337"/>
      <c r="DX105" s="337"/>
      <c r="DY105" s="337"/>
      <c r="DZ105" s="337"/>
      <c r="EA105" s="343"/>
      <c r="EB105" s="343"/>
      <c r="EC105" s="343"/>
      <c r="ED105" s="343"/>
      <c r="EE105" s="343"/>
      <c r="EF105" s="343"/>
      <c r="EG105" s="337"/>
      <c r="EH105" s="313" t="n">
        <f aca="false">6-EG105</f>
        <v>6</v>
      </c>
      <c r="EI105" s="337"/>
      <c r="EJ105" s="351" t="n">
        <f aca="false">SUM(EJ13:EJ102)</f>
        <v>0</v>
      </c>
      <c r="EL105" s="290" t="str">
        <f aca="false">EL10</f>
        <v>U8</v>
      </c>
      <c r="EM105" s="290" t="str">
        <f aca="false">EM10</f>
        <v>U10</v>
      </c>
      <c r="EN105" s="290" t="str">
        <f aca="false">EN10</f>
        <v>U12</v>
      </c>
      <c r="EO105" s="290" t="str">
        <f aca="false">EO10</f>
        <v>U8</v>
      </c>
      <c r="EP105" s="290" t="str">
        <f aca="false">EP10</f>
        <v>U10</v>
      </c>
      <c r="EQ105" s="290" t="str">
        <f aca="false">EQ10</f>
        <v>U12</v>
      </c>
      <c r="ER105" s="290" t="str">
        <f aca="false">ER10</f>
        <v>U8</v>
      </c>
      <c r="ES105" s="290" t="str">
        <f aca="false">ES10</f>
        <v>U10</v>
      </c>
      <c r="ET105" s="290" t="str">
        <f aca="false">ET10</f>
        <v>U12</v>
      </c>
      <c r="EU105" s="290" t="str">
        <f aca="false">EU10</f>
        <v>U8</v>
      </c>
      <c r="EV105" s="290" t="str">
        <f aca="false">EV10</f>
        <v>U10</v>
      </c>
      <c r="EW105" s="290" t="str">
        <f aca="false">EW10</f>
        <v>U12</v>
      </c>
      <c r="EX105" s="290" t="str">
        <f aca="false">EX10</f>
        <v>U8</v>
      </c>
      <c r="EY105" s="290" t="str">
        <f aca="false">EY10</f>
        <v>U10</v>
      </c>
      <c r="EZ105" s="290" t="str">
        <f aca="false">EZ10</f>
        <v>U12</v>
      </c>
      <c r="FA105" s="290" t="str">
        <f aca="false">FA10</f>
        <v>U8</v>
      </c>
      <c r="FB105" s="290" t="str">
        <f aca="false">FB10</f>
        <v>U10</v>
      </c>
      <c r="FC105" s="290" t="str">
        <f aca="false">FC10</f>
        <v>U12</v>
      </c>
      <c r="FD105" s="347"/>
      <c r="FE105" s="347"/>
      <c r="FF105" s="347"/>
      <c r="FG105" s="219" t="s">
        <v>601</v>
      </c>
      <c r="FI105" s="219" t="s">
        <v>306</v>
      </c>
      <c r="FJ105" s="352" t="s">
        <v>348</v>
      </c>
      <c r="FK105" s="219"/>
      <c r="FL105" s="219"/>
      <c r="FM105" s="219"/>
      <c r="FN105" s="219"/>
      <c r="FO105" s="219"/>
      <c r="FP105" s="219"/>
    </row>
    <row r="106" s="18" customFormat="true" ht="24" hidden="true" customHeight="true" outlineLevel="0" collapsed="false">
      <c r="B106" s="249"/>
      <c r="BA106" s="350" t="str">
        <f aca="false">'様式 A-4（チーム情報・チームＰＲ）'!B25</f>
        <v>U10</v>
      </c>
      <c r="BB106" s="353"/>
      <c r="BD106" s="354"/>
      <c r="BE106" s="350" t="n">
        <f aca="false">COUNTIFS(AU13:AU102,"男",BA13:BA102,"U10")</f>
        <v>0</v>
      </c>
      <c r="BG106" s="245"/>
      <c r="EB106" s="355"/>
      <c r="EC106" s="355"/>
      <c r="ED106" s="355"/>
      <c r="EE106" s="355"/>
      <c r="EF106" s="355"/>
      <c r="EH106" s="313" t="n">
        <f aca="false">6-EG106</f>
        <v>6</v>
      </c>
      <c r="EL106" s="266" t="n">
        <f aca="false">SUM(EL13:EL102)</f>
        <v>0</v>
      </c>
      <c r="EM106" s="266" t="n">
        <f aca="false">SUM(EM13:EM102)</f>
        <v>0</v>
      </c>
      <c r="EN106" s="266" t="n">
        <f aca="false">SUM(EN13:EN102)</f>
        <v>0</v>
      </c>
      <c r="EO106" s="266" t="n">
        <f aca="false">SUM(EO13:EO102)</f>
        <v>0</v>
      </c>
      <c r="EP106" s="266" t="n">
        <f aca="false">SUM(EP13:EP102)</f>
        <v>0</v>
      </c>
      <c r="EQ106" s="266" t="n">
        <f aca="false">SUM(EQ13:EQ102)</f>
        <v>0</v>
      </c>
      <c r="ER106" s="266" t="n">
        <f aca="false">SUM(ER13:ER102)</f>
        <v>0</v>
      </c>
      <c r="ES106" s="266" t="n">
        <f aca="false">SUM(ES13:ES102)</f>
        <v>0</v>
      </c>
      <c r="ET106" s="266" t="n">
        <f aca="false">SUM(ET13:ET102)</f>
        <v>0</v>
      </c>
      <c r="EU106" s="266" t="n">
        <f aca="false">SUM(EU13:EU102)</f>
        <v>0</v>
      </c>
      <c r="EV106" s="266" t="n">
        <f aca="false">SUM(EV13:EV102)</f>
        <v>0</v>
      </c>
      <c r="EW106" s="266" t="n">
        <f aca="false">SUM(EW13:EW102)</f>
        <v>0</v>
      </c>
      <c r="EX106" s="266" t="n">
        <f aca="false">SUM(EX13:EX102)</f>
        <v>0</v>
      </c>
      <c r="EY106" s="266" t="n">
        <f aca="false">SUM(EY13:EY102)</f>
        <v>0</v>
      </c>
      <c r="EZ106" s="266" t="n">
        <f aca="false">SUM(EZ13:EZ102)</f>
        <v>0</v>
      </c>
      <c r="FA106" s="266" t="n">
        <f aca="false">SUM(FA13:FA102)</f>
        <v>0</v>
      </c>
      <c r="FB106" s="266" t="n">
        <f aca="false">SUM(FB13:FB102)</f>
        <v>0</v>
      </c>
      <c r="FC106" s="266" t="n">
        <f aca="false">SUM(FC13:FC102)</f>
        <v>0</v>
      </c>
      <c r="FD106" s="347"/>
      <c r="FE106" s="347"/>
      <c r="FF106" s="347"/>
      <c r="FG106" s="219" t="s">
        <v>602</v>
      </c>
      <c r="FI106" s="219"/>
      <c r="FJ106" s="212"/>
      <c r="FK106" s="212"/>
      <c r="FL106" s="219"/>
      <c r="FM106" s="219"/>
      <c r="FN106" s="219"/>
      <c r="FO106" s="219"/>
      <c r="FP106" s="219"/>
    </row>
    <row r="107" s="18" customFormat="true" ht="24" hidden="true" customHeight="true" outlineLevel="0" collapsed="false">
      <c r="B107" s="249"/>
      <c r="BA107" s="349" t="str">
        <f aca="false">'様式 A-4（チーム情報・チームＰＲ）'!B26</f>
        <v>U12</v>
      </c>
      <c r="BB107" s="356"/>
      <c r="BC107" s="356"/>
      <c r="BD107" s="356"/>
      <c r="BE107" s="349" t="n">
        <f aca="false">COUNTIFS(AU13:AU102,"男",BA13:BA102,"U12")</f>
        <v>0</v>
      </c>
      <c r="BG107" s="245"/>
      <c r="EH107" s="313" t="n">
        <f aca="false">6-EG107</f>
        <v>6</v>
      </c>
      <c r="EL107" s="267" t="n">
        <f aca="false">SUM(EL106:EN106)</f>
        <v>0</v>
      </c>
      <c r="EM107" s="267"/>
      <c r="EN107" s="267"/>
      <c r="EO107" s="267" t="n">
        <f aca="false">SUM(EO106:EQ106)</f>
        <v>0</v>
      </c>
      <c r="EP107" s="267"/>
      <c r="EQ107" s="267"/>
      <c r="ER107" s="267" t="n">
        <f aca="false">SUM(ER106:ET106)</f>
        <v>0</v>
      </c>
      <c r="ES107" s="267"/>
      <c r="ET107" s="267"/>
      <c r="EU107" s="267" t="n">
        <f aca="false">SUM(EU106:EW106)</f>
        <v>0</v>
      </c>
      <c r="EV107" s="267"/>
      <c r="EW107" s="267"/>
      <c r="EX107" s="267" t="n">
        <f aca="false">SUM(EX106:EZ106)</f>
        <v>0</v>
      </c>
      <c r="EY107" s="267"/>
      <c r="EZ107" s="267"/>
      <c r="FA107" s="267" t="n">
        <f aca="false">SUM(FA106:FC106)</f>
        <v>0</v>
      </c>
      <c r="FB107" s="267"/>
      <c r="FC107" s="267"/>
      <c r="FD107" s="347"/>
      <c r="FE107" s="347"/>
      <c r="FF107" s="347"/>
      <c r="FG107" s="219" t="s">
        <v>603</v>
      </c>
    </row>
    <row r="108" customFormat="false" ht="24" hidden="true" customHeight="true" outlineLevel="0" collapsed="false">
      <c r="BA108" s="337"/>
      <c r="BB108" s="357"/>
      <c r="BC108" s="358"/>
      <c r="BD108" s="358"/>
      <c r="BE108" s="337"/>
      <c r="EH108" s="313" t="n">
        <f aca="false">6-EG108</f>
        <v>6</v>
      </c>
      <c r="FG108" s="219" t="s">
        <v>604</v>
      </c>
      <c r="FI108" s="219" t="s">
        <v>307</v>
      </c>
      <c r="FJ108" s="219" t="s">
        <v>605</v>
      </c>
    </row>
    <row r="109" customFormat="false" ht="24" hidden="true" customHeight="true" outlineLevel="0" collapsed="false">
      <c r="BA109" s="341" t="s">
        <v>46</v>
      </c>
      <c r="BB109" s="337"/>
      <c r="BC109" s="337"/>
      <c r="BD109" s="337"/>
      <c r="BE109" s="337"/>
      <c r="EH109" s="313" t="n">
        <f aca="false">6-EG109</f>
        <v>6</v>
      </c>
      <c r="EJ109" s="358"/>
      <c r="EK109" s="358"/>
      <c r="EL109" s="359"/>
      <c r="EM109" s="359"/>
      <c r="FG109" s="219" t="s">
        <v>606</v>
      </c>
      <c r="FJ109" s="212"/>
      <c r="FK109" s="212"/>
      <c r="FL109" s="212"/>
      <c r="FQ109" s="18"/>
      <c r="FR109" s="18"/>
    </row>
    <row r="110" customFormat="false" ht="24" hidden="true" customHeight="true" outlineLevel="0" collapsed="false">
      <c r="BA110" s="349" t="str">
        <f aca="false">'様式 A-4（チーム情報・チームＰＲ）'!B24</f>
        <v>U8</v>
      </c>
      <c r="BB110" s="18"/>
      <c r="BC110" s="337"/>
      <c r="BD110" s="349"/>
      <c r="BE110" s="350" t="n">
        <f aca="false">COUNTIFS(AU13:AU102,"女",BA13:BA102,"U8")</f>
        <v>0</v>
      </c>
      <c r="EH110" s="313" t="n">
        <f aca="false">6-EG110</f>
        <v>6</v>
      </c>
      <c r="EJ110" s="358"/>
      <c r="EK110" s="360"/>
      <c r="EL110" s="359"/>
      <c r="EM110" s="359"/>
      <c r="FG110" s="219" t="s">
        <v>607</v>
      </c>
    </row>
    <row r="111" customFormat="false" ht="24" hidden="true" customHeight="true" outlineLevel="0" collapsed="false">
      <c r="BA111" s="349" t="str">
        <f aca="false">'様式 A-4（チーム情報・チームＰＲ）'!B25</f>
        <v>U10</v>
      </c>
      <c r="BB111" s="353"/>
      <c r="BC111" s="18"/>
      <c r="BD111" s="354"/>
      <c r="BE111" s="350" t="n">
        <f aca="false">COUNTIFS(AU13:AU102,"女",BA13:BA102,"U10")</f>
        <v>0</v>
      </c>
      <c r="EH111" s="313" t="n">
        <f aca="false">6-EG111</f>
        <v>6</v>
      </c>
      <c r="EJ111" s="358"/>
      <c r="EK111" s="360"/>
      <c r="EL111" s="359"/>
      <c r="EM111" s="359"/>
      <c r="FG111" s="219" t="s">
        <v>608</v>
      </c>
      <c r="FI111" s="219" t="s">
        <v>308</v>
      </c>
      <c r="FJ111" s="352" t="s">
        <v>609</v>
      </c>
    </row>
    <row r="112" customFormat="false" ht="24" hidden="true" customHeight="true" outlineLevel="0" collapsed="false">
      <c r="BA112" s="349" t="str">
        <f aca="false">'様式 A-4（チーム情報・チームＰＲ）'!B26</f>
        <v>U12</v>
      </c>
      <c r="BB112" s="356"/>
      <c r="BC112" s="356"/>
      <c r="BD112" s="356"/>
      <c r="BE112" s="349" t="n">
        <f aca="false">COUNTIFS(AU13:AU102,"女",BA13:BA102,"U12")</f>
        <v>0</v>
      </c>
      <c r="EH112" s="313" t="n">
        <f aca="false">6-EG112</f>
        <v>6</v>
      </c>
      <c r="EJ112" s="358"/>
      <c r="EK112" s="360"/>
      <c r="EL112" s="359"/>
      <c r="EM112" s="359"/>
      <c r="FG112" s="219" t="s">
        <v>610</v>
      </c>
      <c r="FJ112" s="361" t="str">
        <f aca="false">'様式 A-4（チーム情報・チームＰＲ）'!AW69</f>
        <v>U8</v>
      </c>
      <c r="FK112" s="361" t="str">
        <f aca="false">'様式 A-4（チーム情報・チームＰＲ）'!AW70</f>
        <v>U10</v>
      </c>
      <c r="FL112" s="361" t="str">
        <f aca="false">'様式 A-4（チーム情報・チームＰＲ）'!AW71</f>
        <v>U12</v>
      </c>
      <c r="FM112" s="361" t="str">
        <f aca="false">'様式 A-4（チーム情報・チームＰＲ）'!AW72</f>
        <v>U15</v>
      </c>
      <c r="FN112" s="361" t="str">
        <f aca="false">'様式 A-4（チーム情報・チームＰＲ）'!AW73</f>
        <v>U18</v>
      </c>
      <c r="FO112" s="361" t="str">
        <f aca="false">'様式 A-4（チーム情報・チームＰＲ）'!AW74</f>
        <v>マスターズ</v>
      </c>
    </row>
    <row r="113" customFormat="false" ht="24" hidden="true" customHeight="true" outlineLevel="0" collapsed="false">
      <c r="BA113" s="362"/>
      <c r="EJ113" s="358"/>
      <c r="EK113" s="358"/>
      <c r="EL113" s="359"/>
      <c r="EM113" s="359"/>
    </row>
    <row r="114" customFormat="false" ht="24" hidden="true" customHeight="true" outlineLevel="0" collapsed="false">
      <c r="BA114" s="362"/>
      <c r="FI114" s="219" t="s">
        <v>309</v>
      </c>
      <c r="FJ114" s="352" t="s">
        <v>611</v>
      </c>
    </row>
    <row r="115" customFormat="false" ht="24" hidden="true" customHeight="true" outlineLevel="0" collapsed="false">
      <c r="BA115" s="362"/>
      <c r="FJ115" s="212" t="n">
        <v>6</v>
      </c>
      <c r="FK115" s="212" t="n">
        <v>5</v>
      </c>
      <c r="FL115" s="212" t="n">
        <v>4</v>
      </c>
      <c r="FM115" s="212" t="n">
        <v>3</v>
      </c>
      <c r="FN115" s="212" t="n">
        <v>2</v>
      </c>
      <c r="FO115" s="212" t="n">
        <v>1</v>
      </c>
      <c r="FP115" s="211" t="s">
        <v>98</v>
      </c>
    </row>
    <row r="116" customFormat="false" ht="24" hidden="true" customHeight="true" outlineLevel="0" collapsed="false">
      <c r="BA116" s="362"/>
    </row>
    <row r="117" customFormat="false" ht="24" hidden="true" customHeight="true" outlineLevel="0" collapsed="false">
      <c r="BA117" s="362"/>
      <c r="FJ117" s="352" t="s">
        <v>387</v>
      </c>
    </row>
    <row r="118" customFormat="false" ht="24" hidden="true" customHeight="true" outlineLevel="0" collapsed="false">
      <c r="BA118" s="362"/>
      <c r="FJ118" s="361" t="str">
        <f aca="false">FJ112</f>
        <v>U8</v>
      </c>
      <c r="FK118" s="361" t="str">
        <f aca="false">FK112</f>
        <v>U10</v>
      </c>
      <c r="FL118" s="361" t="str">
        <f aca="false">FL112</f>
        <v>U12</v>
      </c>
      <c r="FM118" s="361" t="str">
        <f aca="false">FM112</f>
        <v>U15</v>
      </c>
      <c r="FN118" s="361" t="str">
        <f aca="false">FN112</f>
        <v>U18</v>
      </c>
      <c r="FO118" s="361" t="str">
        <f aca="false">FO112</f>
        <v>マスターズ</v>
      </c>
    </row>
    <row r="119" customFormat="false" ht="24" hidden="true" customHeight="true" outlineLevel="0" collapsed="false">
      <c r="BA119" s="362"/>
    </row>
    <row r="120" customFormat="false" ht="24" hidden="true" customHeight="true" outlineLevel="0" collapsed="false">
      <c r="BA120" s="362"/>
      <c r="FI120" s="219" t="s">
        <v>612</v>
      </c>
      <c r="FJ120" s="352" t="s">
        <v>613</v>
      </c>
    </row>
    <row r="121" customFormat="false" ht="24" hidden="true" customHeight="true" outlineLevel="0" collapsed="false">
      <c r="BA121" s="362"/>
      <c r="FJ121" s="363" t="s">
        <v>614</v>
      </c>
    </row>
    <row r="122" customFormat="false" ht="24" hidden="true" customHeight="true" outlineLevel="0" collapsed="false"/>
    <row r="123" customFormat="false" ht="24" hidden="true" customHeight="true" outlineLevel="0" collapsed="false">
      <c r="FI123" s="219" t="s">
        <v>320</v>
      </c>
      <c r="FJ123" s="352" t="s">
        <v>615</v>
      </c>
    </row>
    <row r="124" customFormat="false" ht="24" hidden="true" customHeight="true" outlineLevel="0" collapsed="false">
      <c r="FJ124" s="211" t="n">
        <v>2</v>
      </c>
      <c r="FK124" s="352" t="s">
        <v>616</v>
      </c>
    </row>
    <row r="125" customFormat="false" ht="24" hidden="true" customHeight="true" outlineLevel="0" collapsed="false"/>
    <row r="126" customFormat="false" ht="24" hidden="true" customHeight="true" outlineLevel="0" collapsed="false"/>
    <row r="127" customFormat="false" ht="18.65" hidden="true" customHeight="true" outlineLevel="0" collapsed="false">
      <c r="FI127" s="364" t="s">
        <v>409</v>
      </c>
    </row>
    <row r="128" customFormat="false" ht="18.65" hidden="true" customHeight="true" outlineLevel="0" collapsed="false">
      <c r="FH128" s="365"/>
      <c r="FI128" s="366" t="s">
        <v>617</v>
      </c>
      <c r="FJ128" s="365"/>
      <c r="FK128" s="365"/>
      <c r="FL128" s="365"/>
      <c r="FM128" s="365"/>
      <c r="FN128" s="365"/>
      <c r="FO128" s="365"/>
      <c r="FP128" s="365"/>
      <c r="FQ128" s="365"/>
    </row>
    <row r="129" customFormat="false" ht="18.65" hidden="true" customHeight="true" outlineLevel="0" collapsed="false">
      <c r="FI129" s="364" t="s">
        <v>618</v>
      </c>
    </row>
    <row r="130" customFormat="false" ht="18.65" hidden="true" customHeight="true" outlineLevel="0" collapsed="false">
      <c r="FI130" s="364" t="s">
        <v>619</v>
      </c>
    </row>
    <row r="131" customFormat="false" ht="18.65" hidden="true" customHeight="true" outlineLevel="0" collapsed="false">
      <c r="FI131" s="364" t="s">
        <v>620</v>
      </c>
    </row>
    <row r="132" customFormat="false" ht="18.65" hidden="true" customHeight="true" outlineLevel="0" collapsed="false">
      <c r="FI132" s="364" t="s">
        <v>421</v>
      </c>
    </row>
    <row r="133" customFormat="false" ht="18.65" hidden="true" customHeight="true" outlineLevel="0" collapsed="false">
      <c r="FI133" s="362"/>
    </row>
    <row r="134" customFormat="false" ht="18.65" hidden="true" customHeight="true" outlineLevel="0" collapsed="false">
      <c r="FI134" s="367" t="n">
        <v>45748</v>
      </c>
    </row>
    <row r="135" customFormat="false" ht="18.65" hidden="true" customHeight="true" outlineLevel="0" collapsed="false">
      <c r="FI135" s="362"/>
    </row>
    <row r="136" customFormat="false" ht="18.65" hidden="true" customHeight="true" outlineLevel="0" collapsed="false">
      <c r="FI136" s="362"/>
    </row>
    <row r="137" customFormat="false" ht="18.65" hidden="true" customHeight="true" outlineLevel="0" collapsed="false">
      <c r="FI137" s="362"/>
    </row>
    <row r="138" customFormat="false" ht="18.65" hidden="false" customHeight="true" outlineLevel="0" collapsed="false">
      <c r="FI138" s="362"/>
    </row>
    <row r="139" customFormat="false" ht="18.65" hidden="false" customHeight="true" outlineLevel="0" collapsed="false">
      <c r="FI139" s="362"/>
    </row>
    <row r="140" customFormat="false" ht="18.65" hidden="false" customHeight="true" outlineLevel="0" collapsed="false">
      <c r="FI140" s="362"/>
    </row>
    <row r="141" customFormat="false" ht="18.65" hidden="false" customHeight="true" outlineLevel="0" collapsed="false">
      <c r="FI141" s="362"/>
    </row>
    <row r="142" customFormat="false" ht="18.65" hidden="false" customHeight="true" outlineLevel="0" collapsed="false">
      <c r="FI142" s="362"/>
    </row>
    <row r="143" customFormat="false" ht="18.65" hidden="false" customHeight="true" outlineLevel="0" collapsed="false">
      <c r="FI143" s="362"/>
    </row>
  </sheetData>
  <sheetProtection sheet="true" password="e856"/>
  <mergeCells count="150">
    <mergeCell ref="AP3:AT3"/>
    <mergeCell ref="CB3:DT3"/>
    <mergeCell ref="DZ3:DZ4"/>
    <mergeCell ref="EF3:EF4"/>
    <mergeCell ref="CB4:DT4"/>
    <mergeCell ref="AP6:CK6"/>
    <mergeCell ref="AP8:AS9"/>
    <mergeCell ref="BH8:BQ8"/>
    <mergeCell ref="BR8:CA8"/>
    <mergeCell ref="CB8:CK8"/>
    <mergeCell ref="CL8:CP8"/>
    <mergeCell ref="BH9:BL9"/>
    <mergeCell ref="BM9:BQ9"/>
    <mergeCell ref="BR9:BV9"/>
    <mergeCell ref="BW9:CA9"/>
    <mergeCell ref="CB9:CF9"/>
    <mergeCell ref="CG9:CK9"/>
    <mergeCell ref="CL9:CP9"/>
    <mergeCell ref="CQ9:CU9"/>
    <mergeCell ref="CV9:CZ9"/>
    <mergeCell ref="DA9:DE9"/>
    <mergeCell ref="DF9:DJ9"/>
    <mergeCell ref="DK9:DO9"/>
    <mergeCell ref="DP9:DT9"/>
    <mergeCell ref="EA9:EF9"/>
    <mergeCell ref="EL9:EN9"/>
    <mergeCell ref="EO9:EQ9"/>
    <mergeCell ref="ER9:ET9"/>
    <mergeCell ref="EU9:EW9"/>
    <mergeCell ref="EX9:EZ9"/>
    <mergeCell ref="FA9:FC9"/>
    <mergeCell ref="FD9:FF9"/>
    <mergeCell ref="BH10:BL10"/>
    <mergeCell ref="BM10:BQ10"/>
    <mergeCell ref="BR10:BV10"/>
    <mergeCell ref="BW10:CA10"/>
    <mergeCell ref="CB10:CF10"/>
    <mergeCell ref="CG10:CK10"/>
    <mergeCell ref="CL10:CP12"/>
    <mergeCell ref="CQ10:CU10"/>
    <mergeCell ref="CV10:CZ10"/>
    <mergeCell ref="DA10:DE10"/>
    <mergeCell ref="DF10:DJ10"/>
    <mergeCell ref="DK10:DO10"/>
    <mergeCell ref="DP10:DT10"/>
    <mergeCell ref="CL13:CP13"/>
    <mergeCell ref="CL14:CP14"/>
    <mergeCell ref="CL15:CP15"/>
    <mergeCell ref="CL16:CP16"/>
    <mergeCell ref="CL17:CP17"/>
    <mergeCell ref="CL18:CP18"/>
    <mergeCell ref="CL19:CP19"/>
    <mergeCell ref="CL20:CP20"/>
    <mergeCell ref="CL21:CP21"/>
    <mergeCell ref="CL22:CP22"/>
    <mergeCell ref="CL23:CP23"/>
    <mergeCell ref="CL24:CP24"/>
    <mergeCell ref="CL25:CP25"/>
    <mergeCell ref="CL26:CP26"/>
    <mergeCell ref="CL27:CP27"/>
    <mergeCell ref="CL28:CP28"/>
    <mergeCell ref="CL29:CP29"/>
    <mergeCell ref="CL30:CP30"/>
    <mergeCell ref="CL31:CP31"/>
    <mergeCell ref="CL32:CP32"/>
    <mergeCell ref="CL33:CP33"/>
    <mergeCell ref="CL34:CP34"/>
    <mergeCell ref="CL35:CP35"/>
    <mergeCell ref="CL36:CP36"/>
    <mergeCell ref="CL37:CP37"/>
    <mergeCell ref="CL38:CP38"/>
    <mergeCell ref="CL39:CP39"/>
    <mergeCell ref="CL40:CP40"/>
    <mergeCell ref="CL41:CP41"/>
    <mergeCell ref="CL42:CP42"/>
    <mergeCell ref="CL43:CP43"/>
    <mergeCell ref="CL44:CP44"/>
    <mergeCell ref="CL45:CP45"/>
    <mergeCell ref="CL46:CP46"/>
    <mergeCell ref="CL47:CP47"/>
    <mergeCell ref="CL48:CP48"/>
    <mergeCell ref="CL49:CP49"/>
    <mergeCell ref="CL50:CP50"/>
    <mergeCell ref="CL51:CP51"/>
    <mergeCell ref="CL52:CP52"/>
    <mergeCell ref="CL53:CP53"/>
    <mergeCell ref="CL54:CP54"/>
    <mergeCell ref="CL55:CP55"/>
    <mergeCell ref="CL56:CP56"/>
    <mergeCell ref="CL57:CP57"/>
    <mergeCell ref="CL58:CP58"/>
    <mergeCell ref="CL59:CP59"/>
    <mergeCell ref="CL60:CP60"/>
    <mergeCell ref="CL61:CP61"/>
    <mergeCell ref="CL62:CP62"/>
    <mergeCell ref="CL63:CP63"/>
    <mergeCell ref="CL64:CP64"/>
    <mergeCell ref="CL65:CP65"/>
    <mergeCell ref="CL66:CP66"/>
    <mergeCell ref="CL67:CP67"/>
    <mergeCell ref="CL68:CP68"/>
    <mergeCell ref="CL69:CP69"/>
    <mergeCell ref="CL70:CP70"/>
    <mergeCell ref="CL71:CP71"/>
    <mergeCell ref="CL72:CP72"/>
    <mergeCell ref="CL73:CP73"/>
    <mergeCell ref="CL74:CP74"/>
    <mergeCell ref="CL75:CP75"/>
    <mergeCell ref="CL76:CP76"/>
    <mergeCell ref="CL77:CP77"/>
    <mergeCell ref="CL78:CP78"/>
    <mergeCell ref="CL79:CP79"/>
    <mergeCell ref="CL80:CP80"/>
    <mergeCell ref="CL81:CP81"/>
    <mergeCell ref="CL82:CP82"/>
    <mergeCell ref="CL83:CP83"/>
    <mergeCell ref="CL84:CP84"/>
    <mergeCell ref="CL85:CP85"/>
    <mergeCell ref="CL86:CP86"/>
    <mergeCell ref="CL87:CP87"/>
    <mergeCell ref="CL88:CP88"/>
    <mergeCell ref="CL89:CP89"/>
    <mergeCell ref="CL90:CP90"/>
    <mergeCell ref="CL91:CP91"/>
    <mergeCell ref="CL92:CP92"/>
    <mergeCell ref="CL93:CP93"/>
    <mergeCell ref="CL94:CP94"/>
    <mergeCell ref="CL95:CP95"/>
    <mergeCell ref="CL96:CP96"/>
    <mergeCell ref="CL97:CP97"/>
    <mergeCell ref="CL98:CP98"/>
    <mergeCell ref="CL99:CP99"/>
    <mergeCell ref="CL100:CP100"/>
    <mergeCell ref="CL101:CP101"/>
    <mergeCell ref="CL102:CP102"/>
    <mergeCell ref="EL104:EN104"/>
    <mergeCell ref="EO104:EQ104"/>
    <mergeCell ref="ER104:ET104"/>
    <mergeCell ref="EU104:EW104"/>
    <mergeCell ref="EX104:EZ104"/>
    <mergeCell ref="FA104:FC104"/>
    <mergeCell ref="FD104:FD107"/>
    <mergeCell ref="FE104:FE107"/>
    <mergeCell ref="FF104:FF107"/>
    <mergeCell ref="EL107:EN107"/>
    <mergeCell ref="EO107:EQ107"/>
    <mergeCell ref="ER107:ET107"/>
    <mergeCell ref="EU107:EW107"/>
    <mergeCell ref="EX107:EZ107"/>
    <mergeCell ref="FA107:FC107"/>
  </mergeCells>
  <conditionalFormatting sqref="BH13:BH102">
    <cfRule type="expression" priority="2" aboveAverage="0" equalAverage="0" bottom="0" percent="0" rank="0" text="" dxfId="0">
      <formula>NOT($BA13="U8")</formula>
    </cfRule>
  </conditionalFormatting>
  <conditionalFormatting sqref="BJ13:BJ102">
    <cfRule type="expression" priority="3" aboveAverage="0" equalAverage="0" bottom="0" percent="0" rank="0" text="" dxfId="1">
      <formula>NOT($BA13="U8")</formula>
    </cfRule>
  </conditionalFormatting>
  <conditionalFormatting sqref="BL13:BL102">
    <cfRule type="expression" priority="4" aboveAverage="0" equalAverage="0" bottom="0" percent="0" rank="0" text="" dxfId="2">
      <formula>NOT($BA13="U8")</formula>
    </cfRule>
  </conditionalFormatting>
  <conditionalFormatting sqref="BR13:BR102">
    <cfRule type="expression" priority="5" aboveAverage="0" equalAverage="0" bottom="0" percent="0" rank="0" text="" dxfId="3">
      <formula>NOT(OR((BA13="U8"),(BA13="U10")))</formula>
    </cfRule>
  </conditionalFormatting>
  <conditionalFormatting sqref="BT13:BT102">
    <cfRule type="expression" priority="6" aboveAverage="0" equalAverage="0" bottom="0" percent="0" rank="0" text="" dxfId="4">
      <formula>NOT(OR((BA13="U8"),(BA13="U10")))</formula>
    </cfRule>
  </conditionalFormatting>
  <conditionalFormatting sqref="BV13:BV102">
    <cfRule type="expression" priority="7" aboveAverage="0" equalAverage="0" bottom="0" percent="0" rank="0" text="" dxfId="5">
      <formula>NOT(OR((BA13="U8"),(BA13="U10")))</formula>
    </cfRule>
  </conditionalFormatting>
  <conditionalFormatting sqref="BW13:BW102">
    <cfRule type="expression" priority="8" aboveAverage="0" equalAverage="0" bottom="0" percent="0" rank="0" text="" dxfId="6">
      <formula>NOT(OR((BA13="U8"),(BA13="U10")))</formula>
    </cfRule>
  </conditionalFormatting>
  <conditionalFormatting sqref="BY13:BY102">
    <cfRule type="expression" priority="9" aboveAverage="0" equalAverage="0" bottom="0" percent="0" rank="0" text="" dxfId="7">
      <formula>NOT(OR((BA13="U8"),(BA13="U10")))</formula>
    </cfRule>
  </conditionalFormatting>
  <conditionalFormatting sqref="CA13:CA102">
    <cfRule type="expression" priority="10" aboveAverage="0" equalAverage="0" bottom="0" percent="0" rank="0" text="" dxfId="8">
      <formula>NOT(OR((BA13="U8"),(BA13="U10")))</formula>
    </cfRule>
  </conditionalFormatting>
  <conditionalFormatting sqref="CB13:CB102">
    <cfRule type="expression" priority="11" aboveAverage="0" equalAverage="0" bottom="0" percent="0" rank="0" text="" dxfId="9">
      <formula>NOT(OR((BA13="U10"),(BA13="U12")))</formula>
    </cfRule>
  </conditionalFormatting>
  <conditionalFormatting sqref="CD13:CD102">
    <cfRule type="expression" priority="12" aboveAverage="0" equalAverage="0" bottom="0" percent="0" rank="0" text="" dxfId="10">
      <formula>NOT(OR((BA13="U10"),(BA13="U12")))</formula>
    </cfRule>
  </conditionalFormatting>
  <conditionalFormatting sqref="CF13:CF102">
    <cfRule type="expression" priority="13" aboveAverage="0" equalAverage="0" bottom="0" percent="0" rank="0" text="" dxfId="11">
      <formula>NOT(OR((BA13="U10"),(BA13="U12")))</formula>
    </cfRule>
  </conditionalFormatting>
  <conditionalFormatting sqref="CQ13:CQ102">
    <cfRule type="expression" priority="14" aboveAverage="0" equalAverage="0" bottom="0" percent="0" rank="0" text="" dxfId="12">
      <formula>NOT(OR((BA13="中学生"),(BA13="高校生")))</formula>
    </cfRule>
  </conditionalFormatting>
  <conditionalFormatting sqref="CS13:CS102">
    <cfRule type="expression" priority="15" aboveAverage="0" equalAverage="0" bottom="0" percent="0" rank="0" text="" dxfId="13">
      <formula>NOT(OR((BA13="中学生"),(BA13="高校生")))</formula>
    </cfRule>
  </conditionalFormatting>
  <conditionalFormatting sqref="CU13:CU102">
    <cfRule type="expression" priority="16" aboveAverage="0" equalAverage="0" bottom="0" percent="0" rank="0" text="" dxfId="14">
      <formula>NOT(OR((BA13="中学生"),(BA13="高校生")))</formula>
    </cfRule>
  </conditionalFormatting>
  <conditionalFormatting sqref="CV13:CV102">
    <cfRule type="expression" priority="17" aboveAverage="0" equalAverage="0" bottom="0" percent="0" rank="0" text="" dxfId="15">
      <formula>NOT(OR((BA13="中学生"),(BA13="高校生")))</formula>
    </cfRule>
  </conditionalFormatting>
  <conditionalFormatting sqref="CX13:CX102">
    <cfRule type="expression" priority="18" aboveAverage="0" equalAverage="0" bottom="0" percent="0" rank="0" text="" dxfId="16">
      <formula>NOT(OR((BA13="中学生"),(BA13="高校生")))</formula>
    </cfRule>
  </conditionalFormatting>
  <conditionalFormatting sqref="CZ13:CZ102">
    <cfRule type="expression" priority="19" aboveAverage="0" equalAverage="0" bottom="0" percent="0" rank="0" text="" dxfId="17">
      <formula>NOT(OR((BA13="中学生"),(BA13="高校生")))</formula>
    </cfRule>
  </conditionalFormatting>
  <conditionalFormatting sqref="DA13:DA102">
    <cfRule type="expression" priority="20" aboveAverage="0" equalAverage="0" bottom="0" percent="0" rank="0" text="" dxfId="18">
      <formula>NOT(OR((BA13="中学生"),(BA13="高校生")))</formula>
    </cfRule>
  </conditionalFormatting>
  <conditionalFormatting sqref="DC13:DC102">
    <cfRule type="expression" priority="21" aboveAverage="0" equalAverage="0" bottom="0" percent="0" rank="0" text="" dxfId="19">
      <formula>NOT(OR((BA13="中学生"),(BA13="高校生")))</formula>
    </cfRule>
  </conditionalFormatting>
  <conditionalFormatting sqref="DE13:DE102">
    <cfRule type="expression" priority="22" aboveAverage="0" equalAverage="0" bottom="0" percent="0" rank="0" text="" dxfId="20">
      <formula>NOT(OR((BA13="中学生"),(BA13="高校生")))</formula>
    </cfRule>
  </conditionalFormatting>
  <conditionalFormatting sqref="DF13:DF102">
    <cfRule type="expression" priority="23" aboveAverage="0" equalAverage="0" bottom="0" percent="0" rank="0" text="" dxfId="21">
      <formula>NOT(OR((BA13="中学生"),(BA13="高校生")))</formula>
    </cfRule>
  </conditionalFormatting>
  <conditionalFormatting sqref="DH13:DH102">
    <cfRule type="expression" priority="24" aboveAverage="0" equalAverage="0" bottom="0" percent="0" rank="0" text="" dxfId="22">
      <formula>NOT(OR((BA13="中学生"),(BA13="高校生")))</formula>
    </cfRule>
  </conditionalFormatting>
  <conditionalFormatting sqref="DJ13:DJ102">
    <cfRule type="expression" priority="25" aboveAverage="0" equalAverage="0" bottom="0" percent="0" rank="0" text="" dxfId="23">
      <formula>NOT(OR((BA13="中学生"),(BA13="高校生")))</formula>
    </cfRule>
  </conditionalFormatting>
  <conditionalFormatting sqref="DK13:DK102">
    <cfRule type="expression" priority="26" aboveAverage="0" equalAverage="0" bottom="0" percent="0" rank="0" text="" dxfId="24">
      <formula>NOT(OR((BA13="中学生"),(BA13="高校生")))</formula>
    </cfRule>
  </conditionalFormatting>
  <conditionalFormatting sqref="DM13:DM102">
    <cfRule type="expression" priority="27" aboveAverage="0" equalAverage="0" bottom="0" percent="0" rank="0" text="" dxfId="25">
      <formula>NOT(OR((BA13="中学生"),(BA13="高校生")))</formula>
    </cfRule>
  </conditionalFormatting>
  <conditionalFormatting sqref="DO13:DO102">
    <cfRule type="expression" priority="28" aboveAverage="0" equalAverage="0" bottom="0" percent="0" rank="0" text="" dxfId="26">
      <formula>NOT(OR((BA13="中学生"),(BA13="高校生")))</formula>
    </cfRule>
  </conditionalFormatting>
  <conditionalFormatting sqref="DP13:DP102">
    <cfRule type="expression" priority="29" aboveAverage="0" equalAverage="0" bottom="0" percent="0" rank="0" text="" dxfId="27">
      <formula>NOT(OR((BA13="中学生"),(BA13="高校生")))</formula>
    </cfRule>
  </conditionalFormatting>
  <conditionalFormatting sqref="DR13:DR102">
    <cfRule type="expression" priority="30" aboveAverage="0" equalAverage="0" bottom="0" percent="0" rank="0" text="" dxfId="28">
      <formula>NOT(OR((BA13="中学生"),(BA13="高校生")))</formula>
    </cfRule>
  </conditionalFormatting>
  <conditionalFormatting sqref="DT13:DT102">
    <cfRule type="expression" priority="31" aboveAverage="0" equalAverage="0" bottom="0" percent="0" rank="0" text="" dxfId="29">
      <formula>NOT(OR((BA13="中学生"),(BA13="高校生")))</formula>
    </cfRule>
  </conditionalFormatting>
  <conditionalFormatting sqref="BM13:BM102">
    <cfRule type="expression" priority="32" aboveAverage="0" equalAverage="0" bottom="0" percent="0" rank="0" text="" dxfId="30">
      <formula>NOT($BA13="U8")</formula>
    </cfRule>
  </conditionalFormatting>
  <conditionalFormatting sqref="BO13:BO102">
    <cfRule type="expression" priority="33" aboveAverage="0" equalAverage="0" bottom="0" percent="0" rank="0" text="" dxfId="31">
      <formula>NOT($BA13="U8")</formula>
    </cfRule>
  </conditionalFormatting>
  <conditionalFormatting sqref="BQ13:BQ102">
    <cfRule type="expression" priority="34" aboveAverage="0" equalAverage="0" bottom="0" percent="0" rank="0" text="" dxfId="32">
      <formula>NOT($BA13="U8")</formula>
    </cfRule>
  </conditionalFormatting>
  <conditionalFormatting sqref="CG13:CG102">
    <cfRule type="expression" priority="35" aboveAverage="0" equalAverage="0" bottom="0" percent="0" rank="0" text="" dxfId="33">
      <formula>NOT(OR((BA13="U10"),(BA13="U12")))</formula>
    </cfRule>
  </conditionalFormatting>
  <conditionalFormatting sqref="CI13:CI102">
    <cfRule type="expression" priority="36" aboveAverage="0" equalAverage="0" bottom="0" percent="0" rank="0" text="" dxfId="34">
      <formula>NOT(OR((BA13="U10"),(BA13="U12")))</formula>
    </cfRule>
  </conditionalFormatting>
  <conditionalFormatting sqref="CK13:CK102">
    <cfRule type="expression" priority="37" aboveAverage="0" equalAverage="0" bottom="0" percent="0" rank="0" text="" dxfId="35">
      <formula>NOT(OR((BA13="U10"),(BA13="U12")))</formula>
    </cfRule>
  </conditionalFormatting>
  <dataValidations count="12">
    <dataValidation allowBlank="true" errorStyle="stop" operator="between" showDropDown="false" showErrorMessage="true" showInputMessage="false" sqref="BD1:BD5 BD7:BD103 BH9:BH12 BM9:BM12 BR9:BR12 BW9:BW12 CB9:CB12 CG9:CG12 CL9:CL10 CQ9:CQ12 CV9:CV12 DA9:DA12 DF9:DF12 DK9:DK12 DP9:DP12 EG9 DU10:EF10 AP11:AQ102 AS11:AS102 BE11:BF102 BI11:BL12 BN11:BQ12 BS11:BV12 BX11:CA12 CC11:CF12 CH11:CK12 CR11:CU12 CW11:CZ12 DB11:DE12 DG11:DJ12 DL11:DO12 DQ11:DT12 EG11:EG12 AT13:AT102 AV13:AV102 BD104 EB104:EF104 BC105 BD106:BD109 BC110 BD111:BD1112" type="none">
      <formula1>0</formula1>
      <formula2>0</formula2>
    </dataValidation>
    <dataValidation allowBlank="true" errorStyle="stop" operator="between" showDropDown="false" showErrorMessage="true" showInputMessage="false" sqref="BJ13:BJ102 BO13:BO102 BT13:BT102 BY13:BY102 CD13:CD102 CI13:CI102 CS13:CS102 CX13:CX102 DC13:DC102 DH13:DH102 DM13:DM102 DR13:DR102" type="list">
      <formula1>$FG$13:$FG$72</formula1>
      <formula2>0</formula2>
    </dataValidation>
    <dataValidation allowBlank="true" errorStyle="stop" operator="between" showDropDown="false" showErrorMessage="true" showInputMessage="false" sqref="BA11:BA102" type="list">
      <formula1>$FJ$118:$FL$118</formula1>
      <formula2>0</formula2>
    </dataValidation>
    <dataValidation allowBlank="true" errorStyle="stop" operator="between" showDropDown="false" showErrorMessage="true" showInputMessage="false" sqref="AW11:AW102" type="list">
      <formula1>$FJ$112:$FM$112</formula1>
      <formula2>0</formula2>
    </dataValidation>
    <dataValidation allowBlank="true" errorStyle="stop" operator="between" showDropDown="false" showErrorMessage="true" showInputMessage="false" sqref="BH13:BH102 BM13:BM102 BR13:BR102 BW13:BW102 CB13:CB102 CG13:CG102 CQ13:CQ102 CV13:CV102 DA13:DA102 DF13:DF102 DK13:DK102 DP13:DP102" type="list">
      <formula1>$FG$13:$FG$16</formula1>
      <formula2>0</formula2>
    </dataValidation>
    <dataValidation allowBlank="true" errorStyle="stop" operator="between" showDropDown="false" showErrorMessage="true" showInputMessage="false" sqref="BC11:BC102" type="list">
      <formula1>$FJ$115:$FP$115</formula1>
      <formula2>0</formula2>
    </dataValidation>
    <dataValidation allowBlank="true" errorStyle="stop" operator="between" showDropDown="false" showErrorMessage="true" showInputMessage="false" sqref="AV11:AV12" type="list">
      <formula1>$AQ$64:$AS$64</formula1>
      <formula2>0</formula2>
    </dataValidation>
    <dataValidation allowBlank="true" errorStyle="stop" operator="between" showDropDown="false" showErrorMessage="true" showInputMessage="false" sqref="BG11:BG102" type="list">
      <formula1>$FI$127:$FI$133</formula1>
      <formula2>0</formula2>
    </dataValidation>
    <dataValidation allowBlank="true" errorStyle="stop" operator="between" showDropDown="false" showErrorMessage="true" showInputMessage="false" sqref="AU11:AU102" type="list">
      <formula1>"女,男"</formula1>
      <formula2>0</formula2>
    </dataValidation>
    <dataValidation allowBlank="true" errorStyle="stop" operator="between" showDropDown="false" showErrorMessage="true" showInputMessage="false" sqref="BB11:BB102" type="list">
      <formula1>$FJ$115:$FO$115</formula1>
      <formula2>0</formula2>
    </dataValidation>
    <dataValidation allowBlank="true" errorStyle="stop" operator="between" showDropDown="false" showErrorMessage="true" showInputMessage="false" sqref="BL13:BL102 BQ13:BQ102 BV13:BV102 CA13:CA102 CF13:CF102 CK13:CK102 CU13:CU102 CZ13:CZ102 DE13:DE102 DJ13:DJ102 DO13:DO102 DT13:DT102" type="list">
      <formula1>$FG$13:$FG$112</formula1>
      <formula2>0</formula2>
    </dataValidation>
    <dataValidation allowBlank="true" errorStyle="stop" operator="between" showDropDown="false" showErrorMessage="true" showInputMessage="false" sqref="CL13:CP102" type="list">
      <formula1>"1"</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5" pageOrder="downThenOver" orientation="landscape" blackAndWhite="false" draft="false" cellComments="none" horizontalDpi="300" verticalDpi="300" copies="1"/>
  <headerFooter differentFirst="false" differentOddEven="false">
    <oddHeader>&amp;L&amp;12&amp;D &amp;T&amp;R&amp;"ＭＳ ゴシック,Regular"&amp;12&lt; &amp;P &gt;</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FW143"/>
  <sheetViews>
    <sheetView showFormulas="false" showGridLines="false" showRowColHeaders="true" showZeros="true" rightToLeft="false" tabSelected="false" showOutlineSymbols="true" defaultGridColor="true" view="pageBreakPreview" topLeftCell="AP3" colorId="64" zoomScale="70" zoomScaleNormal="85" zoomScalePageLayoutView="70" workbookViewId="0">
      <pane xSplit="3" ySplit="10" topLeftCell="AS13" activePane="bottomRight" state="frozen"/>
      <selection pane="topLeft" activeCell="AP3" activeCellId="0" sqref="AP3"/>
      <selection pane="topRight" activeCell="AS3" activeCellId="0" sqref="AS3"/>
      <selection pane="bottomLeft" activeCell="AP13" activeCellId="0" sqref="AP13"/>
      <selection pane="bottomRight" activeCell="AP6" activeCellId="0" sqref="AP6:DE6"/>
    </sheetView>
  </sheetViews>
  <sheetFormatPr defaultColWidth="5.62890625" defaultRowHeight="13" zeroHeight="false" outlineLevelRow="0" outlineLevelCol="0"/>
  <cols>
    <col collapsed="false" customWidth="true" hidden="true" outlineLevel="0" max="1" min="1" style="219" width="10.63"/>
    <col collapsed="false" customWidth="true" hidden="true" outlineLevel="0" max="2" min="2" style="220" width="10.63"/>
    <col collapsed="false" customWidth="true" hidden="true" outlineLevel="0" max="3" min="3" style="219" width="15.63"/>
    <col collapsed="false" customWidth="true" hidden="true" outlineLevel="0" max="4" min="4" style="219" width="20.63"/>
    <col collapsed="false" customWidth="true" hidden="true" outlineLevel="0" max="41" min="5" style="219" width="10.63"/>
    <col collapsed="false" customWidth="false" hidden="false" outlineLevel="0" max="42" min="42" style="219" width="5.63"/>
    <col collapsed="false" customWidth="true" hidden="false" outlineLevel="0" max="44" min="43" style="219" width="9.08"/>
    <col collapsed="false" customWidth="true" hidden="false" outlineLevel="0" max="46" min="45" style="219" width="10.44"/>
    <col collapsed="false" customWidth="false" hidden="false" outlineLevel="0" max="47" min="47" style="219" width="5.63"/>
    <col collapsed="false" customWidth="true" hidden="false" outlineLevel="0" max="48" min="48" style="219" width="14.36"/>
    <col collapsed="false" customWidth="true" hidden="true" outlineLevel="0" max="49" min="49" style="219" width="10.72"/>
    <col collapsed="false" customWidth="true" hidden="true" outlineLevel="0" max="52" min="50" style="219" width="10.63"/>
    <col collapsed="false" customWidth="true" hidden="false" outlineLevel="0" max="53" min="53" style="219" width="10.17"/>
    <col collapsed="false" customWidth="true" hidden="true" outlineLevel="0" max="54" min="54" style="219" width="12.63"/>
    <col collapsed="false" customWidth="true" hidden="true" outlineLevel="0" max="55" min="55" style="219" width="7.72"/>
    <col collapsed="false" customWidth="true" hidden="true" outlineLevel="0" max="56" min="56" style="219" width="16.45"/>
    <col collapsed="false" customWidth="true" hidden="false" outlineLevel="0" max="57" min="57" style="219" width="12.63"/>
    <col collapsed="false" customWidth="false" hidden="false" outlineLevel="0" max="58" min="58" style="219" width="5.63"/>
    <col collapsed="false" customWidth="true" hidden="true" outlineLevel="0" max="59" min="59" style="221" width="35.45"/>
    <col collapsed="false" customWidth="true" hidden="false" outlineLevel="0" max="114" min="60" style="219" width="2.9"/>
    <col collapsed="false" customWidth="true" hidden="true" outlineLevel="0" max="124" min="115" style="219" width="2.9"/>
    <col collapsed="false" customWidth="true" hidden="true" outlineLevel="0" max="144" min="125" style="219" width="14.26"/>
    <col collapsed="false" customWidth="true" hidden="true" outlineLevel="0" max="145" min="145" style="219" width="10.63"/>
    <col collapsed="false" customWidth="true" hidden="true" outlineLevel="0" max="148" min="146" style="219" width="8.63"/>
    <col collapsed="false" customWidth="false" hidden="true" outlineLevel="0" max="150" min="149" style="219" width="5.63"/>
    <col collapsed="false" customWidth="true" hidden="true" outlineLevel="0" max="168" min="151" style="222" width="14.36"/>
    <col collapsed="false" customWidth="false" hidden="true" outlineLevel="0" max="169" min="169" style="219" width="5.63"/>
    <col collapsed="false" customWidth="true" hidden="true" outlineLevel="0" max="170" min="170" style="219" width="11.26"/>
    <col collapsed="false" customWidth="true" hidden="true" outlineLevel="0" max="176" min="171" style="219" width="16.63"/>
    <col collapsed="false" customWidth="true" hidden="true" outlineLevel="0" max="179" min="177" style="219" width="13.9"/>
    <col collapsed="false" customWidth="false" hidden="false" outlineLevel="0" max="257" min="180" style="219" width="5.63"/>
  </cols>
  <sheetData>
    <row r="1" s="225" customFormat="true" ht="13" hidden="true" customHeight="false" outlineLevel="0" collapsed="false">
      <c r="A1" s="223" t="s">
        <v>2</v>
      </c>
      <c r="B1" s="223" t="s">
        <v>2</v>
      </c>
      <c r="C1" s="223" t="s">
        <v>2</v>
      </c>
      <c r="D1" s="223" t="s">
        <v>2</v>
      </c>
      <c r="E1" s="223" t="s">
        <v>2</v>
      </c>
      <c r="F1" s="223" t="s">
        <v>2</v>
      </c>
      <c r="G1" s="223"/>
      <c r="H1" s="223"/>
      <c r="I1" s="223" t="s">
        <v>2</v>
      </c>
      <c r="J1" s="223" t="s">
        <v>2</v>
      </c>
      <c r="K1" s="223" t="s">
        <v>2</v>
      </c>
      <c r="L1" s="223" t="s">
        <v>2</v>
      </c>
      <c r="M1" s="223" t="s">
        <v>2</v>
      </c>
      <c r="N1" s="223" t="s">
        <v>2</v>
      </c>
      <c r="O1" s="223" t="s">
        <v>2</v>
      </c>
      <c r="P1" s="223" t="s">
        <v>2</v>
      </c>
      <c r="Q1" s="223" t="s">
        <v>2</v>
      </c>
      <c r="R1" s="223" t="s">
        <v>2</v>
      </c>
      <c r="S1" s="223" t="s">
        <v>2</v>
      </c>
      <c r="T1" s="223" t="s">
        <v>2</v>
      </c>
      <c r="U1" s="223" t="s">
        <v>2</v>
      </c>
      <c r="V1" s="223" t="s">
        <v>2</v>
      </c>
      <c r="W1" s="223" t="s">
        <v>2</v>
      </c>
      <c r="X1" s="223" t="s">
        <v>2</v>
      </c>
      <c r="Y1" s="223" t="s">
        <v>2</v>
      </c>
      <c r="Z1" s="223" t="s">
        <v>2</v>
      </c>
      <c r="AA1" s="223" t="s">
        <v>2</v>
      </c>
      <c r="AB1" s="223" t="s">
        <v>2</v>
      </c>
      <c r="AC1" s="223" t="s">
        <v>2</v>
      </c>
      <c r="AD1" s="223" t="s">
        <v>2</v>
      </c>
      <c r="AE1" s="223" t="s">
        <v>2</v>
      </c>
      <c r="AF1" s="223" t="s">
        <v>2</v>
      </c>
      <c r="AG1" s="223" t="s">
        <v>2</v>
      </c>
      <c r="AH1" s="223" t="s">
        <v>2</v>
      </c>
      <c r="AI1" s="223" t="s">
        <v>2</v>
      </c>
      <c r="AJ1" s="223" t="s">
        <v>2</v>
      </c>
      <c r="AK1" s="223" t="s">
        <v>2</v>
      </c>
      <c r="AL1" s="223" t="s">
        <v>2</v>
      </c>
      <c r="AM1" s="223" t="s">
        <v>2</v>
      </c>
      <c r="AN1" s="223" t="s">
        <v>2</v>
      </c>
      <c r="AO1" s="223" t="s">
        <v>2</v>
      </c>
      <c r="AP1" s="224" t="s">
        <v>260</v>
      </c>
      <c r="AQ1" s="224" t="s">
        <v>260</v>
      </c>
      <c r="AR1" s="224" t="s">
        <v>260</v>
      </c>
      <c r="AS1" s="224" t="s">
        <v>260</v>
      </c>
      <c r="AT1" s="224" t="s">
        <v>260</v>
      </c>
      <c r="AU1" s="224" t="s">
        <v>260</v>
      </c>
      <c r="AV1" s="225" t="s">
        <v>261</v>
      </c>
      <c r="AX1" s="226"/>
      <c r="AY1" s="226"/>
      <c r="AZ1" s="226"/>
      <c r="BA1" s="224" t="s">
        <v>260</v>
      </c>
      <c r="BB1" s="225" t="s">
        <v>261</v>
      </c>
      <c r="BC1" s="224" t="s">
        <v>260</v>
      </c>
      <c r="BE1" s="224" t="s">
        <v>260</v>
      </c>
      <c r="BF1" s="224" t="s">
        <v>260</v>
      </c>
      <c r="BG1" s="227"/>
      <c r="BH1" s="224"/>
      <c r="BI1" s="225" t="s">
        <v>261</v>
      </c>
      <c r="BL1" s="225" t="s">
        <v>261</v>
      </c>
      <c r="DU1" s="225" t="s">
        <v>261</v>
      </c>
      <c r="DV1" s="225" t="s">
        <v>261</v>
      </c>
      <c r="DW1" s="225" t="s">
        <v>261</v>
      </c>
      <c r="DX1" s="225" t="s">
        <v>261</v>
      </c>
      <c r="DY1" s="225" t="s">
        <v>261</v>
      </c>
      <c r="DZ1" s="225" t="s">
        <v>261</v>
      </c>
      <c r="EA1" s="225" t="s">
        <v>261</v>
      </c>
      <c r="EB1" s="225" t="s">
        <v>261</v>
      </c>
      <c r="EC1" s="225" t="s">
        <v>261</v>
      </c>
      <c r="ED1" s="225" t="s">
        <v>261</v>
      </c>
      <c r="EF1" s="225" t="s">
        <v>261</v>
      </c>
      <c r="EG1" s="225" t="s">
        <v>261</v>
      </c>
      <c r="EH1" s="225" t="s">
        <v>261</v>
      </c>
      <c r="EI1" s="225" t="s">
        <v>261</v>
      </c>
      <c r="EJ1" s="225" t="s">
        <v>261</v>
      </c>
      <c r="EK1" s="225" t="s">
        <v>261</v>
      </c>
      <c r="EL1" s="225" t="s">
        <v>261</v>
      </c>
      <c r="EM1" s="225" t="s">
        <v>261</v>
      </c>
      <c r="EN1" s="225" t="s">
        <v>261</v>
      </c>
      <c r="EP1" s="225" t="s">
        <v>261</v>
      </c>
      <c r="EQ1" s="225" t="s">
        <v>261</v>
      </c>
      <c r="ER1" s="225" t="s">
        <v>261</v>
      </c>
      <c r="ES1" s="224" t="s">
        <v>260</v>
      </c>
      <c r="ET1" s="224" t="s">
        <v>260</v>
      </c>
      <c r="EU1" s="224"/>
      <c r="EV1" s="224"/>
      <c r="EW1" s="224"/>
      <c r="EX1" s="224"/>
      <c r="EY1" s="224"/>
      <c r="EZ1" s="224"/>
      <c r="FA1" s="224"/>
      <c r="FB1" s="224"/>
      <c r="FC1" s="224"/>
      <c r="FD1" s="224"/>
      <c r="FE1" s="224"/>
      <c r="FF1" s="224"/>
      <c r="FG1" s="224"/>
      <c r="FH1" s="224"/>
      <c r="FI1" s="224"/>
      <c r="FJ1" s="224"/>
      <c r="FK1" s="224"/>
      <c r="FL1" s="224"/>
      <c r="FM1" s="224" t="s">
        <v>260</v>
      </c>
      <c r="FN1" s="226" t="s">
        <v>2</v>
      </c>
      <c r="FO1" s="226" t="s">
        <v>2</v>
      </c>
      <c r="FP1" s="226" t="s">
        <v>2</v>
      </c>
      <c r="FQ1" s="226" t="s">
        <v>2</v>
      </c>
      <c r="FR1" s="226" t="s">
        <v>2</v>
      </c>
      <c r="FS1" s="226" t="s">
        <v>2</v>
      </c>
      <c r="FT1" s="226" t="s">
        <v>2</v>
      </c>
    </row>
    <row r="2" s="230" customFormat="true" ht="13" hidden="true" customHeight="false" outlineLevel="0" collapsed="false">
      <c r="A2" s="228" t="s">
        <v>262</v>
      </c>
      <c r="B2" s="228" t="s">
        <v>263</v>
      </c>
      <c r="C2" s="228" t="s">
        <v>264</v>
      </c>
      <c r="D2" s="228" t="s">
        <v>265</v>
      </c>
      <c r="E2" s="228" t="s">
        <v>266</v>
      </c>
      <c r="F2" s="228" t="s">
        <v>267</v>
      </c>
      <c r="G2" s="228"/>
      <c r="H2" s="228"/>
      <c r="I2" s="228" t="s">
        <v>268</v>
      </c>
      <c r="J2" s="228" t="s">
        <v>269</v>
      </c>
      <c r="K2" s="228" t="s">
        <v>270</v>
      </c>
      <c r="L2" s="228" t="s">
        <v>271</v>
      </c>
      <c r="M2" s="228" t="s">
        <v>272</v>
      </c>
      <c r="N2" s="228" t="s">
        <v>273</v>
      </c>
      <c r="O2" s="228" t="s">
        <v>274</v>
      </c>
      <c r="P2" s="228" t="s">
        <v>275</v>
      </c>
      <c r="Q2" s="228" t="s">
        <v>276</v>
      </c>
      <c r="R2" s="228" t="s">
        <v>277</v>
      </c>
      <c r="S2" s="228" t="s">
        <v>278</v>
      </c>
      <c r="T2" s="228" t="s">
        <v>279</v>
      </c>
      <c r="U2" s="228" t="s">
        <v>280</v>
      </c>
      <c r="V2" s="228" t="s">
        <v>281</v>
      </c>
      <c r="W2" s="228" t="s">
        <v>282</v>
      </c>
      <c r="X2" s="228" t="s">
        <v>283</v>
      </c>
      <c r="Y2" s="228" t="s">
        <v>284</v>
      </c>
      <c r="Z2" s="228" t="s">
        <v>285</v>
      </c>
      <c r="AA2" s="228" t="s">
        <v>286</v>
      </c>
      <c r="AB2" s="228" t="s">
        <v>287</v>
      </c>
      <c r="AC2" s="228" t="s">
        <v>288</v>
      </c>
      <c r="AD2" s="228" t="s">
        <v>289</v>
      </c>
      <c r="AE2" s="228" t="s">
        <v>290</v>
      </c>
      <c r="AF2" s="228" t="s">
        <v>291</v>
      </c>
      <c r="AG2" s="228" t="s">
        <v>292</v>
      </c>
      <c r="AH2" s="228" t="s">
        <v>293</v>
      </c>
      <c r="AI2" s="228" t="s">
        <v>294</v>
      </c>
      <c r="AJ2" s="228" t="s">
        <v>295</v>
      </c>
      <c r="AK2" s="228" t="s">
        <v>296</v>
      </c>
      <c r="AL2" s="228" t="s">
        <v>297</v>
      </c>
      <c r="AM2" s="228" t="s">
        <v>298</v>
      </c>
      <c r="AN2" s="228" t="s">
        <v>299</v>
      </c>
      <c r="AO2" s="228" t="s">
        <v>300</v>
      </c>
      <c r="AP2" s="229" t="s">
        <v>301</v>
      </c>
      <c r="AQ2" s="229" t="s">
        <v>302</v>
      </c>
      <c r="AR2" s="229" t="s">
        <v>303</v>
      </c>
      <c r="AS2" s="229" t="s">
        <v>304</v>
      </c>
      <c r="AT2" s="229" t="s">
        <v>305</v>
      </c>
      <c r="AU2" s="229" t="s">
        <v>306</v>
      </c>
      <c r="AV2" s="230" t="s">
        <v>307</v>
      </c>
      <c r="AX2" s="231"/>
      <c r="AY2" s="231"/>
      <c r="AZ2" s="231"/>
      <c r="BA2" s="229" t="s">
        <v>308</v>
      </c>
      <c r="BB2" s="230" t="s">
        <v>309</v>
      </c>
      <c r="BC2" s="229" t="s">
        <v>310</v>
      </c>
      <c r="BE2" s="229" t="s">
        <v>311</v>
      </c>
      <c r="BF2" s="229" t="s">
        <v>312</v>
      </c>
      <c r="BG2" s="232"/>
      <c r="BH2" s="229"/>
      <c r="BI2" s="230" t="s">
        <v>313</v>
      </c>
      <c r="BL2" s="230" t="s">
        <v>314</v>
      </c>
      <c r="DU2" s="230" t="s">
        <v>315</v>
      </c>
      <c r="DV2" s="230" t="s">
        <v>315</v>
      </c>
      <c r="DW2" s="230" t="s">
        <v>316</v>
      </c>
      <c r="DX2" s="230" t="s">
        <v>317</v>
      </c>
      <c r="DY2" s="230" t="s">
        <v>318</v>
      </c>
      <c r="DZ2" s="230" t="s">
        <v>319</v>
      </c>
      <c r="EA2" s="230" t="s">
        <v>621</v>
      </c>
      <c r="EB2" s="230" t="s">
        <v>318</v>
      </c>
      <c r="EC2" s="230" t="s">
        <v>319</v>
      </c>
      <c r="ED2" s="230" t="s">
        <v>621</v>
      </c>
      <c r="EF2" s="230" t="s">
        <v>315</v>
      </c>
      <c r="EG2" s="230" t="s">
        <v>316</v>
      </c>
      <c r="EH2" s="230" t="s">
        <v>317</v>
      </c>
      <c r="EI2" s="230" t="s">
        <v>318</v>
      </c>
      <c r="EJ2" s="230" t="s">
        <v>319</v>
      </c>
      <c r="EK2" s="230" t="s">
        <v>621</v>
      </c>
      <c r="EL2" s="230" t="s">
        <v>318</v>
      </c>
      <c r="EM2" s="230" t="s">
        <v>319</v>
      </c>
      <c r="EN2" s="230" t="s">
        <v>621</v>
      </c>
      <c r="EP2" s="230" t="s">
        <v>320</v>
      </c>
      <c r="EQ2" s="230" t="s">
        <v>321</v>
      </c>
      <c r="ER2" s="230" t="s">
        <v>322</v>
      </c>
      <c r="ES2" s="229" t="s">
        <v>323</v>
      </c>
      <c r="ET2" s="229" t="s">
        <v>324</v>
      </c>
      <c r="EU2" s="229"/>
      <c r="EV2" s="229"/>
      <c r="EW2" s="229"/>
      <c r="EX2" s="229"/>
      <c r="EY2" s="229"/>
      <c r="EZ2" s="229"/>
      <c r="FA2" s="229"/>
      <c r="FB2" s="229"/>
      <c r="FC2" s="229"/>
      <c r="FD2" s="229"/>
      <c r="FE2" s="229"/>
      <c r="FF2" s="229"/>
      <c r="FG2" s="229"/>
      <c r="FH2" s="229"/>
      <c r="FI2" s="229"/>
      <c r="FJ2" s="229"/>
      <c r="FK2" s="229"/>
      <c r="FL2" s="229"/>
      <c r="FM2" s="229" t="s">
        <v>325</v>
      </c>
      <c r="FN2" s="231" t="s">
        <v>326</v>
      </c>
      <c r="FO2" s="231" t="s">
        <v>327</v>
      </c>
      <c r="FP2" s="231" t="s">
        <v>328</v>
      </c>
      <c r="FQ2" s="231" t="s">
        <v>329</v>
      </c>
      <c r="FR2" s="231" t="s">
        <v>330</v>
      </c>
      <c r="FS2" s="231" t="s">
        <v>331</v>
      </c>
      <c r="FT2" s="231" t="s">
        <v>332</v>
      </c>
    </row>
    <row r="3" s="18" customFormat="true" ht="24" hidden="false" customHeight="true" outlineLevel="0" collapsed="false">
      <c r="A3" s="233"/>
      <c r="B3" s="234"/>
      <c r="C3" s="235"/>
      <c r="D3" s="235"/>
      <c r="E3" s="233"/>
      <c r="F3" s="233"/>
      <c r="G3" s="233"/>
      <c r="H3" s="233"/>
      <c r="I3" s="233"/>
      <c r="J3" s="233"/>
      <c r="K3" s="233"/>
      <c r="L3" s="233"/>
      <c r="M3" s="233"/>
      <c r="N3" s="233"/>
      <c r="O3" s="233"/>
      <c r="P3" s="233"/>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3" t="s">
        <v>333</v>
      </c>
      <c r="AQ3" s="3"/>
      <c r="AR3" s="3"/>
      <c r="AS3" s="3"/>
      <c r="AT3" s="3"/>
      <c r="AU3" s="236"/>
      <c r="AV3" s="233"/>
      <c r="AW3" s="236"/>
      <c r="AX3" s="233"/>
      <c r="AY3" s="233"/>
      <c r="AZ3" s="233"/>
      <c r="BA3" s="236"/>
      <c r="BB3" s="233"/>
      <c r="BC3" s="233"/>
      <c r="BD3" s="235"/>
      <c r="BF3" s="65"/>
      <c r="BG3" s="237"/>
      <c r="BH3" s="65"/>
      <c r="BI3" s="65"/>
      <c r="BJ3" s="65"/>
      <c r="BK3" s="65"/>
      <c r="BL3" s="65"/>
      <c r="BM3" s="65"/>
      <c r="BN3" s="65"/>
      <c r="BO3" s="65"/>
      <c r="BP3" s="65"/>
      <c r="BQ3" s="65"/>
      <c r="BR3" s="65"/>
      <c r="BS3" s="65"/>
      <c r="BT3" s="65"/>
      <c r="BU3" s="65"/>
      <c r="BV3" s="65"/>
      <c r="BW3" s="65"/>
      <c r="BX3" s="65"/>
      <c r="BY3" s="65"/>
      <c r="BZ3" s="65"/>
      <c r="CA3" s="65"/>
      <c r="CB3" s="65"/>
      <c r="CC3" s="65"/>
      <c r="CD3" s="65"/>
      <c r="CE3" s="65"/>
      <c r="CF3" s="65"/>
      <c r="CG3" s="65"/>
      <c r="CH3" s="65"/>
      <c r="CI3" s="65"/>
      <c r="CJ3" s="65"/>
      <c r="CK3" s="238" t="n">
        <f aca="false">'様式 A-4（チーム情報・チームＰＲ）'!$D$9</f>
        <v>0</v>
      </c>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65"/>
      <c r="DV3" s="65"/>
      <c r="DW3" s="65"/>
      <c r="DX3" s="65"/>
      <c r="DY3" s="65"/>
      <c r="DZ3" s="239"/>
      <c r="EA3" s="239"/>
      <c r="EB3" s="65"/>
      <c r="EC3" s="239"/>
      <c r="ED3" s="239"/>
      <c r="EE3" s="239"/>
      <c r="EF3" s="65"/>
      <c r="EG3" s="65"/>
      <c r="EH3" s="65"/>
      <c r="EI3" s="65"/>
      <c r="EJ3" s="239"/>
      <c r="EK3" s="239"/>
      <c r="EL3" s="65"/>
      <c r="EM3" s="239"/>
      <c r="EN3" s="239"/>
      <c r="EO3" s="239"/>
      <c r="EP3" s="240"/>
      <c r="EQ3" s="240"/>
      <c r="ER3" s="240"/>
      <c r="EU3" s="241"/>
      <c r="EV3" s="241"/>
      <c r="EW3" s="241"/>
      <c r="EX3" s="241"/>
      <c r="EY3" s="241"/>
      <c r="EZ3" s="241"/>
      <c r="FA3" s="241"/>
      <c r="FB3" s="241"/>
      <c r="FC3" s="241"/>
      <c r="FD3" s="241"/>
      <c r="FE3" s="241"/>
      <c r="FF3" s="241"/>
      <c r="FG3" s="241"/>
      <c r="FH3" s="241"/>
      <c r="FI3" s="241"/>
      <c r="FJ3" s="241"/>
      <c r="FK3" s="241"/>
      <c r="FL3" s="241"/>
    </row>
    <row r="4" s="18" customFormat="true" ht="24" hidden="false" customHeight="true" outlineLevel="0" collapsed="false">
      <c r="A4" s="242"/>
      <c r="B4" s="234"/>
      <c r="C4" s="235"/>
      <c r="D4" s="235"/>
      <c r="E4" s="242"/>
      <c r="F4" s="242"/>
      <c r="G4" s="242"/>
      <c r="H4" s="242"/>
      <c r="I4" s="242"/>
      <c r="J4" s="242"/>
      <c r="K4" s="242"/>
      <c r="L4" s="242"/>
      <c r="M4" s="242"/>
      <c r="N4" s="242"/>
      <c r="O4" s="242"/>
      <c r="P4" s="242"/>
      <c r="Q4" s="242"/>
      <c r="R4" s="242"/>
      <c r="S4" s="242"/>
      <c r="T4" s="242"/>
      <c r="U4" s="242"/>
      <c r="V4" s="242"/>
      <c r="W4" s="242"/>
      <c r="X4" s="242"/>
      <c r="Y4" s="242"/>
      <c r="Z4" s="242"/>
      <c r="AA4" s="242"/>
      <c r="AB4" s="242"/>
      <c r="AC4" s="242"/>
      <c r="AD4" s="242"/>
      <c r="AE4" s="242"/>
      <c r="AF4" s="242"/>
      <c r="AG4" s="242"/>
      <c r="AH4" s="242"/>
      <c r="AI4" s="242"/>
      <c r="AJ4" s="242"/>
      <c r="AK4" s="242"/>
      <c r="AL4" s="242"/>
      <c r="AM4" s="242"/>
      <c r="AN4" s="242"/>
      <c r="AO4" s="242"/>
      <c r="AP4" s="243" t="str">
        <f aca="false">'様式 A-4（チーム情報・チームＰＲ）'!AV49</f>
        <v>全日本ジュニア/ユース/マスターズ選手権大会2024（プール）</v>
      </c>
      <c r="AR4" s="242"/>
      <c r="AS4" s="242"/>
      <c r="AT4" s="242"/>
      <c r="AU4" s="242"/>
      <c r="AV4" s="242"/>
      <c r="AX4" s="242"/>
      <c r="AY4" s="242"/>
      <c r="AZ4" s="242"/>
      <c r="BA4" s="244"/>
      <c r="BB4" s="242"/>
      <c r="BC4" s="242"/>
      <c r="BD4" s="235"/>
      <c r="BG4" s="245"/>
      <c r="CF4" s="65"/>
      <c r="CG4" s="65"/>
      <c r="CH4" s="65"/>
      <c r="CI4" s="65"/>
      <c r="CJ4" s="65"/>
      <c r="CK4" s="246" t="n">
        <f aca="false">'様式 A-4（チーム情報・チームＰＲ）'!$D$10</f>
        <v>0</v>
      </c>
      <c r="CL4" s="246"/>
      <c r="CM4" s="246"/>
      <c r="CN4" s="246"/>
      <c r="CO4" s="246"/>
      <c r="CP4" s="246"/>
      <c r="CQ4" s="246"/>
      <c r="CR4" s="246"/>
      <c r="CS4" s="246"/>
      <c r="CT4" s="246"/>
      <c r="CU4" s="246"/>
      <c r="CV4" s="246"/>
      <c r="CW4" s="246"/>
      <c r="CX4" s="246"/>
      <c r="CY4" s="246"/>
      <c r="CZ4" s="246"/>
      <c r="DA4" s="246"/>
      <c r="DB4" s="246"/>
      <c r="DC4" s="246"/>
      <c r="DD4" s="246"/>
      <c r="DE4" s="246"/>
      <c r="DF4" s="246"/>
      <c r="DG4" s="246"/>
      <c r="DH4" s="246"/>
      <c r="DI4" s="246"/>
      <c r="DJ4" s="246"/>
      <c r="DK4" s="246"/>
      <c r="DL4" s="246"/>
      <c r="DM4" s="246"/>
      <c r="DN4" s="246"/>
      <c r="DO4" s="246"/>
      <c r="DP4" s="246"/>
      <c r="DQ4" s="246"/>
      <c r="DR4" s="246"/>
      <c r="DS4" s="246"/>
      <c r="DT4" s="246"/>
      <c r="DZ4" s="239"/>
      <c r="EA4" s="239"/>
      <c r="EC4" s="239"/>
      <c r="ED4" s="239"/>
      <c r="EE4" s="239"/>
      <c r="EJ4" s="239"/>
      <c r="EK4" s="239"/>
      <c r="EM4" s="239"/>
      <c r="EN4" s="239"/>
      <c r="EO4" s="239"/>
      <c r="EP4" s="244"/>
      <c r="EQ4" s="244"/>
      <c r="ER4" s="244"/>
      <c r="EU4" s="241"/>
      <c r="EV4" s="241"/>
      <c r="EW4" s="241"/>
      <c r="EX4" s="241"/>
      <c r="EY4" s="241"/>
      <c r="EZ4" s="241"/>
      <c r="FA4" s="241"/>
      <c r="FB4" s="241"/>
      <c r="FC4" s="241"/>
      <c r="FD4" s="241"/>
      <c r="FE4" s="241"/>
      <c r="FF4" s="241"/>
      <c r="FG4" s="241"/>
      <c r="FH4" s="241"/>
      <c r="FI4" s="241"/>
      <c r="FJ4" s="241"/>
      <c r="FK4" s="241"/>
      <c r="FL4" s="241"/>
      <c r="FN4" s="18" t="s">
        <v>334</v>
      </c>
    </row>
    <row r="5" s="18" customFormat="true" ht="8" hidden="false" customHeight="true" outlineLevel="0" collapsed="false">
      <c r="A5" s="242"/>
      <c r="B5" s="234"/>
      <c r="C5" s="235"/>
      <c r="D5" s="235"/>
      <c r="E5" s="242"/>
      <c r="F5" s="242"/>
      <c r="G5" s="242"/>
      <c r="H5" s="242"/>
      <c r="I5" s="242"/>
      <c r="J5" s="242"/>
      <c r="K5" s="242"/>
      <c r="L5" s="242"/>
      <c r="M5" s="242"/>
      <c r="N5" s="242"/>
      <c r="O5" s="242"/>
      <c r="P5" s="242"/>
      <c r="Q5" s="242"/>
      <c r="R5" s="242"/>
      <c r="S5" s="242"/>
      <c r="T5" s="242"/>
      <c r="U5" s="242"/>
      <c r="V5" s="242"/>
      <c r="W5" s="242"/>
      <c r="X5" s="242"/>
      <c r="Y5" s="242"/>
      <c r="Z5" s="242"/>
      <c r="AA5" s="242"/>
      <c r="AB5" s="242"/>
      <c r="AC5" s="242"/>
      <c r="AD5" s="242"/>
      <c r="AE5" s="242"/>
      <c r="AF5" s="242"/>
      <c r="AG5" s="242"/>
      <c r="AH5" s="242"/>
      <c r="AI5" s="242"/>
      <c r="AJ5" s="242"/>
      <c r="AK5" s="242"/>
      <c r="AL5" s="242"/>
      <c r="AM5" s="242"/>
      <c r="AN5" s="242"/>
      <c r="AO5" s="242"/>
      <c r="AP5" s="243"/>
      <c r="AR5" s="242"/>
      <c r="AS5" s="242"/>
      <c r="AT5" s="242"/>
      <c r="AU5" s="242"/>
      <c r="AV5" s="242"/>
      <c r="AX5" s="242"/>
      <c r="AY5" s="242"/>
      <c r="AZ5" s="242"/>
      <c r="BA5" s="244"/>
      <c r="BB5" s="242"/>
      <c r="BC5" s="242"/>
      <c r="BD5" s="235"/>
      <c r="BG5" s="245"/>
      <c r="CF5" s="65"/>
      <c r="CG5" s="65"/>
      <c r="CH5" s="65"/>
      <c r="CI5" s="65"/>
      <c r="CJ5" s="65"/>
      <c r="CK5" s="247"/>
      <c r="CL5" s="247"/>
      <c r="CM5" s="247"/>
      <c r="CN5" s="247"/>
      <c r="CO5" s="247"/>
      <c r="CP5" s="247"/>
      <c r="CQ5" s="247"/>
      <c r="CR5" s="247"/>
      <c r="CS5" s="247"/>
      <c r="CT5" s="247"/>
      <c r="CU5" s="247"/>
      <c r="CV5" s="247"/>
      <c r="CW5" s="247"/>
      <c r="CX5" s="247"/>
      <c r="CY5" s="247"/>
      <c r="CZ5" s="247"/>
      <c r="DA5" s="247"/>
      <c r="DB5" s="247"/>
      <c r="DC5" s="247"/>
      <c r="DD5" s="247"/>
      <c r="DE5" s="247"/>
      <c r="DF5" s="247"/>
      <c r="DG5" s="247"/>
      <c r="DH5" s="247"/>
      <c r="DI5" s="247"/>
      <c r="DJ5" s="247"/>
      <c r="DK5" s="247"/>
      <c r="DL5" s="247"/>
      <c r="DM5" s="247"/>
      <c r="DN5" s="247"/>
      <c r="DO5" s="247"/>
      <c r="DP5" s="247"/>
      <c r="DQ5" s="247"/>
      <c r="DR5" s="247"/>
      <c r="DS5" s="247"/>
      <c r="DT5" s="247"/>
      <c r="DZ5" s="239"/>
      <c r="EA5" s="239"/>
      <c r="EC5" s="239"/>
      <c r="ED5" s="239"/>
      <c r="EE5" s="239"/>
      <c r="EJ5" s="239"/>
      <c r="EK5" s="239"/>
      <c r="EM5" s="239"/>
      <c r="EN5" s="239"/>
      <c r="EO5" s="239"/>
      <c r="EP5" s="244"/>
      <c r="EQ5" s="244"/>
      <c r="ER5" s="244"/>
      <c r="EU5" s="241"/>
      <c r="EV5" s="241"/>
      <c r="EW5" s="241"/>
      <c r="EX5" s="241"/>
      <c r="EY5" s="241"/>
      <c r="EZ5" s="241"/>
      <c r="FA5" s="241"/>
      <c r="FB5" s="241"/>
      <c r="FC5" s="241"/>
      <c r="FD5" s="241"/>
      <c r="FE5" s="241"/>
      <c r="FF5" s="241"/>
      <c r="FG5" s="241"/>
      <c r="FH5" s="241"/>
      <c r="FI5" s="241"/>
      <c r="FJ5" s="241"/>
      <c r="FK5" s="241"/>
      <c r="FL5" s="241"/>
    </row>
    <row r="6" s="18" customFormat="true" ht="31" hidden="false" customHeight="true" outlineLevel="0" collapsed="false">
      <c r="A6" s="242"/>
      <c r="B6" s="234"/>
      <c r="C6" s="235"/>
      <c r="D6" s="235"/>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8" t="s">
        <v>335</v>
      </c>
      <c r="AQ6" s="248"/>
      <c r="AR6" s="248"/>
      <c r="AS6" s="248"/>
      <c r="AT6" s="248"/>
      <c r="AU6" s="248"/>
      <c r="AV6" s="248"/>
      <c r="AW6" s="248"/>
      <c r="AX6" s="248"/>
      <c r="AY6" s="248"/>
      <c r="AZ6" s="248"/>
      <c r="BA6" s="248"/>
      <c r="BB6" s="248"/>
      <c r="BC6" s="248"/>
      <c r="BD6" s="248"/>
      <c r="BE6" s="248"/>
      <c r="BF6" s="248"/>
      <c r="BG6" s="248"/>
      <c r="BH6" s="248"/>
      <c r="BI6" s="248"/>
      <c r="BJ6" s="248"/>
      <c r="BK6" s="248"/>
      <c r="BL6" s="248"/>
      <c r="BM6" s="248"/>
      <c r="BN6" s="248"/>
      <c r="BO6" s="248"/>
      <c r="BP6" s="248"/>
      <c r="BQ6" s="248"/>
      <c r="BR6" s="248"/>
      <c r="BS6" s="248"/>
      <c r="BT6" s="248"/>
      <c r="BU6" s="248"/>
      <c r="BV6" s="248"/>
      <c r="BW6" s="248"/>
      <c r="BX6" s="248"/>
      <c r="BY6" s="248"/>
      <c r="BZ6" s="248"/>
      <c r="CA6" s="248"/>
      <c r="CB6" s="248"/>
      <c r="CC6" s="248"/>
      <c r="CD6" s="248"/>
      <c r="CE6" s="248"/>
      <c r="CF6" s="248"/>
      <c r="CG6" s="248"/>
      <c r="CH6" s="248"/>
      <c r="CI6" s="248"/>
      <c r="CJ6" s="248"/>
      <c r="CK6" s="248"/>
      <c r="CL6" s="248"/>
      <c r="CM6" s="248"/>
      <c r="CN6" s="248"/>
      <c r="CO6" s="248"/>
      <c r="CP6" s="248"/>
      <c r="CQ6" s="248"/>
      <c r="CR6" s="248"/>
      <c r="CS6" s="248"/>
      <c r="CT6" s="248"/>
      <c r="CU6" s="248"/>
      <c r="CV6" s="248"/>
      <c r="CW6" s="248"/>
      <c r="CX6" s="248"/>
      <c r="CY6" s="248"/>
      <c r="CZ6" s="248"/>
      <c r="DA6" s="248"/>
      <c r="DB6" s="248"/>
      <c r="DC6" s="248"/>
      <c r="DD6" s="248"/>
      <c r="DE6" s="248"/>
      <c r="DF6" s="247"/>
      <c r="DG6" s="247"/>
      <c r="DH6" s="247"/>
      <c r="DI6" s="247"/>
      <c r="DJ6" s="247"/>
      <c r="DK6" s="247"/>
      <c r="DL6" s="247"/>
      <c r="DM6" s="247"/>
      <c r="DN6" s="247"/>
      <c r="DO6" s="247"/>
      <c r="DP6" s="247"/>
      <c r="DQ6" s="247"/>
      <c r="DR6" s="247"/>
      <c r="DS6" s="247"/>
      <c r="DT6" s="247"/>
      <c r="DZ6" s="239"/>
      <c r="EA6" s="239"/>
      <c r="EC6" s="239"/>
      <c r="ED6" s="239"/>
      <c r="EE6" s="239"/>
      <c r="EJ6" s="239"/>
      <c r="EK6" s="239"/>
      <c r="EM6" s="239"/>
      <c r="EN6" s="239"/>
      <c r="EO6" s="239"/>
      <c r="EP6" s="244"/>
      <c r="EQ6" s="244"/>
      <c r="ER6" s="244"/>
      <c r="EU6" s="241"/>
      <c r="EV6" s="241"/>
      <c r="EW6" s="241"/>
      <c r="EX6" s="241"/>
      <c r="EY6" s="241"/>
      <c r="EZ6" s="241"/>
      <c r="FA6" s="241"/>
      <c r="FB6" s="241"/>
      <c r="FC6" s="241"/>
      <c r="FD6" s="241"/>
      <c r="FE6" s="241"/>
      <c r="FF6" s="241"/>
      <c r="FG6" s="241"/>
      <c r="FH6" s="241"/>
      <c r="FI6" s="241"/>
      <c r="FJ6" s="241"/>
      <c r="FK6" s="241"/>
      <c r="FL6" s="241"/>
    </row>
    <row r="7" s="18" customFormat="true" ht="8" hidden="false" customHeight="true" outlineLevel="0" collapsed="false">
      <c r="A7" s="242"/>
      <c r="B7" s="234"/>
      <c r="C7" s="235"/>
      <c r="D7" s="235"/>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3"/>
      <c r="AR7" s="242"/>
      <c r="AS7" s="242"/>
      <c r="AT7" s="242"/>
      <c r="AU7" s="242"/>
      <c r="AV7" s="242"/>
      <c r="AX7" s="242"/>
      <c r="AY7" s="242"/>
      <c r="AZ7" s="242"/>
      <c r="BA7" s="244"/>
      <c r="BB7" s="242"/>
      <c r="BC7" s="242"/>
      <c r="BD7" s="235"/>
      <c r="BG7" s="245"/>
      <c r="CF7" s="65"/>
      <c r="CG7" s="65"/>
      <c r="CH7" s="65"/>
      <c r="CI7" s="65"/>
      <c r="CJ7" s="65"/>
      <c r="CK7" s="247"/>
      <c r="CL7" s="247"/>
      <c r="CM7" s="247"/>
      <c r="CN7" s="247"/>
      <c r="CO7" s="247"/>
      <c r="CP7" s="247"/>
      <c r="CQ7" s="247"/>
      <c r="CR7" s="247"/>
      <c r="CS7" s="247"/>
      <c r="CT7" s="247"/>
      <c r="CU7" s="247"/>
      <c r="CV7" s="247"/>
      <c r="CW7" s="247"/>
      <c r="CX7" s="247"/>
      <c r="CY7" s="247"/>
      <c r="CZ7" s="247"/>
      <c r="DA7" s="247"/>
      <c r="DB7" s="247"/>
      <c r="DC7" s="247"/>
      <c r="DD7" s="247"/>
      <c r="DE7" s="247"/>
      <c r="DF7" s="247"/>
      <c r="DG7" s="247"/>
      <c r="DH7" s="247"/>
      <c r="DI7" s="247"/>
      <c r="DJ7" s="247"/>
      <c r="DK7" s="247"/>
      <c r="DL7" s="247"/>
      <c r="DM7" s="247"/>
      <c r="DN7" s="247"/>
      <c r="DO7" s="247"/>
      <c r="DP7" s="247"/>
      <c r="DQ7" s="247"/>
      <c r="DR7" s="247"/>
      <c r="DS7" s="247"/>
      <c r="DT7" s="247"/>
      <c r="DZ7" s="239"/>
      <c r="EA7" s="239"/>
      <c r="EC7" s="239"/>
      <c r="ED7" s="239"/>
      <c r="EE7" s="239"/>
      <c r="EJ7" s="239"/>
      <c r="EK7" s="239"/>
      <c r="EM7" s="239"/>
      <c r="EN7" s="239"/>
      <c r="EO7" s="239"/>
      <c r="EP7" s="244"/>
      <c r="EQ7" s="244"/>
      <c r="ER7" s="244"/>
      <c r="EU7" s="241"/>
      <c r="EV7" s="241"/>
      <c r="EW7" s="241"/>
      <c r="EX7" s="241"/>
      <c r="EY7" s="241"/>
      <c r="EZ7" s="241"/>
      <c r="FA7" s="241"/>
      <c r="FB7" s="241"/>
      <c r="FC7" s="241"/>
      <c r="FD7" s="241"/>
      <c r="FE7" s="241"/>
      <c r="FF7" s="241"/>
      <c r="FG7" s="241"/>
      <c r="FH7" s="241"/>
      <c r="FI7" s="241"/>
      <c r="FJ7" s="241"/>
      <c r="FK7" s="241"/>
      <c r="FL7" s="241"/>
    </row>
    <row r="8" s="253" customFormat="true" ht="24" hidden="false" customHeight="true" outlineLevel="0" collapsed="false">
      <c r="A8" s="18"/>
      <c r="B8" s="249"/>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368" t="s">
        <v>622</v>
      </c>
      <c r="AQ8" s="368"/>
      <c r="AR8" s="368"/>
      <c r="AS8" s="368"/>
      <c r="AT8" s="18"/>
      <c r="AU8" s="18"/>
      <c r="AV8" s="18"/>
      <c r="AW8" s="235"/>
      <c r="AX8" s="18"/>
      <c r="AY8" s="18"/>
      <c r="AZ8" s="18"/>
      <c r="BA8" s="18"/>
      <c r="BB8" s="18"/>
      <c r="BC8" s="18"/>
      <c r="BD8" s="235"/>
      <c r="BE8" s="18"/>
      <c r="BF8" s="18"/>
      <c r="BG8" s="245"/>
      <c r="BH8" s="369" t="s">
        <v>103</v>
      </c>
      <c r="BI8" s="369"/>
      <c r="BJ8" s="369"/>
      <c r="BK8" s="369"/>
      <c r="BL8" s="369"/>
      <c r="BM8" s="369"/>
      <c r="BN8" s="369"/>
      <c r="BO8" s="369"/>
      <c r="BP8" s="369"/>
      <c r="BQ8" s="369"/>
      <c r="BR8" s="369"/>
      <c r="BS8" s="369"/>
      <c r="BT8" s="369"/>
      <c r="BU8" s="369"/>
      <c r="BV8" s="369"/>
      <c r="BW8" s="369"/>
      <c r="BX8" s="369"/>
      <c r="BY8" s="369"/>
      <c r="BZ8" s="369"/>
      <c r="CA8" s="369"/>
      <c r="CB8" s="369" t="s">
        <v>104</v>
      </c>
      <c r="CC8" s="369"/>
      <c r="CD8" s="369"/>
      <c r="CE8" s="369"/>
      <c r="CF8" s="369"/>
      <c r="CG8" s="369"/>
      <c r="CH8" s="369"/>
      <c r="CI8" s="369"/>
      <c r="CJ8" s="369"/>
      <c r="CK8" s="369"/>
      <c r="CL8" s="369"/>
      <c r="CM8" s="369"/>
      <c r="CN8" s="369"/>
      <c r="CO8" s="369"/>
      <c r="CP8" s="369"/>
      <c r="CQ8" s="369"/>
      <c r="CR8" s="369"/>
      <c r="CS8" s="369"/>
      <c r="CT8" s="369"/>
      <c r="CU8" s="369"/>
      <c r="CV8" s="369"/>
      <c r="CW8" s="369"/>
      <c r="CX8" s="369"/>
      <c r="CY8" s="369"/>
      <c r="CZ8" s="369"/>
      <c r="DA8" s="369"/>
      <c r="DB8" s="369"/>
      <c r="DC8" s="369"/>
      <c r="DD8" s="369"/>
      <c r="DE8" s="369"/>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U8" s="254"/>
      <c r="EV8" s="254"/>
      <c r="EW8" s="254"/>
      <c r="EX8" s="254"/>
      <c r="EY8" s="254"/>
      <c r="EZ8" s="254"/>
      <c r="FA8" s="254"/>
      <c r="FB8" s="254"/>
      <c r="FC8" s="254"/>
      <c r="FD8" s="254"/>
      <c r="FE8" s="254"/>
      <c r="FF8" s="254"/>
      <c r="FG8" s="254"/>
      <c r="FH8" s="254"/>
      <c r="FI8" s="254"/>
      <c r="FJ8" s="254"/>
      <c r="FK8" s="254"/>
      <c r="FL8" s="254"/>
      <c r="FN8" s="254" t="s">
        <v>336</v>
      </c>
    </row>
    <row r="9" s="235" customFormat="true" ht="24" hidden="false" customHeight="true" outlineLevel="0" collapsed="false">
      <c r="A9" s="255"/>
      <c r="B9" s="256"/>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368"/>
      <c r="AQ9" s="368"/>
      <c r="AR9" s="368"/>
      <c r="AS9" s="368"/>
      <c r="AT9" s="255"/>
      <c r="AU9" s="257"/>
      <c r="AV9" s="257"/>
      <c r="AW9" s="258"/>
      <c r="AX9" s="257"/>
      <c r="AY9" s="257"/>
      <c r="AZ9" s="257"/>
      <c r="BA9" s="258"/>
      <c r="BB9" s="257"/>
      <c r="BC9" s="257"/>
      <c r="BD9" s="258"/>
      <c r="BE9" s="257"/>
      <c r="BF9" s="259" t="s">
        <v>337</v>
      </c>
      <c r="BG9" s="258"/>
      <c r="BH9" s="261" t="s">
        <v>338</v>
      </c>
      <c r="BI9" s="261"/>
      <c r="BJ9" s="261"/>
      <c r="BK9" s="261"/>
      <c r="BL9" s="261"/>
      <c r="BM9" s="261" t="s">
        <v>338</v>
      </c>
      <c r="BN9" s="261"/>
      <c r="BO9" s="261"/>
      <c r="BP9" s="261"/>
      <c r="BQ9" s="261"/>
      <c r="BR9" s="261" t="s">
        <v>338</v>
      </c>
      <c r="BS9" s="261"/>
      <c r="BT9" s="261"/>
      <c r="BU9" s="261"/>
      <c r="BV9" s="261"/>
      <c r="BW9" s="261" t="s">
        <v>338</v>
      </c>
      <c r="BX9" s="261"/>
      <c r="BY9" s="261"/>
      <c r="BZ9" s="261"/>
      <c r="CA9" s="261"/>
      <c r="CB9" s="261" t="s">
        <v>338</v>
      </c>
      <c r="CC9" s="261"/>
      <c r="CD9" s="261"/>
      <c r="CE9" s="261"/>
      <c r="CF9" s="261"/>
      <c r="CG9" s="261" t="s">
        <v>338</v>
      </c>
      <c r="CH9" s="261"/>
      <c r="CI9" s="261"/>
      <c r="CJ9" s="261"/>
      <c r="CK9" s="261"/>
      <c r="CL9" s="261" t="s">
        <v>338</v>
      </c>
      <c r="CM9" s="261"/>
      <c r="CN9" s="261"/>
      <c r="CO9" s="261"/>
      <c r="CP9" s="261"/>
      <c r="CQ9" s="261" t="s">
        <v>338</v>
      </c>
      <c r="CR9" s="261"/>
      <c r="CS9" s="261"/>
      <c r="CT9" s="261"/>
      <c r="CU9" s="261"/>
      <c r="CV9" s="261" t="s">
        <v>338</v>
      </c>
      <c r="CW9" s="261"/>
      <c r="CX9" s="261"/>
      <c r="CY9" s="261"/>
      <c r="CZ9" s="261"/>
      <c r="DA9" s="261" t="s">
        <v>338</v>
      </c>
      <c r="DB9" s="261"/>
      <c r="DC9" s="261"/>
      <c r="DD9" s="261"/>
      <c r="DE9" s="261"/>
      <c r="DF9" s="261"/>
      <c r="DG9" s="261"/>
      <c r="DH9" s="261"/>
      <c r="DI9" s="261"/>
      <c r="DJ9" s="261"/>
      <c r="DK9" s="261"/>
      <c r="DL9" s="261"/>
      <c r="DM9" s="261"/>
      <c r="DN9" s="261"/>
      <c r="DO9" s="261"/>
      <c r="DP9" s="261"/>
      <c r="DQ9" s="261"/>
      <c r="DR9" s="261"/>
      <c r="DS9" s="261"/>
      <c r="DT9" s="261"/>
      <c r="DU9" s="262"/>
      <c r="DV9" s="262"/>
      <c r="DW9" s="262"/>
      <c r="DX9" s="262"/>
      <c r="DY9" s="262"/>
      <c r="DZ9" s="262"/>
      <c r="EA9" s="370"/>
      <c r="EB9" s="262"/>
      <c r="EC9" s="262"/>
      <c r="ED9" s="370"/>
      <c r="EE9" s="263" t="s">
        <v>339</v>
      </c>
      <c r="EF9" s="263"/>
      <c r="EG9" s="263"/>
      <c r="EH9" s="263"/>
      <c r="EI9" s="263"/>
      <c r="EJ9" s="263"/>
      <c r="EK9" s="263"/>
      <c r="EL9" s="263"/>
      <c r="EM9" s="263"/>
      <c r="EN9" s="263"/>
      <c r="EO9" s="264"/>
      <c r="EP9" s="265"/>
      <c r="EQ9" s="265"/>
      <c r="ER9" s="265"/>
      <c r="FN9" s="241" t="s">
        <v>336</v>
      </c>
    </row>
    <row r="10" customFormat="false" ht="75.65" hidden="false" customHeight="true" outlineLevel="0" collapsed="false">
      <c r="A10" s="268" t="s">
        <v>341</v>
      </c>
      <c r="B10" s="269" t="s">
        <v>342</v>
      </c>
      <c r="C10" s="270" t="s">
        <v>343</v>
      </c>
      <c r="D10" s="270" t="s">
        <v>344</v>
      </c>
      <c r="E10" s="268" t="s">
        <v>345</v>
      </c>
      <c r="F10" s="268" t="s">
        <v>345</v>
      </c>
      <c r="G10" s="268" t="s">
        <v>346</v>
      </c>
      <c r="H10" s="268" t="s">
        <v>347</v>
      </c>
      <c r="I10" s="268" t="s">
        <v>348</v>
      </c>
      <c r="J10" s="268" t="s">
        <v>349</v>
      </c>
      <c r="K10" s="268" t="s">
        <v>350</v>
      </c>
      <c r="L10" s="268" t="s">
        <v>351</v>
      </c>
      <c r="M10" s="268" t="s">
        <v>352</v>
      </c>
      <c r="N10" s="268" t="s">
        <v>353</v>
      </c>
      <c r="O10" s="268" t="s">
        <v>354</v>
      </c>
      <c r="P10" s="268" t="s">
        <v>355</v>
      </c>
      <c r="Q10" s="268" t="s">
        <v>356</v>
      </c>
      <c r="R10" s="268" t="s">
        <v>357</v>
      </c>
      <c r="S10" s="268" t="s">
        <v>358</v>
      </c>
      <c r="T10" s="268" t="s">
        <v>359</v>
      </c>
      <c r="U10" s="268" t="s">
        <v>360</v>
      </c>
      <c r="V10" s="268" t="s">
        <v>361</v>
      </c>
      <c r="W10" s="268" t="s">
        <v>362</v>
      </c>
      <c r="X10" s="268" t="s">
        <v>363</v>
      </c>
      <c r="Y10" s="268" t="s">
        <v>364</v>
      </c>
      <c r="Z10" s="268" t="s">
        <v>365</v>
      </c>
      <c r="AA10" s="268" t="s">
        <v>366</v>
      </c>
      <c r="AB10" s="268" t="s">
        <v>367</v>
      </c>
      <c r="AC10" s="268" t="s">
        <v>368</v>
      </c>
      <c r="AD10" s="268" t="s">
        <v>369</v>
      </c>
      <c r="AE10" s="268" t="s">
        <v>370</v>
      </c>
      <c r="AF10" s="268" t="s">
        <v>371</v>
      </c>
      <c r="AG10" s="268" t="s">
        <v>372</v>
      </c>
      <c r="AH10" s="268" t="s">
        <v>373</v>
      </c>
      <c r="AI10" s="268" t="s">
        <v>374</v>
      </c>
      <c r="AJ10" s="268" t="s">
        <v>375</v>
      </c>
      <c r="AK10" s="268" t="s">
        <v>376</v>
      </c>
      <c r="AL10" s="268" t="s">
        <v>377</v>
      </c>
      <c r="AM10" s="268" t="s">
        <v>378</v>
      </c>
      <c r="AN10" s="268" t="s">
        <v>379</v>
      </c>
      <c r="AO10" s="268" t="s">
        <v>380</v>
      </c>
      <c r="AP10" s="271" t="s">
        <v>381</v>
      </c>
      <c r="AQ10" s="272" t="s">
        <v>382</v>
      </c>
      <c r="AR10" s="273" t="s">
        <v>383</v>
      </c>
      <c r="AS10" s="274" t="s">
        <v>384</v>
      </c>
      <c r="AT10" s="275" t="s">
        <v>385</v>
      </c>
      <c r="AU10" s="276" t="s">
        <v>348</v>
      </c>
      <c r="AV10" s="277" t="s">
        <v>386</v>
      </c>
      <c r="AW10" s="278"/>
      <c r="AX10" s="277"/>
      <c r="AY10" s="277"/>
      <c r="AZ10" s="277"/>
      <c r="BA10" s="279" t="s">
        <v>387</v>
      </c>
      <c r="BB10" s="278"/>
      <c r="BC10" s="278"/>
      <c r="BD10" s="280"/>
      <c r="BE10" s="277" t="s">
        <v>388</v>
      </c>
      <c r="BF10" s="281" t="s">
        <v>389</v>
      </c>
      <c r="BG10" s="282" t="s">
        <v>390</v>
      </c>
      <c r="BH10" s="283" t="s">
        <v>623</v>
      </c>
      <c r="BI10" s="283"/>
      <c r="BJ10" s="283"/>
      <c r="BK10" s="283"/>
      <c r="BL10" s="283"/>
      <c r="BM10" s="283" t="s">
        <v>624</v>
      </c>
      <c r="BN10" s="283"/>
      <c r="BO10" s="283"/>
      <c r="BP10" s="283"/>
      <c r="BQ10" s="283"/>
      <c r="BR10" s="283" t="s">
        <v>625</v>
      </c>
      <c r="BS10" s="283"/>
      <c r="BT10" s="283"/>
      <c r="BU10" s="283"/>
      <c r="BV10" s="283"/>
      <c r="BW10" s="283" t="s">
        <v>626</v>
      </c>
      <c r="BX10" s="283"/>
      <c r="BY10" s="283"/>
      <c r="BZ10" s="283"/>
      <c r="CA10" s="283"/>
      <c r="CB10" s="283" t="s">
        <v>627</v>
      </c>
      <c r="CC10" s="283"/>
      <c r="CD10" s="283"/>
      <c r="CE10" s="283"/>
      <c r="CF10" s="283"/>
      <c r="CG10" s="283" t="s">
        <v>628</v>
      </c>
      <c r="CH10" s="283"/>
      <c r="CI10" s="283"/>
      <c r="CJ10" s="283"/>
      <c r="CK10" s="283"/>
      <c r="CL10" s="283" t="s">
        <v>629</v>
      </c>
      <c r="CM10" s="283"/>
      <c r="CN10" s="283"/>
      <c r="CO10" s="283"/>
      <c r="CP10" s="283"/>
      <c r="CQ10" s="283" t="s">
        <v>630</v>
      </c>
      <c r="CR10" s="283"/>
      <c r="CS10" s="283"/>
      <c r="CT10" s="283"/>
      <c r="CU10" s="283"/>
      <c r="CV10" s="283" t="s">
        <v>631</v>
      </c>
      <c r="CW10" s="283"/>
      <c r="CX10" s="283"/>
      <c r="CY10" s="283"/>
      <c r="CZ10" s="283"/>
      <c r="DA10" s="283" t="s">
        <v>632</v>
      </c>
      <c r="DB10" s="283"/>
      <c r="DC10" s="283"/>
      <c r="DD10" s="283"/>
      <c r="DE10" s="283"/>
      <c r="DF10" s="284" t="s">
        <v>397</v>
      </c>
      <c r="DG10" s="284"/>
      <c r="DH10" s="284"/>
      <c r="DI10" s="284"/>
      <c r="DJ10" s="284"/>
      <c r="DK10" s="283"/>
      <c r="DL10" s="283"/>
      <c r="DM10" s="283"/>
      <c r="DN10" s="283"/>
      <c r="DO10" s="283"/>
      <c r="DP10" s="283"/>
      <c r="DQ10" s="283"/>
      <c r="DR10" s="283"/>
      <c r="DS10" s="283"/>
      <c r="DT10" s="283"/>
      <c r="DU10" s="285" t="str">
        <f aca="false">BH10</f>
        <v>障害物ｽｲﾑ
100m
【U15】</v>
      </c>
      <c r="DV10" s="285" t="str">
        <f aca="false">BM10</f>
        <v>ﾏﾈｷﾝｷｬﾘｰ
50m
【U15】</v>
      </c>
      <c r="DW10" s="285" t="str">
        <f aca="false">BR10</f>
        <v>ﾏﾈｷﾝｷｬﾘｰ･
ｳｨｽﾞﾌｨﾝ
100m
【U15】</v>
      </c>
      <c r="DX10" s="285" t="str">
        <f aca="false">BW10</f>
        <v>ﾏﾈｷﾝﾄｳ･
ｳｨｽﾞﾌｨﾝ
100m
【U15】</v>
      </c>
      <c r="DY10" s="285" t="str">
        <f aca="false">CB10</f>
        <v>障害物ｽｲﾑ
200m
【U18】</v>
      </c>
      <c r="DZ10" s="285" t="str">
        <f aca="false">CG10</f>
        <v>ﾏﾈｷﾝｷｬﾘｰ
50m
【U18】</v>
      </c>
      <c r="EA10" s="371" t="str">
        <f aca="false">CL10</f>
        <v>ﾚｽｷｭｰﾒﾄﾞﾚｰ
100m
【U18】</v>
      </c>
      <c r="EB10" s="285" t="str">
        <f aca="false">CQ10</f>
        <v>ﾏﾈｷﾝｷｬﾘｰ･
ｳｨｽﾞﾌｨﾝ
100m
【U18】</v>
      </c>
      <c r="EC10" s="285" t="str">
        <f aca="false">CV10</f>
        <v>ﾏﾈｷﾝﾄｳ･
ｳｨｽﾞﾌｨﾝ
100m
【U18】</v>
      </c>
      <c r="ED10" s="371" t="str">
        <f aca="false">DA10</f>
        <v>ｽｰﾊﾟｰﾗｲﾌｾｰﾊﾞｰ
200m
【U18】</v>
      </c>
      <c r="EE10" s="286" t="str">
        <f aca="false">DU10</f>
        <v>障害物ｽｲﾑ
100m
【U15】</v>
      </c>
      <c r="EF10" s="287" t="str">
        <f aca="false">DV10</f>
        <v>ﾏﾈｷﾝｷｬﾘｰ
50m
【U15】</v>
      </c>
      <c r="EG10" s="287" t="str">
        <f aca="false">DW10</f>
        <v>ﾏﾈｷﾝｷｬﾘｰ･
ｳｨｽﾞﾌｨﾝ
100m
【U15】</v>
      </c>
      <c r="EH10" s="287" t="str">
        <f aca="false">DX10</f>
        <v>ﾏﾈｷﾝﾄｳ･
ｳｨｽﾞﾌｨﾝ
100m
【U15】</v>
      </c>
      <c r="EI10" s="287" t="str">
        <f aca="false">DY10</f>
        <v>障害物ｽｲﾑ
200m
【U18】</v>
      </c>
      <c r="EJ10" s="287" t="str">
        <f aca="false">DZ10</f>
        <v>ﾏﾈｷﾝｷｬﾘｰ
50m
【U18】</v>
      </c>
      <c r="EK10" s="287" t="str">
        <f aca="false">EA10</f>
        <v>ﾚｽｷｭｰﾒﾄﾞﾚｰ
100m
【U18】</v>
      </c>
      <c r="EL10" s="287" t="str">
        <f aca="false">EB10</f>
        <v>ﾏﾈｷﾝｷｬﾘｰ･
ｳｨｽﾞﾌｨﾝ
100m
【U18】</v>
      </c>
      <c r="EM10" s="287" t="str">
        <f aca="false">EC10</f>
        <v>ﾏﾈｷﾝﾄｳ･
ｳｨｽﾞﾌｨﾝ
100m
【U18】</v>
      </c>
      <c r="EN10" s="287" t="str">
        <f aca="false">ED10</f>
        <v>ｽｰﾊﾟｰﾗｲﾌｾｰﾊﾞｰ
200m
【U18】</v>
      </c>
      <c r="EO10" s="288" t="s">
        <v>398</v>
      </c>
      <c r="EP10" s="289" t="s">
        <v>399</v>
      </c>
      <c r="EQ10" s="289" t="s">
        <v>400</v>
      </c>
      <c r="ER10" s="289" t="s">
        <v>401</v>
      </c>
      <c r="EU10" s="290" t="str">
        <f aca="false">EE10</f>
        <v>障害物ｽｲﾑ
100m
【U15】</v>
      </c>
      <c r="EV10" s="290" t="str">
        <f aca="false">EF10</f>
        <v>ﾏﾈｷﾝｷｬﾘｰ
50m
【U15】</v>
      </c>
      <c r="EW10" s="290" t="str">
        <f aca="false">EG10</f>
        <v>ﾏﾈｷﾝｷｬﾘｰ･
ｳｨｽﾞﾌｨﾝ
100m
【U15】</v>
      </c>
      <c r="EX10" s="290" t="str">
        <f aca="false">EH10</f>
        <v>ﾏﾈｷﾝﾄｳ･
ｳｨｽﾞﾌｨﾝ
100m
【U15】</v>
      </c>
      <c r="EY10" s="290" t="str">
        <f aca="false">EI10</f>
        <v>障害物ｽｲﾑ
200m
【U18】</v>
      </c>
      <c r="EZ10" s="290"/>
      <c r="FA10" s="290" t="str">
        <f aca="false">EJ10</f>
        <v>ﾏﾈｷﾝｷｬﾘｰ
50m
【U18】</v>
      </c>
      <c r="FB10" s="290"/>
      <c r="FC10" s="290" t="str">
        <f aca="false">EK10</f>
        <v>ﾚｽｷｭｰﾒﾄﾞﾚｰ
100m
【U18】</v>
      </c>
      <c r="FD10" s="290"/>
      <c r="FE10" s="290" t="str">
        <f aca="false">EL10</f>
        <v>ﾏﾈｷﾝｷｬﾘｰ･
ｳｨｽﾞﾌｨﾝ
100m
【U18】</v>
      </c>
      <c r="FF10" s="290"/>
      <c r="FG10" s="290" t="str">
        <f aca="false">EM10</f>
        <v>ﾏﾈｷﾝﾄｳ･
ｳｨｽﾞﾌｨﾝ
100m
【U18】</v>
      </c>
      <c r="FH10" s="290"/>
      <c r="FI10" s="290" t="str">
        <f aca="false">EN10</f>
        <v>ｽｰﾊﾟｰﾗｲﾌｾｰﾊﾞｰ
200m
【U18】</v>
      </c>
      <c r="FJ10" s="290"/>
      <c r="FK10" s="372" t="s">
        <v>633</v>
      </c>
      <c r="FL10" s="372" t="s">
        <v>634</v>
      </c>
    </row>
    <row r="11" s="219" customFormat="true" ht="24" hidden="false" customHeight="true" outlineLevel="0" collapsed="false">
      <c r="A11" s="291" t="n">
        <v>0</v>
      </c>
      <c r="B11" s="292" t="n">
        <v>0</v>
      </c>
      <c r="C11" s="293" t="str">
        <f aca="false">IF(AQ11="","",TRIM(AQ11&amp;"　"&amp;AR11))</f>
        <v>東京　太郎</v>
      </c>
      <c r="D11" s="293" t="str">
        <f aca="false">IF(AQ11="","",TRIM(AS11&amp;" "&amp;AT11))</f>
        <v>ﾄｳｷｮｳ ﾀﾛｳ</v>
      </c>
      <c r="E11" s="291" t="n">
        <f aca="false">'JLA事務局用　※触らないで下さい'!$B$6</f>
        <v>0</v>
      </c>
      <c r="F11" s="291" t="n">
        <f aca="false">'JLA事務局用　※触らないで下さい'!$C$6</f>
        <v>0</v>
      </c>
      <c r="G11" s="291"/>
      <c r="H11" s="291"/>
      <c r="I11" s="291" t="n">
        <f aca="false">IF(AX11="男",1,IF(AX11="女",2,99))</f>
        <v>99</v>
      </c>
      <c r="J11" s="292" t="str">
        <f aca="false">TEXT(BE11,"yyyy/mm/dd")</f>
        <v>2005/09/01</v>
      </c>
      <c r="K11" s="291"/>
      <c r="L11" s="291" t="str">
        <f aca="false">IF(BC11="","",BC11)</f>
        <v/>
      </c>
      <c r="M11" s="291"/>
      <c r="N11" s="291"/>
      <c r="O11" s="291" t="str">
        <f aca="false">MID(AW11,2,7)</f>
        <v/>
      </c>
      <c r="P11" s="291" t="e">
        <f aca="false">#REF!</f>
        <v>#REF!</v>
      </c>
      <c r="Q11" s="291" t="e">
        <f aca="false">#REF!</f>
        <v>#REF!</v>
      </c>
      <c r="R11" s="291"/>
      <c r="S11" s="291"/>
      <c r="T11" s="291" t="n">
        <v>1</v>
      </c>
      <c r="U11" s="291" t="str">
        <f aca="false">IF(V11="","",$DV$10)</f>
        <v/>
      </c>
      <c r="V11" s="291" t="str">
        <f aca="false">IF(DV11="","",DV11)</f>
        <v/>
      </c>
      <c r="W11" s="291" t="str">
        <f aca="false">IF(X11="","",$DW$10)</f>
        <v/>
      </c>
      <c r="X11" s="291" t="str">
        <f aca="false">IF(DW11="","",DW11)</f>
        <v/>
      </c>
      <c r="Y11" s="291" t="str">
        <f aca="false">IF(Z11="","",$DX$10)</f>
        <v/>
      </c>
      <c r="Z11" s="291" t="str">
        <f aca="false">IF(DX11="","",DX11)</f>
        <v/>
      </c>
      <c r="AA11" s="291" t="str">
        <f aca="false">IF(AB11="","",$DY$10)</f>
        <v/>
      </c>
      <c r="AB11" s="291" t="str">
        <f aca="false">IF(DY11="","",DY11)</f>
        <v/>
      </c>
      <c r="AC11" s="291" t="str">
        <f aca="false">IF(AD11="","",$DZ$10)</f>
        <v/>
      </c>
      <c r="AD11" s="291" t="str">
        <f aca="false">IF(DZ11="","",DZ11)</f>
        <v/>
      </c>
      <c r="AE11" s="291" t="str">
        <f aca="false">IF(AF11="","",$EA$10)</f>
        <v/>
      </c>
      <c r="AF11" s="291" t="str">
        <f aca="false">IF(EA11="","",EA11)</f>
        <v/>
      </c>
      <c r="AG11" s="291" t="e">
        <f aca="false">IF(AH11="","",#REF!)</f>
        <v>#REF!</v>
      </c>
      <c r="AH11" s="291" t="e">
        <f aca="false">IF(#REF!="","",#REF!)</f>
        <v>#REF!</v>
      </c>
      <c r="AI11" s="291"/>
      <c r="AJ11" s="291"/>
      <c r="AK11" s="291"/>
      <c r="AL11" s="291"/>
      <c r="AM11" s="291"/>
      <c r="AN11" s="291"/>
      <c r="AO11" s="291"/>
      <c r="AP11" s="294" t="s">
        <v>402</v>
      </c>
      <c r="AQ11" s="295" t="s">
        <v>403</v>
      </c>
      <c r="AR11" s="296" t="s">
        <v>635</v>
      </c>
      <c r="AS11" s="295" t="s">
        <v>405</v>
      </c>
      <c r="AT11" s="296" t="s">
        <v>636</v>
      </c>
      <c r="AU11" s="297" t="s">
        <v>407</v>
      </c>
      <c r="AV11" s="298" t="s">
        <v>408</v>
      </c>
      <c r="AW11" s="299"/>
      <c r="AX11" s="300"/>
      <c r="AY11" s="300"/>
      <c r="AZ11" s="300"/>
      <c r="BA11" s="299" t="s">
        <v>104</v>
      </c>
      <c r="BB11" s="300"/>
      <c r="BC11" s="300"/>
      <c r="BD11" s="300"/>
      <c r="BE11" s="301" t="n">
        <v>38596</v>
      </c>
      <c r="BF11" s="300" t="n">
        <f aca="false">IF(BE11="","",DATEDIF(BE11,'様式 A-4（チーム情報・チームＰＲ）'!$G$2,"Y"))</f>
        <v>19</v>
      </c>
      <c r="BG11" s="302" t="s">
        <v>409</v>
      </c>
      <c r="BH11" s="303"/>
      <c r="BI11" s="304" t="s">
        <v>410</v>
      </c>
      <c r="BJ11" s="305"/>
      <c r="BK11" s="304" t="s">
        <v>411</v>
      </c>
      <c r="BL11" s="306"/>
      <c r="BM11" s="303"/>
      <c r="BN11" s="304" t="s">
        <v>410</v>
      </c>
      <c r="BO11" s="305"/>
      <c r="BP11" s="304" t="s">
        <v>411</v>
      </c>
      <c r="BQ11" s="306"/>
      <c r="BR11" s="303"/>
      <c r="BS11" s="304" t="s">
        <v>410</v>
      </c>
      <c r="BT11" s="305"/>
      <c r="BU11" s="304" t="s">
        <v>411</v>
      </c>
      <c r="BV11" s="306"/>
      <c r="BW11" s="303"/>
      <c r="BX11" s="304" t="s">
        <v>410</v>
      </c>
      <c r="BY11" s="305"/>
      <c r="BZ11" s="304" t="s">
        <v>411</v>
      </c>
      <c r="CA11" s="306"/>
      <c r="CB11" s="303" t="s">
        <v>412</v>
      </c>
      <c r="CC11" s="304" t="s">
        <v>410</v>
      </c>
      <c r="CD11" s="305" t="s">
        <v>413</v>
      </c>
      <c r="CE11" s="304" t="s">
        <v>411</v>
      </c>
      <c r="CF11" s="306" t="s">
        <v>414</v>
      </c>
      <c r="CG11" s="303"/>
      <c r="CH11" s="304" t="s">
        <v>410</v>
      </c>
      <c r="CI11" s="305"/>
      <c r="CJ11" s="304" t="s">
        <v>411</v>
      </c>
      <c r="CK11" s="306"/>
      <c r="CL11" s="303"/>
      <c r="CM11" s="304" t="s">
        <v>410</v>
      </c>
      <c r="CN11" s="305"/>
      <c r="CO11" s="304" t="s">
        <v>411</v>
      </c>
      <c r="CP11" s="306"/>
      <c r="CQ11" s="303" t="s">
        <v>412</v>
      </c>
      <c r="CR11" s="304" t="s">
        <v>410</v>
      </c>
      <c r="CS11" s="305" t="s">
        <v>413</v>
      </c>
      <c r="CT11" s="304" t="s">
        <v>411</v>
      </c>
      <c r="CU11" s="306" t="s">
        <v>414</v>
      </c>
      <c r="CV11" s="303"/>
      <c r="CW11" s="304" t="s">
        <v>410</v>
      </c>
      <c r="CX11" s="305"/>
      <c r="CY11" s="304" t="s">
        <v>411</v>
      </c>
      <c r="CZ11" s="306"/>
      <c r="DA11" s="303"/>
      <c r="DB11" s="304" t="s">
        <v>410</v>
      </c>
      <c r="DC11" s="305"/>
      <c r="DD11" s="304" t="s">
        <v>411</v>
      </c>
      <c r="DE11" s="306"/>
      <c r="DF11" s="284"/>
      <c r="DG11" s="284"/>
      <c r="DH11" s="284"/>
      <c r="DI11" s="284"/>
      <c r="DJ11" s="284"/>
      <c r="DK11" s="303"/>
      <c r="DL11" s="304" t="s">
        <v>410</v>
      </c>
      <c r="DM11" s="305"/>
      <c r="DN11" s="304" t="s">
        <v>411</v>
      </c>
      <c r="DO11" s="306"/>
      <c r="DP11" s="303"/>
      <c r="DQ11" s="304" t="s">
        <v>410</v>
      </c>
      <c r="DR11" s="305"/>
      <c r="DS11" s="304" t="s">
        <v>411</v>
      </c>
      <c r="DT11" s="306"/>
      <c r="DU11" s="307"/>
      <c r="DV11" s="307"/>
      <c r="DW11" s="307"/>
      <c r="DX11" s="307"/>
      <c r="DY11" s="307"/>
      <c r="DZ11" s="307"/>
      <c r="EA11" s="373"/>
      <c r="EB11" s="307"/>
      <c r="EC11" s="307"/>
      <c r="ED11" s="373"/>
      <c r="EE11" s="308"/>
      <c r="EF11" s="307"/>
      <c r="EG11" s="307"/>
      <c r="EH11" s="307"/>
      <c r="EI11" s="307"/>
      <c r="EJ11" s="307"/>
      <c r="EK11" s="307"/>
      <c r="EL11" s="307"/>
      <c r="EM11" s="307"/>
      <c r="EN11" s="307"/>
      <c r="EO11" s="309"/>
      <c r="EP11" s="291" t="n">
        <f aca="false">COUNTA(DV11:EO11)</f>
        <v>0</v>
      </c>
      <c r="EQ11" s="291" t="n">
        <f aca="false">IF(EP11&lt;=$FO$124,EP11,$FO$124)</f>
        <v>0</v>
      </c>
      <c r="ER11" s="291" t="n">
        <f aca="false">IF(EP11&lt;=$FO$124,0,EP11-$FO$124)</f>
        <v>0</v>
      </c>
      <c r="EU11" s="310"/>
      <c r="EV11" s="310"/>
      <c r="EW11" s="310"/>
      <c r="EX11" s="310"/>
      <c r="EY11" s="310"/>
      <c r="EZ11" s="310"/>
      <c r="FA11" s="310"/>
      <c r="FB11" s="310"/>
      <c r="FC11" s="310"/>
      <c r="FD11" s="310"/>
      <c r="FE11" s="310"/>
      <c r="FF11" s="310"/>
      <c r="FG11" s="310"/>
      <c r="FH11" s="310"/>
      <c r="FI11" s="310"/>
      <c r="FJ11" s="310"/>
      <c r="FK11" s="310"/>
      <c r="FL11" s="310"/>
    </row>
    <row r="12" s="219" customFormat="true" ht="24" hidden="false" customHeight="true" outlineLevel="0" collapsed="false">
      <c r="A12" s="291" t="n">
        <v>0</v>
      </c>
      <c r="B12" s="292" t="n">
        <v>0</v>
      </c>
      <c r="C12" s="293" t="str">
        <f aca="false">IF(AQ12="","",TRIM(AQ12&amp;"　"&amp;AR12))</f>
        <v>品川　勇樹</v>
      </c>
      <c r="D12" s="293" t="str">
        <f aca="false">IF(AQ12="","",TRIM(AS12&amp;" "&amp;AT12))</f>
        <v>ｼﾅｶﾞﾜ ﾕｳｷ</v>
      </c>
      <c r="E12" s="291" t="n">
        <f aca="false">'JLA事務局用　※触らないで下さい'!$B$6</f>
        <v>0</v>
      </c>
      <c r="F12" s="291" t="n">
        <f aca="false">'JLA事務局用　※触らないで下さい'!$C$6</f>
        <v>0</v>
      </c>
      <c r="G12" s="291"/>
      <c r="H12" s="291"/>
      <c r="I12" s="291" t="n">
        <f aca="false">IF(AX12="男",1,IF(AX12="女",2,99))</f>
        <v>99</v>
      </c>
      <c r="J12" s="292" t="str">
        <f aca="false">TEXT(BE12,"yyyy/mm/dd")</f>
        <v>2009/05/05</v>
      </c>
      <c r="K12" s="291"/>
      <c r="L12" s="291" t="str">
        <f aca="false">IF(BC12="","",BC12)</f>
        <v/>
      </c>
      <c r="M12" s="291"/>
      <c r="N12" s="291"/>
      <c r="O12" s="291" t="str">
        <f aca="false">MID(AW12,2,7)</f>
        <v/>
      </c>
      <c r="P12" s="291" t="e">
        <f aca="false">#REF!</f>
        <v>#REF!</v>
      </c>
      <c r="Q12" s="291" t="e">
        <f aca="false">#REF!</f>
        <v>#REF!</v>
      </c>
      <c r="R12" s="291"/>
      <c r="S12" s="291"/>
      <c r="T12" s="291" t="n">
        <v>1</v>
      </c>
      <c r="U12" s="291" t="str">
        <f aca="false">IF(V12="","",$DV$10)</f>
        <v/>
      </c>
      <c r="V12" s="291" t="str">
        <f aca="false">IF(DV12="","",DV12)</f>
        <v/>
      </c>
      <c r="W12" s="291" t="str">
        <f aca="false">IF(X12="","",$DW$10)</f>
        <v/>
      </c>
      <c r="X12" s="291" t="str">
        <f aca="false">IF(DW12="","",DW12)</f>
        <v/>
      </c>
      <c r="Y12" s="291" t="str">
        <f aca="false">IF(Z12="","",$DX$10)</f>
        <v/>
      </c>
      <c r="Z12" s="291" t="str">
        <f aca="false">IF(DX12="","",DX12)</f>
        <v/>
      </c>
      <c r="AA12" s="291" t="str">
        <f aca="false">IF(AB12="","",$DY$10)</f>
        <v/>
      </c>
      <c r="AB12" s="291" t="str">
        <f aca="false">IF(DY12="","",DY12)</f>
        <v/>
      </c>
      <c r="AC12" s="291" t="str">
        <f aca="false">IF(AD12="","",$DZ$10)</f>
        <v/>
      </c>
      <c r="AD12" s="291" t="str">
        <f aca="false">IF(DZ12="","",DZ12)</f>
        <v/>
      </c>
      <c r="AE12" s="291" t="str">
        <f aca="false">IF(AF12="","",$EA$10)</f>
        <v/>
      </c>
      <c r="AF12" s="291" t="str">
        <f aca="false">IF(EA12="","",EA12)</f>
        <v/>
      </c>
      <c r="AG12" s="291" t="e">
        <f aca="false">IF(AH12="","",#REF!)</f>
        <v>#REF!</v>
      </c>
      <c r="AH12" s="291" t="e">
        <f aca="false">IF(#REF!="","",#REF!)</f>
        <v>#REF!</v>
      </c>
      <c r="AI12" s="291"/>
      <c r="AJ12" s="291"/>
      <c r="AK12" s="291"/>
      <c r="AL12" s="291"/>
      <c r="AM12" s="291"/>
      <c r="AN12" s="291"/>
      <c r="AO12" s="291"/>
      <c r="AP12" s="294" t="s">
        <v>402</v>
      </c>
      <c r="AQ12" s="295" t="s">
        <v>415</v>
      </c>
      <c r="AR12" s="296" t="s">
        <v>416</v>
      </c>
      <c r="AS12" s="295" t="s">
        <v>417</v>
      </c>
      <c r="AT12" s="296" t="s">
        <v>418</v>
      </c>
      <c r="AU12" s="297" t="s">
        <v>419</v>
      </c>
      <c r="AV12" s="298" t="s">
        <v>420</v>
      </c>
      <c r="AW12" s="299"/>
      <c r="AX12" s="300"/>
      <c r="AY12" s="300"/>
      <c r="AZ12" s="300"/>
      <c r="BA12" s="299" t="s">
        <v>103</v>
      </c>
      <c r="BB12" s="300"/>
      <c r="BC12" s="300"/>
      <c r="BD12" s="300"/>
      <c r="BE12" s="301" t="n">
        <v>39938</v>
      </c>
      <c r="BF12" s="300" t="n">
        <f aca="false">IF(BE12="","",DATEDIF(BE12,'様式 A-4（チーム情報・チームＰＲ）'!$G$2,"Y"))</f>
        <v>15</v>
      </c>
      <c r="BG12" s="302" t="s">
        <v>421</v>
      </c>
      <c r="BH12" s="303" t="s">
        <v>422</v>
      </c>
      <c r="BI12" s="304" t="s">
        <v>410</v>
      </c>
      <c r="BJ12" s="305" t="s">
        <v>423</v>
      </c>
      <c r="BK12" s="304" t="s">
        <v>411</v>
      </c>
      <c r="BL12" s="306" t="s">
        <v>424</v>
      </c>
      <c r="BM12" s="303"/>
      <c r="BN12" s="304" t="s">
        <v>410</v>
      </c>
      <c r="BO12" s="305"/>
      <c r="BP12" s="304" t="s">
        <v>411</v>
      </c>
      <c r="BQ12" s="306"/>
      <c r="BR12" s="303"/>
      <c r="BS12" s="304" t="s">
        <v>410</v>
      </c>
      <c r="BT12" s="305"/>
      <c r="BU12" s="304" t="s">
        <v>411</v>
      </c>
      <c r="BV12" s="306"/>
      <c r="BW12" s="303"/>
      <c r="BX12" s="304" t="s">
        <v>410</v>
      </c>
      <c r="BY12" s="305"/>
      <c r="BZ12" s="304" t="s">
        <v>411</v>
      </c>
      <c r="CA12" s="306"/>
      <c r="CB12" s="303"/>
      <c r="CC12" s="304" t="s">
        <v>410</v>
      </c>
      <c r="CD12" s="305"/>
      <c r="CE12" s="304" t="s">
        <v>411</v>
      </c>
      <c r="CF12" s="306"/>
      <c r="CG12" s="303"/>
      <c r="CH12" s="304" t="s">
        <v>410</v>
      </c>
      <c r="CI12" s="305"/>
      <c r="CJ12" s="304" t="s">
        <v>411</v>
      </c>
      <c r="CK12" s="306"/>
      <c r="CL12" s="303"/>
      <c r="CM12" s="304" t="s">
        <v>410</v>
      </c>
      <c r="CN12" s="305"/>
      <c r="CO12" s="304" t="s">
        <v>411</v>
      </c>
      <c r="CP12" s="306"/>
      <c r="CQ12" s="303"/>
      <c r="CR12" s="304" t="s">
        <v>410</v>
      </c>
      <c r="CS12" s="305"/>
      <c r="CT12" s="304" t="s">
        <v>411</v>
      </c>
      <c r="CU12" s="306"/>
      <c r="CV12" s="303"/>
      <c r="CW12" s="304" t="s">
        <v>410</v>
      </c>
      <c r="CX12" s="305"/>
      <c r="CY12" s="304" t="s">
        <v>411</v>
      </c>
      <c r="CZ12" s="306"/>
      <c r="DA12" s="303"/>
      <c r="DB12" s="304" t="s">
        <v>410</v>
      </c>
      <c r="DC12" s="305"/>
      <c r="DD12" s="304" t="s">
        <v>411</v>
      </c>
      <c r="DE12" s="306"/>
      <c r="DF12" s="284"/>
      <c r="DG12" s="284"/>
      <c r="DH12" s="284"/>
      <c r="DI12" s="284"/>
      <c r="DJ12" s="284"/>
      <c r="DK12" s="303"/>
      <c r="DL12" s="304" t="s">
        <v>410</v>
      </c>
      <c r="DM12" s="305"/>
      <c r="DN12" s="304" t="s">
        <v>411</v>
      </c>
      <c r="DO12" s="306"/>
      <c r="DP12" s="303"/>
      <c r="DQ12" s="304" t="s">
        <v>410</v>
      </c>
      <c r="DR12" s="305"/>
      <c r="DS12" s="304" t="s">
        <v>411</v>
      </c>
      <c r="DT12" s="306"/>
      <c r="DU12" s="307"/>
      <c r="DV12" s="307"/>
      <c r="DW12" s="307"/>
      <c r="DX12" s="307"/>
      <c r="DY12" s="307"/>
      <c r="DZ12" s="307"/>
      <c r="EA12" s="373"/>
      <c r="EB12" s="307"/>
      <c r="EC12" s="307"/>
      <c r="ED12" s="373"/>
      <c r="EE12" s="311"/>
      <c r="EF12" s="312"/>
      <c r="EG12" s="312"/>
      <c r="EH12" s="312"/>
      <c r="EI12" s="312"/>
      <c r="EJ12" s="312"/>
      <c r="EK12" s="312"/>
      <c r="EL12" s="312"/>
      <c r="EM12" s="312"/>
      <c r="EN12" s="312"/>
      <c r="EO12" s="309"/>
      <c r="EP12" s="291" t="n">
        <f aca="false">COUNTA(DV12:EO12)</f>
        <v>0</v>
      </c>
      <c r="EQ12" s="291" t="n">
        <f aca="false">IF(EP12&lt;=$FO$124,EP12,$FO$124)</f>
        <v>0</v>
      </c>
      <c r="ER12" s="291" t="n">
        <f aca="false">IF(EP12&lt;=$FO$124,0,EP12-$FO$124)</f>
        <v>0</v>
      </c>
      <c r="EU12" s="310"/>
      <c r="EV12" s="310"/>
      <c r="EW12" s="310"/>
      <c r="EX12" s="310"/>
      <c r="EY12" s="310"/>
      <c r="EZ12" s="310"/>
      <c r="FA12" s="310"/>
      <c r="FB12" s="310"/>
      <c r="FC12" s="310"/>
      <c r="FD12" s="310"/>
      <c r="FE12" s="310"/>
      <c r="FF12" s="310"/>
      <c r="FG12" s="310"/>
      <c r="FH12" s="310"/>
      <c r="FI12" s="310"/>
      <c r="FJ12" s="310"/>
      <c r="FK12" s="310"/>
      <c r="FL12" s="310"/>
    </row>
    <row r="13" customFormat="false" ht="54" hidden="false" customHeight="true" outlineLevel="0" collapsed="false">
      <c r="A13" s="313" t="str">
        <f aca="false">IF('JLA事務局用　※触らないで下さい'!$A$6="","",'JLA事務局用　※触らないで下さい'!$A$6)</f>
        <v/>
      </c>
      <c r="B13" s="314"/>
      <c r="C13" s="315" t="str">
        <f aca="false">IF(AQ13="","",TRIM(AQ13&amp;"　"&amp;AR13))</f>
        <v/>
      </c>
      <c r="D13" s="315" t="str">
        <f aca="false">IF(AQ13="","",TRIM(AS13&amp;" "&amp;AT13))</f>
        <v/>
      </c>
      <c r="E13" s="316" t="n">
        <f aca="false">'様式 A-4（チーム情報・チームＰＲ）'!$D$9</f>
        <v>0</v>
      </c>
      <c r="F13" s="316" t="n">
        <f aca="false">'様式 A-4（チーム情報・チームＰＲ）'!$D$10</f>
        <v>0</v>
      </c>
      <c r="G13" s="316" t="n">
        <f aca="false">'様式 A-4（チーム情報・チームＰＲ）'!$D$11</f>
        <v>0</v>
      </c>
      <c r="H13" s="316" t="n">
        <f aca="false">'様式 A-4（チーム情報・チームＰＲ）'!$D$12</f>
        <v>0</v>
      </c>
      <c r="I13" s="313" t="n">
        <f aca="false">AU13</f>
        <v>0</v>
      </c>
      <c r="J13" s="314" t="str">
        <f aca="false">TEXT(BE13,"yyyy/mm/dd")</f>
        <v>1899/12/30</v>
      </c>
      <c r="K13" s="313"/>
      <c r="L13" s="313" t="str">
        <f aca="false">IF(BC13="","",BC13)</f>
        <v/>
      </c>
      <c r="M13" s="313"/>
      <c r="N13" s="313"/>
      <c r="O13" s="317" t="str">
        <f aca="false">MID(AW13,2,7)</f>
        <v/>
      </c>
      <c r="P13" s="313" t="e">
        <f aca="false">#REF!</f>
        <v>#REF!</v>
      </c>
      <c r="Q13" s="313" t="e">
        <f aca="false">#REF!</f>
        <v>#REF!</v>
      </c>
      <c r="R13" s="313"/>
      <c r="S13" s="313"/>
      <c r="T13" s="313" t="n">
        <v>1</v>
      </c>
      <c r="U13" s="313" t="str">
        <f aca="false">IF(V13="","",$DV$10)</f>
        <v>ﾏﾈｷﾝｷｬﾘｰ
50m
【U15】</v>
      </c>
      <c r="V13" s="313" t="str">
        <f aca="false">IF(DV13="","",DV13)</f>
        <v>:.</v>
      </c>
      <c r="W13" s="313" t="str">
        <f aca="false">IF(X13="","",$DW$10)</f>
        <v>ﾏﾈｷﾝｷｬﾘｰ･
ｳｨｽﾞﾌｨﾝ
100m
【U15】</v>
      </c>
      <c r="X13" s="313" t="str">
        <f aca="false">IF(DW13="","",DW13)</f>
        <v>:.</v>
      </c>
      <c r="Y13" s="313" t="str">
        <f aca="false">IF(Z13="","",$DX$10)</f>
        <v>ﾏﾈｷﾝﾄｳ･
ｳｨｽﾞﾌｨﾝ
100m
【U15】</v>
      </c>
      <c r="Z13" s="313" t="str">
        <f aca="false">IF(DX13="","",DX13)</f>
        <v>:.</v>
      </c>
      <c r="AA13" s="313" t="str">
        <f aca="false">IF(AB13="","",$DY$10)</f>
        <v>障害物ｽｲﾑ
200m
【U18】</v>
      </c>
      <c r="AB13" s="313" t="str">
        <f aca="false">IF(DY13="","",DY13)</f>
        <v>:.</v>
      </c>
      <c r="AC13" s="313" t="str">
        <f aca="false">IF(AD13="","",$DZ$10)</f>
        <v>ﾏﾈｷﾝｷｬﾘｰ
50m
【U18】</v>
      </c>
      <c r="AD13" s="313" t="str">
        <f aca="false">IF(DZ13="","",DZ13)</f>
        <v>:.</v>
      </c>
      <c r="AE13" s="313" t="str">
        <f aca="false">IF(AF13="","",$EA$10)</f>
        <v>ﾚｽｷｭｰﾒﾄﾞﾚｰ
100m
【U18】</v>
      </c>
      <c r="AF13" s="313" t="str">
        <f aca="false">IF(EA13="","",EA13)</f>
        <v>:.</v>
      </c>
      <c r="AG13" s="313" t="e">
        <f aca="false">IF(AH13="","",#REF!)</f>
        <v>#REF!</v>
      </c>
      <c r="AH13" s="313" t="e">
        <f aca="false">IF(#REF!="","",#REF!)</f>
        <v>#REF!</v>
      </c>
      <c r="AI13" s="313"/>
      <c r="AJ13" s="313"/>
      <c r="AK13" s="313"/>
      <c r="AL13" s="313"/>
      <c r="AM13" s="313"/>
      <c r="AN13" s="313"/>
      <c r="AO13" s="313"/>
      <c r="AP13" s="317" t="s">
        <v>425</v>
      </c>
      <c r="AQ13" s="318"/>
      <c r="AR13" s="319"/>
      <c r="AS13" s="318"/>
      <c r="AT13" s="319"/>
      <c r="AU13" s="320"/>
      <c r="AV13" s="321"/>
      <c r="AW13" s="322"/>
      <c r="AX13" s="313"/>
      <c r="AY13" s="313"/>
      <c r="AZ13" s="313"/>
      <c r="BA13" s="323"/>
      <c r="BB13" s="324"/>
      <c r="BC13" s="324"/>
      <c r="BD13" s="313"/>
      <c r="BE13" s="325"/>
      <c r="BF13" s="313" t="str">
        <f aca="false">IF(BE13="","",DATEDIF(BE13,$FN$134,"Y"))</f>
        <v/>
      </c>
      <c r="BG13" s="326"/>
      <c r="BH13" s="327"/>
      <c r="BI13" s="304" t="s">
        <v>410</v>
      </c>
      <c r="BJ13" s="328"/>
      <c r="BK13" s="304" t="s">
        <v>411</v>
      </c>
      <c r="BL13" s="329"/>
      <c r="BM13" s="327"/>
      <c r="BN13" s="304" t="s">
        <v>410</v>
      </c>
      <c r="BO13" s="328"/>
      <c r="BP13" s="304" t="s">
        <v>411</v>
      </c>
      <c r="BQ13" s="329"/>
      <c r="BR13" s="327"/>
      <c r="BS13" s="304" t="s">
        <v>410</v>
      </c>
      <c r="BT13" s="328"/>
      <c r="BU13" s="304" t="s">
        <v>411</v>
      </c>
      <c r="BV13" s="329"/>
      <c r="BW13" s="327"/>
      <c r="BX13" s="304" t="s">
        <v>410</v>
      </c>
      <c r="BY13" s="328"/>
      <c r="BZ13" s="304" t="s">
        <v>411</v>
      </c>
      <c r="CA13" s="329"/>
      <c r="CB13" s="327"/>
      <c r="CC13" s="304" t="s">
        <v>410</v>
      </c>
      <c r="CD13" s="328"/>
      <c r="CE13" s="304" t="s">
        <v>411</v>
      </c>
      <c r="CF13" s="329"/>
      <c r="CG13" s="327"/>
      <c r="CH13" s="304" t="s">
        <v>410</v>
      </c>
      <c r="CI13" s="328"/>
      <c r="CJ13" s="304" t="s">
        <v>411</v>
      </c>
      <c r="CK13" s="329"/>
      <c r="CL13" s="327"/>
      <c r="CM13" s="304" t="s">
        <v>410</v>
      </c>
      <c r="CN13" s="328"/>
      <c r="CO13" s="304" t="s">
        <v>411</v>
      </c>
      <c r="CP13" s="329"/>
      <c r="CQ13" s="327"/>
      <c r="CR13" s="304" t="s">
        <v>410</v>
      </c>
      <c r="CS13" s="328"/>
      <c r="CT13" s="304" t="s">
        <v>411</v>
      </c>
      <c r="CU13" s="329"/>
      <c r="CV13" s="327"/>
      <c r="CW13" s="304" t="s">
        <v>410</v>
      </c>
      <c r="CX13" s="328"/>
      <c r="CY13" s="304" t="s">
        <v>411</v>
      </c>
      <c r="CZ13" s="329"/>
      <c r="DA13" s="327"/>
      <c r="DB13" s="304" t="s">
        <v>410</v>
      </c>
      <c r="DC13" s="328"/>
      <c r="DD13" s="304" t="s">
        <v>411</v>
      </c>
      <c r="DE13" s="329"/>
      <c r="DF13" s="330"/>
      <c r="DG13" s="330"/>
      <c r="DH13" s="330"/>
      <c r="DI13" s="330"/>
      <c r="DJ13" s="330"/>
      <c r="DK13" s="327"/>
      <c r="DL13" s="304" t="s">
        <v>410</v>
      </c>
      <c r="DM13" s="328"/>
      <c r="DN13" s="304" t="s">
        <v>411</v>
      </c>
      <c r="DO13" s="329"/>
      <c r="DP13" s="327"/>
      <c r="DQ13" s="304" t="s">
        <v>410</v>
      </c>
      <c r="DR13" s="328"/>
      <c r="DS13" s="304" t="s">
        <v>411</v>
      </c>
      <c r="DT13" s="329"/>
      <c r="DU13" s="331" t="str">
        <f aca="false">BH13&amp;":"&amp;BJ13&amp;"."&amp;BL13</f>
        <v>:.</v>
      </c>
      <c r="DV13" s="331" t="str">
        <f aca="false">BM13&amp;":"&amp;BO13&amp;"."&amp;BQ13</f>
        <v>:.</v>
      </c>
      <c r="DW13" s="331" t="str">
        <f aca="false">BR13&amp;":"&amp;BT13&amp;"."&amp;BV13</f>
        <v>:.</v>
      </c>
      <c r="DX13" s="331" t="str">
        <f aca="false">BW13&amp;":"&amp;BY13&amp;"."&amp;CA13</f>
        <v>:.</v>
      </c>
      <c r="DY13" s="331" t="str">
        <f aca="false">CB13&amp;":"&amp;CD13&amp;"."&amp;CF13</f>
        <v>:.</v>
      </c>
      <c r="DZ13" s="331" t="str">
        <f aca="false">CG13&amp;":"&amp;CI13&amp;"."&amp;CK13</f>
        <v>:.</v>
      </c>
      <c r="EA13" s="331" t="str">
        <f aca="false">CL13&amp;":"&amp;CN13&amp;"."&amp;CP13</f>
        <v>:.</v>
      </c>
      <c r="EB13" s="331" t="str">
        <f aca="false">CQ13&amp;":"&amp;CS13&amp;"."&amp;CU13</f>
        <v>:.</v>
      </c>
      <c r="EC13" s="331" t="str">
        <f aca="false">CV13&amp;":"&amp;CX13&amp;"."&amp;CZ13</f>
        <v>:.</v>
      </c>
      <c r="ED13" s="331" t="str">
        <f aca="false">DA13&amp;":"&amp;DC13&amp;"."&amp;DE13</f>
        <v>:.</v>
      </c>
      <c r="EE13" s="332" t="n">
        <f aca="false">COUNTIF(DU13,":.")</f>
        <v>1</v>
      </c>
      <c r="EF13" s="332" t="n">
        <f aca="false">COUNTIF(DV13,":.")</f>
        <v>1</v>
      </c>
      <c r="EG13" s="332" t="n">
        <f aca="false">COUNTIF(DW13,":.")</f>
        <v>1</v>
      </c>
      <c r="EH13" s="332" t="n">
        <f aca="false">COUNTIF(DX13,":.")</f>
        <v>1</v>
      </c>
      <c r="EI13" s="332" t="n">
        <f aca="false">COUNTIF(DY13,":.")</f>
        <v>1</v>
      </c>
      <c r="EJ13" s="332" t="n">
        <f aca="false">COUNTIF(DZ13,":.")</f>
        <v>1</v>
      </c>
      <c r="EK13" s="332" t="n">
        <f aca="false">COUNTIF(EA13,":.")</f>
        <v>1</v>
      </c>
      <c r="EL13" s="332" t="n">
        <f aca="false">COUNTIF(EB13,":.")</f>
        <v>1</v>
      </c>
      <c r="EM13" s="332" t="n">
        <f aca="false">COUNTIF(EC13,":.")</f>
        <v>1</v>
      </c>
      <c r="EN13" s="332" t="n">
        <f aca="false">COUNTIF(ED13,":.")</f>
        <v>1</v>
      </c>
      <c r="EO13" s="333" t="n">
        <f aca="false">SUM(EE13:EN13)</f>
        <v>10</v>
      </c>
      <c r="EP13" s="313" t="n">
        <f aca="false">10-EO13</f>
        <v>0</v>
      </c>
      <c r="EQ13" s="334" t="n">
        <f aca="false">IF(EP13&lt;=$FO$124,EP13,$FO$124)</f>
        <v>0</v>
      </c>
      <c r="ER13" s="334" t="n">
        <f aca="false">IF(EP13&lt;=$FO$124,0,EP13-$FO$124)</f>
        <v>0</v>
      </c>
      <c r="ET13" s="219" t="s">
        <v>412</v>
      </c>
      <c r="EU13" s="335" t="n">
        <f aca="false">COUNTIFS(BA13,"U15",EE13,"0")</f>
        <v>0</v>
      </c>
      <c r="EV13" s="335" t="n">
        <f aca="false">COUNTIFS(BA13,"U15",EF13,"0")</f>
        <v>0</v>
      </c>
      <c r="EW13" s="335" t="n">
        <f aca="false">COUNTIFS(BA13,"U15",EG13,"0")</f>
        <v>0</v>
      </c>
      <c r="EX13" s="335" t="n">
        <f aca="false">COUNTIFS(BA13,"U15",EH13,"0")</f>
        <v>0</v>
      </c>
      <c r="EY13" s="335" t="n">
        <f aca="false">COUNTIFS(BA13,"U15",EI13,"0")</f>
        <v>0</v>
      </c>
      <c r="EZ13" s="335" t="n">
        <f aca="false">COUNTIFS(BA13,"U18",EI13,"0")</f>
        <v>0</v>
      </c>
      <c r="FA13" s="335" t="n">
        <f aca="false">COUNTIFS(BA13,"U15",EJ13,"0")</f>
        <v>0</v>
      </c>
      <c r="FB13" s="335" t="n">
        <f aca="false">COUNTIFS(BA13,"U18",EJ13,"0")</f>
        <v>0</v>
      </c>
      <c r="FC13" s="335" t="n">
        <f aca="false">COUNTIFS(BA13,"U15",EK13,"0")</f>
        <v>0</v>
      </c>
      <c r="FD13" s="335" t="n">
        <f aca="false">COUNTIFS(BA13,"U18",EK13,"0")</f>
        <v>0</v>
      </c>
      <c r="FE13" s="335" t="n">
        <f aca="false">COUNTIFS(BA13,"U15",EL13,"0")</f>
        <v>0</v>
      </c>
      <c r="FF13" s="335" t="n">
        <f aca="false">COUNTIFS(BA13,"U18",EL13,"0")</f>
        <v>0</v>
      </c>
      <c r="FG13" s="335" t="n">
        <f aca="false">COUNTIFS(BA13,"U15",EM13,"0")</f>
        <v>0</v>
      </c>
      <c r="FH13" s="335" t="n">
        <f aca="false">COUNTIFS(BA13,"U18",EM13,"0")</f>
        <v>0</v>
      </c>
      <c r="FI13" s="335" t="n">
        <f aca="false">COUNTIFS(BA13,"U15",EN13,"0")</f>
        <v>0</v>
      </c>
      <c r="FJ13" s="335" t="n">
        <f aca="false">COUNTIFS(BA13,"U18",EN13,"0")</f>
        <v>0</v>
      </c>
      <c r="FK13" s="335" t="n">
        <f aca="false">COUNTIFS(BA13,"U15",DF13,"1")</f>
        <v>0</v>
      </c>
      <c r="FL13" s="335" t="n">
        <f aca="false">COUNTIFS(BA13,"U18",DF13,"1")</f>
        <v>0</v>
      </c>
    </row>
    <row r="14" customFormat="false" ht="54" hidden="false" customHeight="true" outlineLevel="0" collapsed="false">
      <c r="A14" s="313" t="str">
        <f aca="false">IF('JLA事務局用　※触らないで下さい'!$A$6="","",'JLA事務局用　※触らないで下さい'!$A$6)</f>
        <v/>
      </c>
      <c r="B14" s="314"/>
      <c r="C14" s="315" t="str">
        <f aca="false">IF(AQ14="","",TRIM(AQ14&amp;"　"&amp;AR14))</f>
        <v/>
      </c>
      <c r="D14" s="315" t="str">
        <f aca="false">IF(AQ14="","",TRIM(AS14&amp;" "&amp;AT14))</f>
        <v/>
      </c>
      <c r="E14" s="316" t="n">
        <f aca="false">'様式 A-4（チーム情報・チームＰＲ）'!$D$9</f>
        <v>0</v>
      </c>
      <c r="F14" s="316" t="n">
        <f aca="false">'様式 A-4（チーム情報・チームＰＲ）'!$D$10</f>
        <v>0</v>
      </c>
      <c r="G14" s="316" t="n">
        <f aca="false">'様式 A-4（チーム情報・チームＰＲ）'!$D$11</f>
        <v>0</v>
      </c>
      <c r="H14" s="316" t="n">
        <f aca="false">'様式 A-4（チーム情報・チームＰＲ）'!$D$12</f>
        <v>0</v>
      </c>
      <c r="I14" s="313" t="n">
        <f aca="false">AU14</f>
        <v>0</v>
      </c>
      <c r="J14" s="314" t="str">
        <f aca="false">TEXT(BE14,"yyyy/mm/dd")</f>
        <v>1899/12/30</v>
      </c>
      <c r="K14" s="313"/>
      <c r="L14" s="313" t="str">
        <f aca="false">IF(BC14="","",BC14)</f>
        <v/>
      </c>
      <c r="M14" s="313"/>
      <c r="N14" s="313"/>
      <c r="O14" s="317" t="str">
        <f aca="false">MID(AW14,2,7)</f>
        <v/>
      </c>
      <c r="P14" s="313" t="e">
        <f aca="false">#REF!</f>
        <v>#REF!</v>
      </c>
      <c r="Q14" s="313" t="e">
        <f aca="false">#REF!</f>
        <v>#REF!</v>
      </c>
      <c r="R14" s="313"/>
      <c r="S14" s="313"/>
      <c r="T14" s="313" t="n">
        <v>1</v>
      </c>
      <c r="U14" s="313" t="str">
        <f aca="false">IF(V14="","",$DV$10)</f>
        <v>ﾏﾈｷﾝｷｬﾘｰ
50m
【U15】</v>
      </c>
      <c r="V14" s="313" t="str">
        <f aca="false">IF(DV14="","",DV14)</f>
        <v>:.</v>
      </c>
      <c r="W14" s="313" t="str">
        <f aca="false">IF(X14="","",$DW$10)</f>
        <v>ﾏﾈｷﾝｷｬﾘｰ･
ｳｨｽﾞﾌｨﾝ
100m
【U15】</v>
      </c>
      <c r="X14" s="313" t="str">
        <f aca="false">IF(DW14="","",DW14)</f>
        <v>:.</v>
      </c>
      <c r="Y14" s="313" t="str">
        <f aca="false">IF(Z14="","",$DX$10)</f>
        <v>ﾏﾈｷﾝﾄｳ･
ｳｨｽﾞﾌｨﾝ
100m
【U15】</v>
      </c>
      <c r="Z14" s="313" t="str">
        <f aca="false">IF(DX14="","",DX14)</f>
        <v>:.</v>
      </c>
      <c r="AA14" s="313" t="str">
        <f aca="false">IF(AB14="","",$DY$10)</f>
        <v>障害物ｽｲﾑ
200m
【U18】</v>
      </c>
      <c r="AB14" s="313" t="str">
        <f aca="false">IF(DY14="","",DY14)</f>
        <v>:.</v>
      </c>
      <c r="AC14" s="313" t="str">
        <f aca="false">IF(AD14="","",$DZ$10)</f>
        <v>ﾏﾈｷﾝｷｬﾘｰ
50m
【U18】</v>
      </c>
      <c r="AD14" s="313" t="str">
        <f aca="false">IF(DZ14="","",DZ14)</f>
        <v>:.</v>
      </c>
      <c r="AE14" s="313" t="str">
        <f aca="false">IF(AF14="","",$EA$10)</f>
        <v>ﾚｽｷｭｰﾒﾄﾞﾚｰ
100m
【U18】</v>
      </c>
      <c r="AF14" s="313" t="str">
        <f aca="false">IF(EA14="","",EA14)</f>
        <v>:.</v>
      </c>
      <c r="AG14" s="313" t="e">
        <f aca="false">IF(AH14="","",#REF!)</f>
        <v>#REF!</v>
      </c>
      <c r="AH14" s="313" t="e">
        <f aca="false">IF(#REF!="","",#REF!)</f>
        <v>#REF!</v>
      </c>
      <c r="AI14" s="313"/>
      <c r="AJ14" s="313"/>
      <c r="AK14" s="313"/>
      <c r="AL14" s="313"/>
      <c r="AM14" s="313"/>
      <c r="AN14" s="313"/>
      <c r="AO14" s="313"/>
      <c r="AP14" s="317" t="s">
        <v>426</v>
      </c>
      <c r="AQ14" s="318"/>
      <c r="AR14" s="319"/>
      <c r="AS14" s="318"/>
      <c r="AT14" s="319"/>
      <c r="AU14" s="320"/>
      <c r="AV14" s="321"/>
      <c r="AW14" s="322"/>
      <c r="AX14" s="313"/>
      <c r="AY14" s="313"/>
      <c r="AZ14" s="313"/>
      <c r="BA14" s="323"/>
      <c r="BB14" s="324"/>
      <c r="BC14" s="324"/>
      <c r="BD14" s="313"/>
      <c r="BE14" s="325"/>
      <c r="BF14" s="313" t="str">
        <f aca="false">IF(BE14="","",DATEDIF(BE14,$FN$134,"Y"))</f>
        <v/>
      </c>
      <c r="BG14" s="326"/>
      <c r="BH14" s="327"/>
      <c r="BI14" s="304" t="s">
        <v>410</v>
      </c>
      <c r="BJ14" s="328"/>
      <c r="BK14" s="304" t="s">
        <v>411</v>
      </c>
      <c r="BL14" s="329"/>
      <c r="BM14" s="327"/>
      <c r="BN14" s="304" t="s">
        <v>410</v>
      </c>
      <c r="BO14" s="328"/>
      <c r="BP14" s="304" t="s">
        <v>411</v>
      </c>
      <c r="BQ14" s="329"/>
      <c r="BR14" s="327"/>
      <c r="BS14" s="304" t="s">
        <v>410</v>
      </c>
      <c r="BT14" s="328"/>
      <c r="BU14" s="304" t="s">
        <v>411</v>
      </c>
      <c r="BV14" s="329"/>
      <c r="BW14" s="327"/>
      <c r="BX14" s="304" t="s">
        <v>410</v>
      </c>
      <c r="BY14" s="328"/>
      <c r="BZ14" s="304" t="s">
        <v>411</v>
      </c>
      <c r="CA14" s="329"/>
      <c r="CB14" s="327"/>
      <c r="CC14" s="304" t="s">
        <v>410</v>
      </c>
      <c r="CD14" s="328"/>
      <c r="CE14" s="304" t="s">
        <v>411</v>
      </c>
      <c r="CF14" s="329"/>
      <c r="CG14" s="327"/>
      <c r="CH14" s="304" t="s">
        <v>410</v>
      </c>
      <c r="CI14" s="328"/>
      <c r="CJ14" s="304" t="s">
        <v>411</v>
      </c>
      <c r="CK14" s="329"/>
      <c r="CL14" s="327"/>
      <c r="CM14" s="304" t="s">
        <v>410</v>
      </c>
      <c r="CN14" s="328"/>
      <c r="CO14" s="304" t="s">
        <v>411</v>
      </c>
      <c r="CP14" s="329"/>
      <c r="CQ14" s="327"/>
      <c r="CR14" s="304" t="s">
        <v>410</v>
      </c>
      <c r="CS14" s="328"/>
      <c r="CT14" s="304" t="s">
        <v>411</v>
      </c>
      <c r="CU14" s="329"/>
      <c r="CV14" s="327"/>
      <c r="CW14" s="304" t="s">
        <v>410</v>
      </c>
      <c r="CX14" s="328"/>
      <c r="CY14" s="304" t="s">
        <v>411</v>
      </c>
      <c r="CZ14" s="329"/>
      <c r="DA14" s="327"/>
      <c r="DB14" s="304" t="s">
        <v>410</v>
      </c>
      <c r="DC14" s="328"/>
      <c r="DD14" s="304" t="s">
        <v>411</v>
      </c>
      <c r="DE14" s="329"/>
      <c r="DF14" s="330"/>
      <c r="DG14" s="330"/>
      <c r="DH14" s="330"/>
      <c r="DI14" s="330"/>
      <c r="DJ14" s="330"/>
      <c r="DK14" s="327"/>
      <c r="DL14" s="304" t="s">
        <v>410</v>
      </c>
      <c r="DM14" s="328"/>
      <c r="DN14" s="304" t="s">
        <v>411</v>
      </c>
      <c r="DO14" s="329"/>
      <c r="DP14" s="327"/>
      <c r="DQ14" s="304" t="s">
        <v>410</v>
      </c>
      <c r="DR14" s="328"/>
      <c r="DS14" s="304" t="s">
        <v>411</v>
      </c>
      <c r="DT14" s="329"/>
      <c r="DU14" s="331" t="str">
        <f aca="false">BH14&amp;":"&amp;BJ14&amp;"."&amp;BL14</f>
        <v>:.</v>
      </c>
      <c r="DV14" s="331" t="str">
        <f aca="false">BM14&amp;":"&amp;BO14&amp;"."&amp;BQ14</f>
        <v>:.</v>
      </c>
      <c r="DW14" s="331" t="str">
        <f aca="false">BR14&amp;":"&amp;BT14&amp;"."&amp;BV14</f>
        <v>:.</v>
      </c>
      <c r="DX14" s="331" t="str">
        <f aca="false">BW14&amp;":"&amp;BY14&amp;"."&amp;CA14</f>
        <v>:.</v>
      </c>
      <c r="DY14" s="331" t="str">
        <f aca="false">CB14&amp;":"&amp;CD14&amp;"."&amp;CF14</f>
        <v>:.</v>
      </c>
      <c r="DZ14" s="331" t="str">
        <f aca="false">CG14&amp;":"&amp;CI14&amp;"."&amp;CK14</f>
        <v>:.</v>
      </c>
      <c r="EA14" s="331" t="str">
        <f aca="false">CL14&amp;":"&amp;CN14&amp;"."&amp;CP14</f>
        <v>:.</v>
      </c>
      <c r="EB14" s="331" t="str">
        <f aca="false">CQ14&amp;":"&amp;CS14&amp;"."&amp;CU14</f>
        <v>:.</v>
      </c>
      <c r="EC14" s="331" t="str">
        <f aca="false">CV14&amp;":"&amp;CX14&amp;"."&amp;CZ14</f>
        <v>:.</v>
      </c>
      <c r="ED14" s="331" t="str">
        <f aca="false">DA14&amp;":"&amp;DC14&amp;"."&amp;DE14</f>
        <v>:.</v>
      </c>
      <c r="EE14" s="332" t="n">
        <f aca="false">COUNTIF(DU14,":.")</f>
        <v>1</v>
      </c>
      <c r="EF14" s="332" t="n">
        <f aca="false">COUNTIF(DV14,":.")</f>
        <v>1</v>
      </c>
      <c r="EG14" s="332" t="n">
        <f aca="false">COUNTIF(DW14,":.")</f>
        <v>1</v>
      </c>
      <c r="EH14" s="332" t="n">
        <f aca="false">COUNTIF(DX14,":.")</f>
        <v>1</v>
      </c>
      <c r="EI14" s="332" t="n">
        <f aca="false">COUNTIF(DY14,":.")</f>
        <v>1</v>
      </c>
      <c r="EJ14" s="332" t="n">
        <f aca="false">COUNTIF(DZ14,":.")</f>
        <v>1</v>
      </c>
      <c r="EK14" s="332" t="n">
        <f aca="false">COUNTIF(EA14,":.")</f>
        <v>1</v>
      </c>
      <c r="EL14" s="332" t="n">
        <f aca="false">COUNTIF(EB14,":.")</f>
        <v>1</v>
      </c>
      <c r="EM14" s="332" t="n">
        <f aca="false">COUNTIF(EC14,":.")</f>
        <v>1</v>
      </c>
      <c r="EN14" s="332" t="n">
        <f aca="false">COUNTIF(ED14,":.")</f>
        <v>1</v>
      </c>
      <c r="EO14" s="333" t="n">
        <f aca="false">SUM(EE14:EN14)</f>
        <v>10</v>
      </c>
      <c r="EP14" s="313" t="n">
        <f aca="false">10-EO14</f>
        <v>0</v>
      </c>
      <c r="EQ14" s="334" t="n">
        <f aca="false">IF(EP14&lt;=$FO$124,EP14,$FO$124)</f>
        <v>0</v>
      </c>
      <c r="ER14" s="334" t="n">
        <f aca="false">IF(EP14&lt;=$FO$124,0,EP14-$FO$124)</f>
        <v>0</v>
      </c>
      <c r="ET14" s="219" t="s">
        <v>422</v>
      </c>
      <c r="EU14" s="335" t="n">
        <f aca="false">COUNTIFS(BA14,"U15",EE14,"0")</f>
        <v>0</v>
      </c>
      <c r="EV14" s="335" t="n">
        <f aca="false">COUNTIFS(BA14,"U15",EF14,"0")</f>
        <v>0</v>
      </c>
      <c r="EW14" s="335" t="n">
        <f aca="false">COUNTIFS(BA14,"U15",EG14,"0")</f>
        <v>0</v>
      </c>
      <c r="EX14" s="335" t="n">
        <f aca="false">COUNTIFS(BA14,"U15",EH14,"0")</f>
        <v>0</v>
      </c>
      <c r="EY14" s="335" t="n">
        <f aca="false">COUNTIFS(BA14,"U15",EI14,"0")</f>
        <v>0</v>
      </c>
      <c r="EZ14" s="335" t="n">
        <f aca="false">COUNTIFS(BA14,"U18",EI14,"0")</f>
        <v>0</v>
      </c>
      <c r="FA14" s="335" t="n">
        <f aca="false">COUNTIFS(BA14,"U15",EJ14,"0")</f>
        <v>0</v>
      </c>
      <c r="FB14" s="335" t="n">
        <f aca="false">COUNTIFS(BA14,"U18",EJ14,"0")</f>
        <v>0</v>
      </c>
      <c r="FC14" s="335" t="n">
        <f aca="false">COUNTIFS(BA14,"U15",EK14,"0")</f>
        <v>0</v>
      </c>
      <c r="FD14" s="335" t="n">
        <f aca="false">COUNTIFS(BA14,"U18",EK14,"0")</f>
        <v>0</v>
      </c>
      <c r="FE14" s="335" t="n">
        <f aca="false">COUNTIFS(BA14,"U15",EL14,"0")</f>
        <v>0</v>
      </c>
      <c r="FF14" s="335" t="n">
        <f aca="false">COUNTIFS(BA14,"U18",EL14,"0")</f>
        <v>0</v>
      </c>
      <c r="FG14" s="335" t="n">
        <f aca="false">COUNTIFS(BA14,"U15",EM14,"0")</f>
        <v>0</v>
      </c>
      <c r="FH14" s="335" t="n">
        <f aca="false">COUNTIFS(BA14,"U18",EM14,"0")</f>
        <v>0</v>
      </c>
      <c r="FI14" s="335" t="n">
        <f aca="false">COUNTIFS(BA14,"U15",EN14,"0")</f>
        <v>0</v>
      </c>
      <c r="FJ14" s="335" t="n">
        <f aca="false">COUNTIFS(BA14,"U18",EN14,"0")</f>
        <v>0</v>
      </c>
      <c r="FK14" s="335" t="n">
        <f aca="false">COUNTIFS(BA14,"U15",DF14,"1")</f>
        <v>0</v>
      </c>
      <c r="FL14" s="335" t="n">
        <f aca="false">COUNTIFS(BA14,"U18",DF14,"1")</f>
        <v>0</v>
      </c>
    </row>
    <row r="15" customFormat="false" ht="54" hidden="false" customHeight="true" outlineLevel="0" collapsed="false">
      <c r="A15" s="313" t="str">
        <f aca="false">IF('JLA事務局用　※触らないで下さい'!$A$6="","",'JLA事務局用　※触らないで下さい'!$A$6)</f>
        <v/>
      </c>
      <c r="B15" s="314"/>
      <c r="C15" s="315" t="str">
        <f aca="false">IF(AQ15="","",TRIM(AQ15&amp;"　"&amp;AR15))</f>
        <v/>
      </c>
      <c r="D15" s="315" t="str">
        <f aca="false">IF(AQ15="","",TRIM(AS15&amp;" "&amp;AT15))</f>
        <v/>
      </c>
      <c r="E15" s="316" t="n">
        <f aca="false">'様式 A-4（チーム情報・チームＰＲ）'!$D$9</f>
        <v>0</v>
      </c>
      <c r="F15" s="316" t="n">
        <f aca="false">'様式 A-4（チーム情報・チームＰＲ）'!$D$10</f>
        <v>0</v>
      </c>
      <c r="G15" s="316" t="n">
        <f aca="false">'様式 A-4（チーム情報・チームＰＲ）'!$D$11</f>
        <v>0</v>
      </c>
      <c r="H15" s="316" t="n">
        <f aca="false">'様式 A-4（チーム情報・チームＰＲ）'!$D$12</f>
        <v>0</v>
      </c>
      <c r="I15" s="313" t="n">
        <f aca="false">AU15</f>
        <v>0</v>
      </c>
      <c r="J15" s="314" t="str">
        <f aca="false">TEXT(BE15,"yyyy/mm/dd")</f>
        <v>1899/12/30</v>
      </c>
      <c r="K15" s="313"/>
      <c r="L15" s="313" t="str">
        <f aca="false">IF(BC15="","",BC15)</f>
        <v/>
      </c>
      <c r="M15" s="313"/>
      <c r="N15" s="313"/>
      <c r="O15" s="317" t="str">
        <f aca="false">MID(AW15,2,7)</f>
        <v/>
      </c>
      <c r="P15" s="313" t="e">
        <f aca="false">#REF!</f>
        <v>#REF!</v>
      </c>
      <c r="Q15" s="313" t="e">
        <f aca="false">#REF!</f>
        <v>#REF!</v>
      </c>
      <c r="R15" s="313"/>
      <c r="S15" s="313"/>
      <c r="T15" s="313" t="n">
        <v>1</v>
      </c>
      <c r="U15" s="313" t="str">
        <f aca="false">IF(V15="","",$DV$10)</f>
        <v>ﾏﾈｷﾝｷｬﾘｰ
50m
【U15】</v>
      </c>
      <c r="V15" s="313" t="str">
        <f aca="false">IF(DV15="","",DV15)</f>
        <v>:.</v>
      </c>
      <c r="W15" s="313" t="str">
        <f aca="false">IF(X15="","",$DW$10)</f>
        <v>ﾏﾈｷﾝｷｬﾘｰ･
ｳｨｽﾞﾌｨﾝ
100m
【U15】</v>
      </c>
      <c r="X15" s="313" t="str">
        <f aca="false">IF(DW15="","",DW15)</f>
        <v>:.</v>
      </c>
      <c r="Y15" s="313" t="str">
        <f aca="false">IF(Z15="","",$DX$10)</f>
        <v>ﾏﾈｷﾝﾄｳ･
ｳｨｽﾞﾌｨﾝ
100m
【U15】</v>
      </c>
      <c r="Z15" s="313" t="str">
        <f aca="false">IF(DX15="","",DX15)</f>
        <v>:.</v>
      </c>
      <c r="AA15" s="313" t="str">
        <f aca="false">IF(AB15="","",$DY$10)</f>
        <v>障害物ｽｲﾑ
200m
【U18】</v>
      </c>
      <c r="AB15" s="313" t="str">
        <f aca="false">IF(DY15="","",DY15)</f>
        <v>:.</v>
      </c>
      <c r="AC15" s="313" t="str">
        <f aca="false">IF(AD15="","",$DZ$10)</f>
        <v>ﾏﾈｷﾝｷｬﾘｰ
50m
【U18】</v>
      </c>
      <c r="AD15" s="313" t="str">
        <f aca="false">IF(DZ15="","",DZ15)</f>
        <v>:.</v>
      </c>
      <c r="AE15" s="313" t="str">
        <f aca="false">IF(AF15="","",$EA$10)</f>
        <v>ﾚｽｷｭｰﾒﾄﾞﾚｰ
100m
【U18】</v>
      </c>
      <c r="AF15" s="313" t="str">
        <f aca="false">IF(EA15="","",EA15)</f>
        <v>:.</v>
      </c>
      <c r="AG15" s="313" t="e">
        <f aca="false">IF(AH15="","",#REF!)</f>
        <v>#REF!</v>
      </c>
      <c r="AH15" s="313" t="e">
        <f aca="false">IF(#REF!="","",#REF!)</f>
        <v>#REF!</v>
      </c>
      <c r="AI15" s="313"/>
      <c r="AJ15" s="313"/>
      <c r="AK15" s="313"/>
      <c r="AL15" s="313"/>
      <c r="AM15" s="313"/>
      <c r="AN15" s="313"/>
      <c r="AO15" s="313"/>
      <c r="AP15" s="317" t="s">
        <v>427</v>
      </c>
      <c r="AQ15" s="318"/>
      <c r="AR15" s="319"/>
      <c r="AS15" s="318"/>
      <c r="AT15" s="319"/>
      <c r="AU15" s="320"/>
      <c r="AV15" s="321"/>
      <c r="AW15" s="322"/>
      <c r="AX15" s="313"/>
      <c r="AY15" s="313"/>
      <c r="AZ15" s="313"/>
      <c r="BA15" s="323"/>
      <c r="BB15" s="324"/>
      <c r="BC15" s="324"/>
      <c r="BD15" s="313" t="str">
        <f aca="false">IF(BE15="","",DATEDIF(BE15,$FN$134,"Y"))</f>
        <v/>
      </c>
      <c r="BE15" s="325"/>
      <c r="BF15" s="313" t="str">
        <f aca="false">IF(BE15="","",DATEDIF(BE15,$FN$134,"Y"))</f>
        <v/>
      </c>
      <c r="BG15" s="326"/>
      <c r="BH15" s="327"/>
      <c r="BI15" s="304" t="s">
        <v>410</v>
      </c>
      <c r="BJ15" s="328"/>
      <c r="BK15" s="304" t="s">
        <v>411</v>
      </c>
      <c r="BL15" s="329"/>
      <c r="BM15" s="327"/>
      <c r="BN15" s="304" t="s">
        <v>410</v>
      </c>
      <c r="BO15" s="328"/>
      <c r="BP15" s="304" t="s">
        <v>411</v>
      </c>
      <c r="BQ15" s="329"/>
      <c r="BR15" s="327"/>
      <c r="BS15" s="304" t="s">
        <v>410</v>
      </c>
      <c r="BT15" s="328"/>
      <c r="BU15" s="304" t="s">
        <v>411</v>
      </c>
      <c r="BV15" s="329"/>
      <c r="BW15" s="327"/>
      <c r="BX15" s="304" t="s">
        <v>410</v>
      </c>
      <c r="BY15" s="328"/>
      <c r="BZ15" s="304" t="s">
        <v>411</v>
      </c>
      <c r="CA15" s="329"/>
      <c r="CB15" s="327"/>
      <c r="CC15" s="304" t="s">
        <v>410</v>
      </c>
      <c r="CD15" s="328"/>
      <c r="CE15" s="304" t="s">
        <v>411</v>
      </c>
      <c r="CF15" s="329"/>
      <c r="CG15" s="327"/>
      <c r="CH15" s="304" t="s">
        <v>410</v>
      </c>
      <c r="CI15" s="328"/>
      <c r="CJ15" s="304" t="s">
        <v>411</v>
      </c>
      <c r="CK15" s="329"/>
      <c r="CL15" s="327"/>
      <c r="CM15" s="304" t="s">
        <v>410</v>
      </c>
      <c r="CN15" s="328"/>
      <c r="CO15" s="304" t="s">
        <v>411</v>
      </c>
      <c r="CP15" s="329"/>
      <c r="CQ15" s="327"/>
      <c r="CR15" s="304" t="s">
        <v>410</v>
      </c>
      <c r="CS15" s="328"/>
      <c r="CT15" s="304" t="s">
        <v>411</v>
      </c>
      <c r="CU15" s="329"/>
      <c r="CV15" s="327"/>
      <c r="CW15" s="304" t="s">
        <v>410</v>
      </c>
      <c r="CX15" s="328"/>
      <c r="CY15" s="304" t="s">
        <v>411</v>
      </c>
      <c r="CZ15" s="329"/>
      <c r="DA15" s="327"/>
      <c r="DB15" s="304" t="s">
        <v>410</v>
      </c>
      <c r="DC15" s="328"/>
      <c r="DD15" s="304" t="s">
        <v>411</v>
      </c>
      <c r="DE15" s="329"/>
      <c r="DF15" s="330"/>
      <c r="DG15" s="330"/>
      <c r="DH15" s="330"/>
      <c r="DI15" s="330"/>
      <c r="DJ15" s="330"/>
      <c r="DK15" s="327"/>
      <c r="DL15" s="304" t="s">
        <v>410</v>
      </c>
      <c r="DM15" s="328"/>
      <c r="DN15" s="304" t="s">
        <v>411</v>
      </c>
      <c r="DO15" s="329"/>
      <c r="DP15" s="327"/>
      <c r="DQ15" s="304" t="s">
        <v>410</v>
      </c>
      <c r="DR15" s="328"/>
      <c r="DS15" s="304" t="s">
        <v>411</v>
      </c>
      <c r="DT15" s="329"/>
      <c r="DU15" s="331" t="str">
        <f aca="false">BH15&amp;":"&amp;BJ15&amp;"."&amp;BL15</f>
        <v>:.</v>
      </c>
      <c r="DV15" s="331" t="str">
        <f aca="false">BM15&amp;":"&amp;BO15&amp;"."&amp;BQ15</f>
        <v>:.</v>
      </c>
      <c r="DW15" s="331" t="str">
        <f aca="false">BR15&amp;":"&amp;BT15&amp;"."&amp;BV15</f>
        <v>:.</v>
      </c>
      <c r="DX15" s="331" t="str">
        <f aca="false">BW15&amp;":"&amp;BY15&amp;"."&amp;CA15</f>
        <v>:.</v>
      </c>
      <c r="DY15" s="331" t="str">
        <f aca="false">CB15&amp;":"&amp;CD15&amp;"."&amp;CF15</f>
        <v>:.</v>
      </c>
      <c r="DZ15" s="331" t="str">
        <f aca="false">CG15&amp;":"&amp;CI15&amp;"."&amp;CK15</f>
        <v>:.</v>
      </c>
      <c r="EA15" s="331" t="str">
        <f aca="false">CL15&amp;":"&amp;CN15&amp;"."&amp;CP15</f>
        <v>:.</v>
      </c>
      <c r="EB15" s="331" t="str">
        <f aca="false">CQ15&amp;":"&amp;CS15&amp;"."&amp;CU15</f>
        <v>:.</v>
      </c>
      <c r="EC15" s="331" t="str">
        <f aca="false">CV15&amp;":"&amp;CX15&amp;"."&amp;CZ15</f>
        <v>:.</v>
      </c>
      <c r="ED15" s="331" t="str">
        <f aca="false">DA15&amp;":"&amp;DC15&amp;"."&amp;DE15</f>
        <v>:.</v>
      </c>
      <c r="EE15" s="332" t="n">
        <f aca="false">COUNTIF(DU15,":.")</f>
        <v>1</v>
      </c>
      <c r="EF15" s="332" t="n">
        <f aca="false">COUNTIF(DV15,":.")</f>
        <v>1</v>
      </c>
      <c r="EG15" s="332" t="n">
        <f aca="false">COUNTIF(DW15,":.")</f>
        <v>1</v>
      </c>
      <c r="EH15" s="332" t="n">
        <f aca="false">COUNTIF(DX15,":.")</f>
        <v>1</v>
      </c>
      <c r="EI15" s="332" t="n">
        <f aca="false">COUNTIF(DY15,":.")</f>
        <v>1</v>
      </c>
      <c r="EJ15" s="332" t="n">
        <f aca="false">COUNTIF(DZ15,":.")</f>
        <v>1</v>
      </c>
      <c r="EK15" s="332" t="n">
        <f aca="false">COUNTIF(EA15,":.")</f>
        <v>1</v>
      </c>
      <c r="EL15" s="332" t="n">
        <f aca="false">COUNTIF(EB15,":.")</f>
        <v>1</v>
      </c>
      <c r="EM15" s="332" t="n">
        <f aca="false">COUNTIF(EC15,":.")</f>
        <v>1</v>
      </c>
      <c r="EN15" s="332" t="n">
        <f aca="false">COUNTIF(ED15,":.")</f>
        <v>1</v>
      </c>
      <c r="EO15" s="333" t="n">
        <f aca="false">SUM(EE15:EN15)</f>
        <v>10</v>
      </c>
      <c r="EP15" s="313" t="n">
        <f aca="false">10-EO15</f>
        <v>0</v>
      </c>
      <c r="EQ15" s="334" t="n">
        <f aca="false">IF(EP15&lt;=$FO$124,EP15,$FO$124)</f>
        <v>0</v>
      </c>
      <c r="ER15" s="334" t="n">
        <f aca="false">IF(EP15&lt;=$FO$124,0,EP15-$FO$124)</f>
        <v>0</v>
      </c>
      <c r="ET15" s="219" t="s">
        <v>428</v>
      </c>
      <c r="EU15" s="335" t="n">
        <f aca="false">COUNTIFS(BA15,"U15",EE15,"0")</f>
        <v>0</v>
      </c>
      <c r="EV15" s="335" t="n">
        <f aca="false">COUNTIFS(BA15,"U15",EF15,"0")</f>
        <v>0</v>
      </c>
      <c r="EW15" s="335" t="n">
        <f aca="false">COUNTIFS(BA15,"U15",EG15,"0")</f>
        <v>0</v>
      </c>
      <c r="EX15" s="335" t="n">
        <f aca="false">COUNTIFS(BA15,"U15",EH15,"0")</f>
        <v>0</v>
      </c>
      <c r="EY15" s="335" t="n">
        <f aca="false">COUNTIFS(BA15,"U15",EI15,"0")</f>
        <v>0</v>
      </c>
      <c r="EZ15" s="335" t="n">
        <f aca="false">COUNTIFS(BA15,"U18",EI15,"0")</f>
        <v>0</v>
      </c>
      <c r="FA15" s="335" t="n">
        <f aca="false">COUNTIFS(BA15,"U15",EJ15,"0")</f>
        <v>0</v>
      </c>
      <c r="FB15" s="335" t="n">
        <f aca="false">COUNTIFS(BA15,"U18",EJ15,"0")</f>
        <v>0</v>
      </c>
      <c r="FC15" s="335" t="n">
        <f aca="false">COUNTIFS(BA15,"U15",EK15,"0")</f>
        <v>0</v>
      </c>
      <c r="FD15" s="335" t="n">
        <f aca="false">COUNTIFS(BA15,"U18",EK15,"0")</f>
        <v>0</v>
      </c>
      <c r="FE15" s="335" t="n">
        <f aca="false">COUNTIFS(BA15,"U15",EL15,"0")</f>
        <v>0</v>
      </c>
      <c r="FF15" s="335" t="n">
        <f aca="false">COUNTIFS(BA15,"U18",EL15,"0")</f>
        <v>0</v>
      </c>
      <c r="FG15" s="335" t="n">
        <f aca="false">COUNTIFS(BA15,"U15",EM15,"0")</f>
        <v>0</v>
      </c>
      <c r="FH15" s="335" t="n">
        <f aca="false">COUNTIFS(BA15,"U18",EM15,"0")</f>
        <v>0</v>
      </c>
      <c r="FI15" s="335" t="n">
        <f aca="false">COUNTIFS(BA15,"U15",EN15,"0")</f>
        <v>0</v>
      </c>
      <c r="FJ15" s="335" t="n">
        <f aca="false">COUNTIFS(BA15,"U18",EN15,"0")</f>
        <v>0</v>
      </c>
      <c r="FK15" s="335" t="n">
        <f aca="false">COUNTIFS(BA15,"U15",DF15,"1")</f>
        <v>0</v>
      </c>
      <c r="FL15" s="335" t="n">
        <f aca="false">COUNTIFS(BA15,"U18",DF15,"1")</f>
        <v>0</v>
      </c>
    </row>
    <row r="16" customFormat="false" ht="54" hidden="false" customHeight="true" outlineLevel="0" collapsed="false">
      <c r="A16" s="313" t="str">
        <f aca="false">IF('JLA事務局用　※触らないで下さい'!$A$6="","",'JLA事務局用　※触らないで下さい'!$A$6)</f>
        <v/>
      </c>
      <c r="B16" s="314"/>
      <c r="C16" s="315" t="str">
        <f aca="false">IF(AQ16="","",TRIM(AQ16&amp;"　"&amp;AR16))</f>
        <v/>
      </c>
      <c r="D16" s="315" t="str">
        <f aca="false">IF(AQ16="","",TRIM(AS16&amp;" "&amp;AT16))</f>
        <v/>
      </c>
      <c r="E16" s="316" t="n">
        <f aca="false">'様式 A-4（チーム情報・チームＰＲ）'!$D$9</f>
        <v>0</v>
      </c>
      <c r="F16" s="316" t="n">
        <f aca="false">'様式 A-4（チーム情報・チームＰＲ）'!$D$10</f>
        <v>0</v>
      </c>
      <c r="G16" s="316" t="n">
        <f aca="false">'様式 A-4（チーム情報・チームＰＲ）'!$D$11</f>
        <v>0</v>
      </c>
      <c r="H16" s="316" t="n">
        <f aca="false">'様式 A-4（チーム情報・チームＰＲ）'!$D$12</f>
        <v>0</v>
      </c>
      <c r="I16" s="313" t="n">
        <f aca="false">AU16</f>
        <v>0</v>
      </c>
      <c r="J16" s="314" t="str">
        <f aca="false">TEXT(BE16,"yyyy/mm/dd")</f>
        <v>1899/12/30</v>
      </c>
      <c r="K16" s="313"/>
      <c r="L16" s="313" t="str">
        <f aca="false">IF(BC16="","",BC16)</f>
        <v/>
      </c>
      <c r="M16" s="313"/>
      <c r="N16" s="313"/>
      <c r="O16" s="317" t="str">
        <f aca="false">MID(AW16,2,7)</f>
        <v/>
      </c>
      <c r="P16" s="313" t="e">
        <f aca="false">#REF!</f>
        <v>#REF!</v>
      </c>
      <c r="Q16" s="313" t="e">
        <f aca="false">#REF!</f>
        <v>#REF!</v>
      </c>
      <c r="R16" s="313"/>
      <c r="S16" s="313"/>
      <c r="T16" s="313" t="n">
        <v>1</v>
      </c>
      <c r="U16" s="313" t="str">
        <f aca="false">IF(V16="","",$DV$10)</f>
        <v>ﾏﾈｷﾝｷｬﾘｰ
50m
【U15】</v>
      </c>
      <c r="V16" s="313" t="str">
        <f aca="false">IF(DV16="","",DV16)</f>
        <v>:.</v>
      </c>
      <c r="W16" s="313" t="str">
        <f aca="false">IF(X16="","",$DW$10)</f>
        <v>ﾏﾈｷﾝｷｬﾘｰ･
ｳｨｽﾞﾌｨﾝ
100m
【U15】</v>
      </c>
      <c r="X16" s="313" t="str">
        <f aca="false">IF(DW16="","",DW16)</f>
        <v>:.</v>
      </c>
      <c r="Y16" s="313" t="str">
        <f aca="false">IF(Z16="","",$DX$10)</f>
        <v>ﾏﾈｷﾝﾄｳ･
ｳｨｽﾞﾌｨﾝ
100m
【U15】</v>
      </c>
      <c r="Z16" s="313" t="str">
        <f aca="false">IF(DX16="","",DX16)</f>
        <v>:.</v>
      </c>
      <c r="AA16" s="313" t="str">
        <f aca="false">IF(AB16="","",$DY$10)</f>
        <v>障害物ｽｲﾑ
200m
【U18】</v>
      </c>
      <c r="AB16" s="313" t="str">
        <f aca="false">IF(DY16="","",DY16)</f>
        <v>:.</v>
      </c>
      <c r="AC16" s="313" t="str">
        <f aca="false">IF(AD16="","",$DZ$10)</f>
        <v>ﾏﾈｷﾝｷｬﾘｰ
50m
【U18】</v>
      </c>
      <c r="AD16" s="313" t="str">
        <f aca="false">IF(DZ16="","",DZ16)</f>
        <v>:.</v>
      </c>
      <c r="AE16" s="313" t="str">
        <f aca="false">IF(AF16="","",$EA$10)</f>
        <v>ﾚｽｷｭｰﾒﾄﾞﾚｰ
100m
【U18】</v>
      </c>
      <c r="AF16" s="313" t="str">
        <f aca="false">IF(EA16="","",EA16)</f>
        <v>:.</v>
      </c>
      <c r="AG16" s="313" t="e">
        <f aca="false">IF(AH16="","",#REF!)</f>
        <v>#REF!</v>
      </c>
      <c r="AH16" s="313" t="e">
        <f aca="false">IF(#REF!="","",#REF!)</f>
        <v>#REF!</v>
      </c>
      <c r="AI16" s="313"/>
      <c r="AJ16" s="313"/>
      <c r="AK16" s="313"/>
      <c r="AL16" s="313"/>
      <c r="AM16" s="313"/>
      <c r="AN16" s="313"/>
      <c r="AO16" s="313"/>
      <c r="AP16" s="317" t="s">
        <v>429</v>
      </c>
      <c r="AQ16" s="318"/>
      <c r="AR16" s="319"/>
      <c r="AS16" s="318"/>
      <c r="AT16" s="319"/>
      <c r="AU16" s="320"/>
      <c r="AV16" s="321"/>
      <c r="AW16" s="322"/>
      <c r="AX16" s="313"/>
      <c r="AY16" s="313"/>
      <c r="AZ16" s="313"/>
      <c r="BA16" s="323"/>
      <c r="BB16" s="324"/>
      <c r="BC16" s="324"/>
      <c r="BD16" s="313" t="str">
        <f aca="false">IF(BE16="","",DATEDIF(BE16,$FN$134,"Y"))</f>
        <v/>
      </c>
      <c r="BE16" s="325"/>
      <c r="BF16" s="313" t="str">
        <f aca="false">IF(BE16="","",DATEDIF(BE16,$FN$134,"Y"))</f>
        <v/>
      </c>
      <c r="BG16" s="326"/>
      <c r="BH16" s="327"/>
      <c r="BI16" s="304" t="s">
        <v>410</v>
      </c>
      <c r="BJ16" s="328"/>
      <c r="BK16" s="304" t="s">
        <v>411</v>
      </c>
      <c r="BL16" s="329"/>
      <c r="BM16" s="327"/>
      <c r="BN16" s="304" t="s">
        <v>410</v>
      </c>
      <c r="BO16" s="328"/>
      <c r="BP16" s="304" t="s">
        <v>411</v>
      </c>
      <c r="BQ16" s="329"/>
      <c r="BR16" s="327"/>
      <c r="BS16" s="304" t="s">
        <v>410</v>
      </c>
      <c r="BT16" s="328"/>
      <c r="BU16" s="304" t="s">
        <v>411</v>
      </c>
      <c r="BV16" s="329"/>
      <c r="BW16" s="327"/>
      <c r="BX16" s="304" t="s">
        <v>410</v>
      </c>
      <c r="BY16" s="328"/>
      <c r="BZ16" s="304" t="s">
        <v>411</v>
      </c>
      <c r="CA16" s="329"/>
      <c r="CB16" s="327"/>
      <c r="CC16" s="304" t="s">
        <v>410</v>
      </c>
      <c r="CD16" s="328"/>
      <c r="CE16" s="304" t="s">
        <v>411</v>
      </c>
      <c r="CF16" s="329"/>
      <c r="CG16" s="327"/>
      <c r="CH16" s="304" t="s">
        <v>410</v>
      </c>
      <c r="CI16" s="328"/>
      <c r="CJ16" s="304" t="s">
        <v>411</v>
      </c>
      <c r="CK16" s="329"/>
      <c r="CL16" s="327"/>
      <c r="CM16" s="304" t="s">
        <v>410</v>
      </c>
      <c r="CN16" s="328"/>
      <c r="CO16" s="304" t="s">
        <v>411</v>
      </c>
      <c r="CP16" s="329"/>
      <c r="CQ16" s="327"/>
      <c r="CR16" s="304" t="s">
        <v>410</v>
      </c>
      <c r="CS16" s="328"/>
      <c r="CT16" s="304" t="s">
        <v>411</v>
      </c>
      <c r="CU16" s="329"/>
      <c r="CV16" s="327"/>
      <c r="CW16" s="304" t="s">
        <v>410</v>
      </c>
      <c r="CX16" s="328"/>
      <c r="CY16" s="304" t="s">
        <v>411</v>
      </c>
      <c r="CZ16" s="329"/>
      <c r="DA16" s="327"/>
      <c r="DB16" s="304" t="s">
        <v>410</v>
      </c>
      <c r="DC16" s="328"/>
      <c r="DD16" s="304" t="s">
        <v>411</v>
      </c>
      <c r="DE16" s="329"/>
      <c r="DF16" s="330"/>
      <c r="DG16" s="330"/>
      <c r="DH16" s="330"/>
      <c r="DI16" s="330"/>
      <c r="DJ16" s="330"/>
      <c r="DK16" s="327"/>
      <c r="DL16" s="304" t="s">
        <v>410</v>
      </c>
      <c r="DM16" s="328"/>
      <c r="DN16" s="304" t="s">
        <v>411</v>
      </c>
      <c r="DO16" s="329"/>
      <c r="DP16" s="327"/>
      <c r="DQ16" s="304" t="s">
        <v>410</v>
      </c>
      <c r="DR16" s="328"/>
      <c r="DS16" s="304" t="s">
        <v>411</v>
      </c>
      <c r="DT16" s="329"/>
      <c r="DU16" s="331" t="str">
        <f aca="false">BH16&amp;":"&amp;BJ16&amp;"."&amp;BL16</f>
        <v>:.</v>
      </c>
      <c r="DV16" s="331" t="str">
        <f aca="false">BM16&amp;":"&amp;BO16&amp;"."&amp;BQ16</f>
        <v>:.</v>
      </c>
      <c r="DW16" s="331" t="str">
        <f aca="false">BR16&amp;":"&amp;BT16&amp;"."&amp;BV16</f>
        <v>:.</v>
      </c>
      <c r="DX16" s="331" t="str">
        <f aca="false">BW16&amp;":"&amp;BY16&amp;"."&amp;CA16</f>
        <v>:.</v>
      </c>
      <c r="DY16" s="331" t="str">
        <f aca="false">CB16&amp;":"&amp;CD16&amp;"."&amp;CF16</f>
        <v>:.</v>
      </c>
      <c r="DZ16" s="331" t="str">
        <f aca="false">CG16&amp;":"&amp;CI16&amp;"."&amp;CK16</f>
        <v>:.</v>
      </c>
      <c r="EA16" s="331" t="str">
        <f aca="false">CL16&amp;":"&amp;CN16&amp;"."&amp;CP16</f>
        <v>:.</v>
      </c>
      <c r="EB16" s="331" t="str">
        <f aca="false">CQ16&amp;":"&amp;CS16&amp;"."&amp;CU16</f>
        <v>:.</v>
      </c>
      <c r="EC16" s="331" t="str">
        <f aca="false">CV16&amp;":"&amp;CX16&amp;"."&amp;CZ16</f>
        <v>:.</v>
      </c>
      <c r="ED16" s="331" t="str">
        <f aca="false">DA16&amp;":"&amp;DC16&amp;"."&amp;DE16</f>
        <v>:.</v>
      </c>
      <c r="EE16" s="332" t="n">
        <f aca="false">COUNTIF(DU16,":.")</f>
        <v>1</v>
      </c>
      <c r="EF16" s="332" t="n">
        <f aca="false">COUNTIF(DV16,":.")</f>
        <v>1</v>
      </c>
      <c r="EG16" s="332" t="n">
        <f aca="false">COUNTIF(DW16,":.")</f>
        <v>1</v>
      </c>
      <c r="EH16" s="332" t="n">
        <f aca="false">COUNTIF(DX16,":.")</f>
        <v>1</v>
      </c>
      <c r="EI16" s="332" t="n">
        <f aca="false">COUNTIF(DY16,":.")</f>
        <v>1</v>
      </c>
      <c r="EJ16" s="332" t="n">
        <f aca="false">COUNTIF(DZ16,":.")</f>
        <v>1</v>
      </c>
      <c r="EK16" s="332" t="n">
        <f aca="false">COUNTIF(EA16,":.")</f>
        <v>1</v>
      </c>
      <c r="EL16" s="332" t="n">
        <f aca="false">COUNTIF(EB16,":.")</f>
        <v>1</v>
      </c>
      <c r="EM16" s="332" t="n">
        <f aca="false">COUNTIF(EC16,":.")</f>
        <v>1</v>
      </c>
      <c r="EN16" s="332" t="n">
        <f aca="false">COUNTIF(ED16,":.")</f>
        <v>1</v>
      </c>
      <c r="EO16" s="333" t="n">
        <f aca="false">SUM(EE16:EN16)</f>
        <v>10</v>
      </c>
      <c r="EP16" s="313" t="n">
        <f aca="false">10-EO16</f>
        <v>0</v>
      </c>
      <c r="EQ16" s="334" t="n">
        <f aca="false">IF(EP16&lt;=$FO$124,EP16,$FO$124)</f>
        <v>0</v>
      </c>
      <c r="ER16" s="334" t="n">
        <f aca="false">IF(EP16&lt;=$FO$124,0,EP16-$FO$124)</f>
        <v>0</v>
      </c>
      <c r="ET16" s="219" t="s">
        <v>430</v>
      </c>
      <c r="EU16" s="335" t="n">
        <f aca="false">COUNTIFS(BA16,"U15",EE16,"0")</f>
        <v>0</v>
      </c>
      <c r="EV16" s="335" t="n">
        <f aca="false">COUNTIFS(BA16,"U15",EF16,"0")</f>
        <v>0</v>
      </c>
      <c r="EW16" s="335" t="n">
        <f aca="false">COUNTIFS(BA16,"U15",EG16,"0")</f>
        <v>0</v>
      </c>
      <c r="EX16" s="335" t="n">
        <f aca="false">COUNTIFS(BA16,"U15",EH16,"0")</f>
        <v>0</v>
      </c>
      <c r="EY16" s="335" t="n">
        <f aca="false">COUNTIFS(BA16,"U15",EI16,"0")</f>
        <v>0</v>
      </c>
      <c r="EZ16" s="335" t="n">
        <f aca="false">COUNTIFS(BA16,"U18",EI16,"0")</f>
        <v>0</v>
      </c>
      <c r="FA16" s="335" t="n">
        <f aca="false">COUNTIFS(BA16,"U15",EJ16,"0")</f>
        <v>0</v>
      </c>
      <c r="FB16" s="335" t="n">
        <f aca="false">COUNTIFS(BA16,"U18",EJ16,"0")</f>
        <v>0</v>
      </c>
      <c r="FC16" s="335" t="n">
        <f aca="false">COUNTIFS(BA16,"U15",EK16,"0")</f>
        <v>0</v>
      </c>
      <c r="FD16" s="335" t="n">
        <f aca="false">COUNTIFS(BA16,"U18",EK16,"0")</f>
        <v>0</v>
      </c>
      <c r="FE16" s="335" t="n">
        <f aca="false">COUNTIFS(BA16,"U15",EL16,"0")</f>
        <v>0</v>
      </c>
      <c r="FF16" s="335" t="n">
        <f aca="false">COUNTIFS(BA16,"U18",EL16,"0")</f>
        <v>0</v>
      </c>
      <c r="FG16" s="335" t="n">
        <f aca="false">COUNTIFS(BA16,"U15",EM16,"0")</f>
        <v>0</v>
      </c>
      <c r="FH16" s="335" t="n">
        <f aca="false">COUNTIFS(BA16,"U18",EM16,"0")</f>
        <v>0</v>
      </c>
      <c r="FI16" s="335" t="n">
        <f aca="false">COUNTIFS(BA16,"U15",EN16,"0")</f>
        <v>0</v>
      </c>
      <c r="FJ16" s="335" t="n">
        <f aca="false">COUNTIFS(BA16,"U18",EN16,"0")</f>
        <v>0</v>
      </c>
      <c r="FK16" s="335" t="n">
        <f aca="false">COUNTIFS(BA16,"U15",DF16,"1")</f>
        <v>0</v>
      </c>
      <c r="FL16" s="335" t="n">
        <f aca="false">COUNTIFS(BA16,"U18",DF16,"1")</f>
        <v>0</v>
      </c>
    </row>
    <row r="17" customFormat="false" ht="54" hidden="false" customHeight="true" outlineLevel="0" collapsed="false">
      <c r="A17" s="313" t="str">
        <f aca="false">IF('JLA事務局用　※触らないで下さい'!$A$6="","",'JLA事務局用　※触らないで下さい'!$A$6)</f>
        <v/>
      </c>
      <c r="B17" s="314"/>
      <c r="C17" s="315" t="str">
        <f aca="false">IF(AQ17="","",TRIM(AQ17&amp;"　"&amp;AR17))</f>
        <v/>
      </c>
      <c r="D17" s="315" t="str">
        <f aca="false">IF(AQ17="","",TRIM(AS17&amp;" "&amp;AT17))</f>
        <v/>
      </c>
      <c r="E17" s="316" t="n">
        <f aca="false">'様式 A-4（チーム情報・チームＰＲ）'!$D$9</f>
        <v>0</v>
      </c>
      <c r="F17" s="316" t="n">
        <f aca="false">'様式 A-4（チーム情報・チームＰＲ）'!$D$10</f>
        <v>0</v>
      </c>
      <c r="G17" s="316" t="n">
        <f aca="false">'様式 A-4（チーム情報・チームＰＲ）'!$D$11</f>
        <v>0</v>
      </c>
      <c r="H17" s="316" t="n">
        <f aca="false">'様式 A-4（チーム情報・チームＰＲ）'!$D$12</f>
        <v>0</v>
      </c>
      <c r="I17" s="313" t="n">
        <f aca="false">AU17</f>
        <v>0</v>
      </c>
      <c r="J17" s="314" t="str">
        <f aca="false">TEXT(BE17,"yyyy/mm/dd")</f>
        <v>1899/12/30</v>
      </c>
      <c r="K17" s="313"/>
      <c r="L17" s="313" t="str">
        <f aca="false">IF(BC17="","",BC17)</f>
        <v/>
      </c>
      <c r="M17" s="313"/>
      <c r="N17" s="313"/>
      <c r="O17" s="317" t="str">
        <f aca="false">MID(AW17,2,7)</f>
        <v/>
      </c>
      <c r="P17" s="313" t="e">
        <f aca="false">#REF!</f>
        <v>#REF!</v>
      </c>
      <c r="Q17" s="313" t="e">
        <f aca="false">#REF!</f>
        <v>#REF!</v>
      </c>
      <c r="R17" s="313"/>
      <c r="S17" s="313"/>
      <c r="T17" s="313" t="n">
        <v>1</v>
      </c>
      <c r="U17" s="313" t="str">
        <f aca="false">IF(V17="","",$DV$10)</f>
        <v>ﾏﾈｷﾝｷｬﾘｰ
50m
【U15】</v>
      </c>
      <c r="V17" s="313" t="str">
        <f aca="false">IF(DV17="","",DV17)</f>
        <v>:.</v>
      </c>
      <c r="W17" s="313" t="str">
        <f aca="false">IF(X17="","",$DW$10)</f>
        <v>ﾏﾈｷﾝｷｬﾘｰ･
ｳｨｽﾞﾌｨﾝ
100m
【U15】</v>
      </c>
      <c r="X17" s="313" t="str">
        <f aca="false">IF(DW17="","",DW17)</f>
        <v>:.</v>
      </c>
      <c r="Y17" s="313" t="str">
        <f aca="false">IF(Z17="","",$DX$10)</f>
        <v>ﾏﾈｷﾝﾄｳ･
ｳｨｽﾞﾌｨﾝ
100m
【U15】</v>
      </c>
      <c r="Z17" s="313" t="str">
        <f aca="false">IF(DX17="","",DX17)</f>
        <v>:.</v>
      </c>
      <c r="AA17" s="313" t="str">
        <f aca="false">IF(AB17="","",$DY$10)</f>
        <v>障害物ｽｲﾑ
200m
【U18】</v>
      </c>
      <c r="AB17" s="313" t="str">
        <f aca="false">IF(DY17="","",DY17)</f>
        <v>:.</v>
      </c>
      <c r="AC17" s="313" t="str">
        <f aca="false">IF(AD17="","",$DZ$10)</f>
        <v>ﾏﾈｷﾝｷｬﾘｰ
50m
【U18】</v>
      </c>
      <c r="AD17" s="313" t="str">
        <f aca="false">IF(DZ17="","",DZ17)</f>
        <v>:.</v>
      </c>
      <c r="AE17" s="313" t="str">
        <f aca="false">IF(AF17="","",$EA$10)</f>
        <v>ﾚｽｷｭｰﾒﾄﾞﾚｰ
100m
【U18】</v>
      </c>
      <c r="AF17" s="313" t="str">
        <f aca="false">IF(EA17="","",EA17)</f>
        <v>:.</v>
      </c>
      <c r="AG17" s="313" t="e">
        <f aca="false">IF(AH17="","",#REF!)</f>
        <v>#REF!</v>
      </c>
      <c r="AH17" s="313" t="e">
        <f aca="false">IF(#REF!="","",#REF!)</f>
        <v>#REF!</v>
      </c>
      <c r="AI17" s="313"/>
      <c r="AJ17" s="313"/>
      <c r="AK17" s="313"/>
      <c r="AL17" s="313"/>
      <c r="AM17" s="313"/>
      <c r="AN17" s="313"/>
      <c r="AO17" s="313"/>
      <c r="AP17" s="317" t="s">
        <v>431</v>
      </c>
      <c r="AQ17" s="318"/>
      <c r="AR17" s="319"/>
      <c r="AS17" s="318"/>
      <c r="AT17" s="319"/>
      <c r="AU17" s="320"/>
      <c r="AV17" s="321"/>
      <c r="AW17" s="322"/>
      <c r="AX17" s="313"/>
      <c r="AY17" s="313"/>
      <c r="AZ17" s="313"/>
      <c r="BA17" s="323"/>
      <c r="BB17" s="324"/>
      <c r="BC17" s="324"/>
      <c r="BD17" s="313" t="str">
        <f aca="false">IF(BE17="","",DATEDIF(BE17,$FN$134,"Y"))</f>
        <v/>
      </c>
      <c r="BE17" s="325"/>
      <c r="BF17" s="313" t="str">
        <f aca="false">IF(BE17="","",DATEDIF(BE17,$FN$134,"Y"))</f>
        <v/>
      </c>
      <c r="BG17" s="326"/>
      <c r="BH17" s="327"/>
      <c r="BI17" s="304" t="s">
        <v>410</v>
      </c>
      <c r="BJ17" s="328"/>
      <c r="BK17" s="304" t="s">
        <v>411</v>
      </c>
      <c r="BL17" s="329"/>
      <c r="BM17" s="327"/>
      <c r="BN17" s="304" t="s">
        <v>410</v>
      </c>
      <c r="BO17" s="328"/>
      <c r="BP17" s="304" t="s">
        <v>411</v>
      </c>
      <c r="BQ17" s="329"/>
      <c r="BR17" s="327"/>
      <c r="BS17" s="304" t="s">
        <v>410</v>
      </c>
      <c r="BT17" s="328"/>
      <c r="BU17" s="304" t="s">
        <v>411</v>
      </c>
      <c r="BV17" s="329"/>
      <c r="BW17" s="327"/>
      <c r="BX17" s="304" t="s">
        <v>410</v>
      </c>
      <c r="BY17" s="328"/>
      <c r="BZ17" s="304" t="s">
        <v>411</v>
      </c>
      <c r="CA17" s="329"/>
      <c r="CB17" s="327"/>
      <c r="CC17" s="304" t="s">
        <v>410</v>
      </c>
      <c r="CD17" s="328"/>
      <c r="CE17" s="304" t="s">
        <v>411</v>
      </c>
      <c r="CF17" s="329"/>
      <c r="CG17" s="327"/>
      <c r="CH17" s="304" t="s">
        <v>410</v>
      </c>
      <c r="CI17" s="328"/>
      <c r="CJ17" s="304" t="s">
        <v>411</v>
      </c>
      <c r="CK17" s="329"/>
      <c r="CL17" s="327"/>
      <c r="CM17" s="304" t="s">
        <v>410</v>
      </c>
      <c r="CN17" s="328"/>
      <c r="CO17" s="304" t="s">
        <v>411</v>
      </c>
      <c r="CP17" s="329"/>
      <c r="CQ17" s="327"/>
      <c r="CR17" s="304" t="s">
        <v>410</v>
      </c>
      <c r="CS17" s="328"/>
      <c r="CT17" s="304" t="s">
        <v>411</v>
      </c>
      <c r="CU17" s="329"/>
      <c r="CV17" s="327"/>
      <c r="CW17" s="304" t="s">
        <v>410</v>
      </c>
      <c r="CX17" s="328"/>
      <c r="CY17" s="304" t="s">
        <v>411</v>
      </c>
      <c r="CZ17" s="329"/>
      <c r="DA17" s="327"/>
      <c r="DB17" s="304" t="s">
        <v>410</v>
      </c>
      <c r="DC17" s="328"/>
      <c r="DD17" s="304" t="s">
        <v>411</v>
      </c>
      <c r="DE17" s="329"/>
      <c r="DF17" s="330"/>
      <c r="DG17" s="330"/>
      <c r="DH17" s="330"/>
      <c r="DI17" s="330"/>
      <c r="DJ17" s="330"/>
      <c r="DK17" s="327"/>
      <c r="DL17" s="304" t="s">
        <v>410</v>
      </c>
      <c r="DM17" s="328"/>
      <c r="DN17" s="304" t="s">
        <v>411</v>
      </c>
      <c r="DO17" s="329"/>
      <c r="DP17" s="327"/>
      <c r="DQ17" s="304" t="s">
        <v>410</v>
      </c>
      <c r="DR17" s="328"/>
      <c r="DS17" s="304" t="s">
        <v>411</v>
      </c>
      <c r="DT17" s="329"/>
      <c r="DU17" s="331" t="str">
        <f aca="false">BH17&amp;":"&amp;BJ17&amp;"."&amp;BL17</f>
        <v>:.</v>
      </c>
      <c r="DV17" s="331" t="str">
        <f aca="false">BM17&amp;":"&amp;BO17&amp;"."&amp;BQ17</f>
        <v>:.</v>
      </c>
      <c r="DW17" s="331" t="str">
        <f aca="false">BR17&amp;":"&amp;BT17&amp;"."&amp;BV17</f>
        <v>:.</v>
      </c>
      <c r="DX17" s="331" t="str">
        <f aca="false">BW17&amp;":"&amp;BY17&amp;"."&amp;CA17</f>
        <v>:.</v>
      </c>
      <c r="DY17" s="331" t="str">
        <f aca="false">CB17&amp;":"&amp;CD17&amp;"."&amp;CF17</f>
        <v>:.</v>
      </c>
      <c r="DZ17" s="331" t="str">
        <f aca="false">CG17&amp;":"&amp;CI17&amp;"."&amp;CK17</f>
        <v>:.</v>
      </c>
      <c r="EA17" s="331" t="str">
        <f aca="false">CL17&amp;":"&amp;CN17&amp;"."&amp;CP17</f>
        <v>:.</v>
      </c>
      <c r="EB17" s="331" t="str">
        <f aca="false">CQ17&amp;":"&amp;CS17&amp;"."&amp;CU17</f>
        <v>:.</v>
      </c>
      <c r="EC17" s="331" t="str">
        <f aca="false">CV17&amp;":"&amp;CX17&amp;"."&amp;CZ17</f>
        <v>:.</v>
      </c>
      <c r="ED17" s="331" t="str">
        <f aca="false">DA17&amp;":"&amp;DC17&amp;"."&amp;DE17</f>
        <v>:.</v>
      </c>
      <c r="EE17" s="332" t="n">
        <f aca="false">COUNTIF(DU17,":.")</f>
        <v>1</v>
      </c>
      <c r="EF17" s="332" t="n">
        <f aca="false">COUNTIF(DV17,":.")</f>
        <v>1</v>
      </c>
      <c r="EG17" s="332" t="n">
        <f aca="false">COUNTIF(DW17,":.")</f>
        <v>1</v>
      </c>
      <c r="EH17" s="332" t="n">
        <f aca="false">COUNTIF(DX17,":.")</f>
        <v>1</v>
      </c>
      <c r="EI17" s="332" t="n">
        <f aca="false">COUNTIF(DY17,":.")</f>
        <v>1</v>
      </c>
      <c r="EJ17" s="332" t="n">
        <f aca="false">COUNTIF(DZ17,":.")</f>
        <v>1</v>
      </c>
      <c r="EK17" s="332" t="n">
        <f aca="false">COUNTIF(EA17,":.")</f>
        <v>1</v>
      </c>
      <c r="EL17" s="332" t="n">
        <f aca="false">COUNTIF(EB17,":.")</f>
        <v>1</v>
      </c>
      <c r="EM17" s="332" t="n">
        <f aca="false">COUNTIF(EC17,":.")</f>
        <v>1</v>
      </c>
      <c r="EN17" s="332" t="n">
        <f aca="false">COUNTIF(ED17,":.")</f>
        <v>1</v>
      </c>
      <c r="EO17" s="333" t="n">
        <f aca="false">SUM(EE17:EN17)</f>
        <v>10</v>
      </c>
      <c r="EP17" s="313" t="n">
        <f aca="false">10-EO17</f>
        <v>0</v>
      </c>
      <c r="EQ17" s="334" t="n">
        <f aca="false">IF(EP17&lt;=$FO$124,EP17,$FO$124)</f>
        <v>0</v>
      </c>
      <c r="ER17" s="334" t="n">
        <f aca="false">IF(EP17&lt;=$FO$124,0,EP17-$FO$124)</f>
        <v>0</v>
      </c>
      <c r="ET17" s="219" t="s">
        <v>432</v>
      </c>
      <c r="EU17" s="335" t="n">
        <f aca="false">COUNTIFS(BA17,"U15",EE17,"0")</f>
        <v>0</v>
      </c>
      <c r="EV17" s="335" t="n">
        <f aca="false">COUNTIFS(BA17,"U15",EF17,"0")</f>
        <v>0</v>
      </c>
      <c r="EW17" s="335" t="n">
        <f aca="false">COUNTIFS(BA17,"U15",EG17,"0")</f>
        <v>0</v>
      </c>
      <c r="EX17" s="335" t="n">
        <f aca="false">COUNTIFS(BA17,"U15",EH17,"0")</f>
        <v>0</v>
      </c>
      <c r="EY17" s="335" t="n">
        <f aca="false">COUNTIFS(BA17,"U15",EI17,"0")</f>
        <v>0</v>
      </c>
      <c r="EZ17" s="335" t="n">
        <f aca="false">COUNTIFS(BA17,"U18",EI17,"0")</f>
        <v>0</v>
      </c>
      <c r="FA17" s="335" t="n">
        <f aca="false">COUNTIFS(BA17,"U15",EJ17,"0")</f>
        <v>0</v>
      </c>
      <c r="FB17" s="335" t="n">
        <f aca="false">COUNTIFS(BA17,"U18",EJ17,"0")</f>
        <v>0</v>
      </c>
      <c r="FC17" s="335" t="n">
        <f aca="false">COUNTIFS(BA17,"U15",EK17,"0")</f>
        <v>0</v>
      </c>
      <c r="FD17" s="335" t="n">
        <f aca="false">COUNTIFS(BA17,"U18",EK17,"0")</f>
        <v>0</v>
      </c>
      <c r="FE17" s="335" t="n">
        <f aca="false">COUNTIFS(BA17,"U15",EL17,"0")</f>
        <v>0</v>
      </c>
      <c r="FF17" s="335" t="n">
        <f aca="false">COUNTIFS(BA17,"U18",EL17,"0")</f>
        <v>0</v>
      </c>
      <c r="FG17" s="335" t="n">
        <f aca="false">COUNTIFS(BA17,"U15",EM17,"0")</f>
        <v>0</v>
      </c>
      <c r="FH17" s="335" t="n">
        <f aca="false">COUNTIFS(BA17,"U18",EM17,"0")</f>
        <v>0</v>
      </c>
      <c r="FI17" s="335" t="n">
        <f aca="false">COUNTIFS(BA17,"U15",EN17,"0")</f>
        <v>0</v>
      </c>
      <c r="FJ17" s="335" t="n">
        <f aca="false">COUNTIFS(BA17,"U18",EN17,"0")</f>
        <v>0</v>
      </c>
      <c r="FK17" s="335" t="n">
        <f aca="false">COUNTIFS(BA17,"U15",DF17,"1")</f>
        <v>0</v>
      </c>
      <c r="FL17" s="335" t="n">
        <f aca="false">COUNTIFS(BA17,"U18",DF17,"1")</f>
        <v>0</v>
      </c>
    </row>
    <row r="18" customFormat="false" ht="54" hidden="false" customHeight="true" outlineLevel="0" collapsed="false">
      <c r="A18" s="313" t="str">
        <f aca="false">IF('JLA事務局用　※触らないで下さい'!$A$6="","",'JLA事務局用　※触らないで下さい'!$A$6)</f>
        <v/>
      </c>
      <c r="B18" s="314"/>
      <c r="C18" s="315" t="str">
        <f aca="false">IF(AQ18="","",TRIM(AQ18&amp;"　"&amp;AR18))</f>
        <v/>
      </c>
      <c r="D18" s="315" t="str">
        <f aca="false">IF(AQ18="","",TRIM(AS18&amp;" "&amp;AT18))</f>
        <v/>
      </c>
      <c r="E18" s="316" t="n">
        <f aca="false">'様式 A-4（チーム情報・チームＰＲ）'!$D$9</f>
        <v>0</v>
      </c>
      <c r="F18" s="316" t="n">
        <f aca="false">'様式 A-4（チーム情報・チームＰＲ）'!$D$10</f>
        <v>0</v>
      </c>
      <c r="G18" s="316" t="n">
        <f aca="false">'様式 A-4（チーム情報・チームＰＲ）'!$D$11</f>
        <v>0</v>
      </c>
      <c r="H18" s="316" t="n">
        <f aca="false">'様式 A-4（チーム情報・チームＰＲ）'!$D$12</f>
        <v>0</v>
      </c>
      <c r="I18" s="313" t="n">
        <f aca="false">AU18</f>
        <v>0</v>
      </c>
      <c r="J18" s="314" t="str">
        <f aca="false">TEXT(BE18,"yyyy/mm/dd")</f>
        <v>1899/12/30</v>
      </c>
      <c r="K18" s="313"/>
      <c r="L18" s="313" t="str">
        <f aca="false">IF(BC18="","",BC18)</f>
        <v/>
      </c>
      <c r="M18" s="313"/>
      <c r="N18" s="313"/>
      <c r="O18" s="317" t="str">
        <f aca="false">MID(AW18,2,7)</f>
        <v/>
      </c>
      <c r="P18" s="313" t="e">
        <f aca="false">#REF!</f>
        <v>#REF!</v>
      </c>
      <c r="Q18" s="313" t="e">
        <f aca="false">#REF!</f>
        <v>#REF!</v>
      </c>
      <c r="R18" s="313"/>
      <c r="S18" s="313"/>
      <c r="T18" s="313" t="n">
        <v>1</v>
      </c>
      <c r="U18" s="313" t="str">
        <f aca="false">IF(V18="","",$DV$10)</f>
        <v>ﾏﾈｷﾝｷｬﾘｰ
50m
【U15】</v>
      </c>
      <c r="V18" s="313" t="str">
        <f aca="false">IF(DV18="","",DV18)</f>
        <v>:.</v>
      </c>
      <c r="W18" s="313" t="str">
        <f aca="false">IF(X18="","",$DW$10)</f>
        <v>ﾏﾈｷﾝｷｬﾘｰ･
ｳｨｽﾞﾌｨﾝ
100m
【U15】</v>
      </c>
      <c r="X18" s="313" t="str">
        <f aca="false">IF(DW18="","",DW18)</f>
        <v>:.</v>
      </c>
      <c r="Y18" s="313" t="str">
        <f aca="false">IF(Z18="","",$DX$10)</f>
        <v>ﾏﾈｷﾝﾄｳ･
ｳｨｽﾞﾌｨﾝ
100m
【U15】</v>
      </c>
      <c r="Z18" s="313" t="str">
        <f aca="false">IF(DX18="","",DX18)</f>
        <v>:.</v>
      </c>
      <c r="AA18" s="313" t="str">
        <f aca="false">IF(AB18="","",$DY$10)</f>
        <v>障害物ｽｲﾑ
200m
【U18】</v>
      </c>
      <c r="AB18" s="313" t="str">
        <f aca="false">IF(DY18="","",DY18)</f>
        <v>:.</v>
      </c>
      <c r="AC18" s="313" t="str">
        <f aca="false">IF(AD18="","",$DZ$10)</f>
        <v>ﾏﾈｷﾝｷｬﾘｰ
50m
【U18】</v>
      </c>
      <c r="AD18" s="313" t="str">
        <f aca="false">IF(DZ18="","",DZ18)</f>
        <v>:.</v>
      </c>
      <c r="AE18" s="313" t="str">
        <f aca="false">IF(AF18="","",$EA$10)</f>
        <v>ﾚｽｷｭｰﾒﾄﾞﾚｰ
100m
【U18】</v>
      </c>
      <c r="AF18" s="313" t="str">
        <f aca="false">IF(EA18="","",EA18)</f>
        <v>:.</v>
      </c>
      <c r="AG18" s="313" t="e">
        <f aca="false">IF(AH18="","",#REF!)</f>
        <v>#REF!</v>
      </c>
      <c r="AH18" s="313" t="e">
        <f aca="false">IF(#REF!="","",#REF!)</f>
        <v>#REF!</v>
      </c>
      <c r="AI18" s="313"/>
      <c r="AJ18" s="313"/>
      <c r="AK18" s="313"/>
      <c r="AL18" s="313"/>
      <c r="AM18" s="313"/>
      <c r="AN18" s="313"/>
      <c r="AO18" s="313"/>
      <c r="AP18" s="317" t="s">
        <v>433</v>
      </c>
      <c r="AQ18" s="318"/>
      <c r="AR18" s="319"/>
      <c r="AS18" s="318"/>
      <c r="AT18" s="319"/>
      <c r="AU18" s="320"/>
      <c r="AV18" s="321"/>
      <c r="AW18" s="322"/>
      <c r="AX18" s="313"/>
      <c r="AY18" s="313"/>
      <c r="AZ18" s="313"/>
      <c r="BA18" s="323"/>
      <c r="BB18" s="324"/>
      <c r="BC18" s="324"/>
      <c r="BD18" s="313" t="str">
        <f aca="false">IF(BE18="","",DATEDIF(BE18,$FN$134,"Y"))</f>
        <v/>
      </c>
      <c r="BE18" s="325"/>
      <c r="BF18" s="313" t="str">
        <f aca="false">IF(BE18="","",DATEDIF(BE18,$FN$134,"Y"))</f>
        <v/>
      </c>
      <c r="BG18" s="326"/>
      <c r="BH18" s="327"/>
      <c r="BI18" s="304" t="s">
        <v>410</v>
      </c>
      <c r="BJ18" s="328"/>
      <c r="BK18" s="304" t="s">
        <v>411</v>
      </c>
      <c r="BL18" s="329"/>
      <c r="BM18" s="327"/>
      <c r="BN18" s="304" t="s">
        <v>410</v>
      </c>
      <c r="BO18" s="328"/>
      <c r="BP18" s="304" t="s">
        <v>411</v>
      </c>
      <c r="BQ18" s="329"/>
      <c r="BR18" s="327"/>
      <c r="BS18" s="304" t="s">
        <v>410</v>
      </c>
      <c r="BT18" s="328"/>
      <c r="BU18" s="304" t="s">
        <v>411</v>
      </c>
      <c r="BV18" s="329"/>
      <c r="BW18" s="327"/>
      <c r="BX18" s="304" t="s">
        <v>410</v>
      </c>
      <c r="BY18" s="328"/>
      <c r="BZ18" s="304" t="s">
        <v>411</v>
      </c>
      <c r="CA18" s="329"/>
      <c r="CB18" s="327"/>
      <c r="CC18" s="304" t="s">
        <v>410</v>
      </c>
      <c r="CD18" s="328"/>
      <c r="CE18" s="304" t="s">
        <v>411</v>
      </c>
      <c r="CF18" s="329"/>
      <c r="CG18" s="327"/>
      <c r="CH18" s="304" t="s">
        <v>410</v>
      </c>
      <c r="CI18" s="328"/>
      <c r="CJ18" s="304" t="s">
        <v>411</v>
      </c>
      <c r="CK18" s="329"/>
      <c r="CL18" s="327"/>
      <c r="CM18" s="304" t="s">
        <v>410</v>
      </c>
      <c r="CN18" s="328"/>
      <c r="CO18" s="304" t="s">
        <v>411</v>
      </c>
      <c r="CP18" s="329"/>
      <c r="CQ18" s="327"/>
      <c r="CR18" s="304" t="s">
        <v>410</v>
      </c>
      <c r="CS18" s="328"/>
      <c r="CT18" s="304" t="s">
        <v>411</v>
      </c>
      <c r="CU18" s="329"/>
      <c r="CV18" s="327"/>
      <c r="CW18" s="304" t="s">
        <v>410</v>
      </c>
      <c r="CX18" s="328"/>
      <c r="CY18" s="304" t="s">
        <v>411</v>
      </c>
      <c r="CZ18" s="329"/>
      <c r="DA18" s="327"/>
      <c r="DB18" s="304" t="s">
        <v>410</v>
      </c>
      <c r="DC18" s="328"/>
      <c r="DD18" s="304" t="s">
        <v>411</v>
      </c>
      <c r="DE18" s="329"/>
      <c r="DF18" s="330"/>
      <c r="DG18" s="330"/>
      <c r="DH18" s="330"/>
      <c r="DI18" s="330"/>
      <c r="DJ18" s="330"/>
      <c r="DK18" s="327"/>
      <c r="DL18" s="304" t="s">
        <v>410</v>
      </c>
      <c r="DM18" s="328"/>
      <c r="DN18" s="304" t="s">
        <v>411</v>
      </c>
      <c r="DO18" s="329"/>
      <c r="DP18" s="327"/>
      <c r="DQ18" s="304" t="s">
        <v>410</v>
      </c>
      <c r="DR18" s="328"/>
      <c r="DS18" s="304" t="s">
        <v>411</v>
      </c>
      <c r="DT18" s="329"/>
      <c r="DU18" s="331" t="str">
        <f aca="false">BH18&amp;":"&amp;BJ18&amp;"."&amp;BL18</f>
        <v>:.</v>
      </c>
      <c r="DV18" s="331" t="str">
        <f aca="false">BM18&amp;":"&amp;BO18&amp;"."&amp;BQ18</f>
        <v>:.</v>
      </c>
      <c r="DW18" s="331" t="str">
        <f aca="false">BR18&amp;":"&amp;BT18&amp;"."&amp;BV18</f>
        <v>:.</v>
      </c>
      <c r="DX18" s="331" t="str">
        <f aca="false">BW18&amp;":"&amp;BY18&amp;"."&amp;CA18</f>
        <v>:.</v>
      </c>
      <c r="DY18" s="331" t="str">
        <f aca="false">CB18&amp;":"&amp;CD18&amp;"."&amp;CF18</f>
        <v>:.</v>
      </c>
      <c r="DZ18" s="331" t="str">
        <f aca="false">CG18&amp;":"&amp;CI18&amp;"."&amp;CK18</f>
        <v>:.</v>
      </c>
      <c r="EA18" s="331" t="str">
        <f aca="false">CL18&amp;":"&amp;CN18&amp;"."&amp;CP18</f>
        <v>:.</v>
      </c>
      <c r="EB18" s="331" t="str">
        <f aca="false">CQ18&amp;":"&amp;CS18&amp;"."&amp;CU18</f>
        <v>:.</v>
      </c>
      <c r="EC18" s="331" t="str">
        <f aca="false">CV18&amp;":"&amp;CX18&amp;"."&amp;CZ18</f>
        <v>:.</v>
      </c>
      <c r="ED18" s="331" t="str">
        <f aca="false">DA18&amp;":"&amp;DC18&amp;"."&amp;DE18</f>
        <v>:.</v>
      </c>
      <c r="EE18" s="332" t="n">
        <f aca="false">COUNTIF(DU18,":.")</f>
        <v>1</v>
      </c>
      <c r="EF18" s="332" t="n">
        <f aca="false">COUNTIF(DV18,":.")</f>
        <v>1</v>
      </c>
      <c r="EG18" s="332" t="n">
        <f aca="false">COUNTIF(DW18,":.")</f>
        <v>1</v>
      </c>
      <c r="EH18" s="332" t="n">
        <f aca="false">COUNTIF(DX18,":.")</f>
        <v>1</v>
      </c>
      <c r="EI18" s="332" t="n">
        <f aca="false">COUNTIF(DY18,":.")</f>
        <v>1</v>
      </c>
      <c r="EJ18" s="332" t="n">
        <f aca="false">COUNTIF(DZ18,":.")</f>
        <v>1</v>
      </c>
      <c r="EK18" s="332" t="n">
        <f aca="false">COUNTIF(EA18,":.")</f>
        <v>1</v>
      </c>
      <c r="EL18" s="332" t="n">
        <f aca="false">COUNTIF(EB18,":.")</f>
        <v>1</v>
      </c>
      <c r="EM18" s="332" t="n">
        <f aca="false">COUNTIF(EC18,":.")</f>
        <v>1</v>
      </c>
      <c r="EN18" s="332" t="n">
        <f aca="false">COUNTIF(ED18,":.")</f>
        <v>1</v>
      </c>
      <c r="EO18" s="333" t="n">
        <f aca="false">SUM(EE18:EN18)</f>
        <v>10</v>
      </c>
      <c r="EP18" s="313" t="n">
        <f aca="false">10-EO18</f>
        <v>0</v>
      </c>
      <c r="EQ18" s="334" t="n">
        <f aca="false">IF(EP18&lt;=$FO$124,EP18,$FO$124)</f>
        <v>0</v>
      </c>
      <c r="ER18" s="334" t="n">
        <f aca="false">IF(EP18&lt;=$FO$124,0,EP18-$FO$124)</f>
        <v>0</v>
      </c>
      <c r="ET18" s="219" t="s">
        <v>434</v>
      </c>
      <c r="EU18" s="335" t="n">
        <f aca="false">COUNTIFS(BA18,"U15",EE18,"0")</f>
        <v>0</v>
      </c>
      <c r="EV18" s="335" t="n">
        <f aca="false">COUNTIFS(BA18,"U15",EF18,"0")</f>
        <v>0</v>
      </c>
      <c r="EW18" s="335" t="n">
        <f aca="false">COUNTIFS(BA18,"U15",EG18,"0")</f>
        <v>0</v>
      </c>
      <c r="EX18" s="335" t="n">
        <f aca="false">COUNTIFS(BA18,"U15",EH18,"0")</f>
        <v>0</v>
      </c>
      <c r="EY18" s="335" t="n">
        <f aca="false">COUNTIFS(BA18,"U15",EI18,"0")</f>
        <v>0</v>
      </c>
      <c r="EZ18" s="335" t="n">
        <f aca="false">COUNTIFS(BA18,"U18",EI18,"0")</f>
        <v>0</v>
      </c>
      <c r="FA18" s="335" t="n">
        <f aca="false">COUNTIFS(BA18,"U15",EJ18,"0")</f>
        <v>0</v>
      </c>
      <c r="FB18" s="335" t="n">
        <f aca="false">COUNTIFS(BA18,"U18",EJ18,"0")</f>
        <v>0</v>
      </c>
      <c r="FC18" s="335" t="n">
        <f aca="false">COUNTIFS(BA18,"U15",EK18,"0")</f>
        <v>0</v>
      </c>
      <c r="FD18" s="335" t="n">
        <f aca="false">COUNTIFS(BA18,"U18",EK18,"0")</f>
        <v>0</v>
      </c>
      <c r="FE18" s="335" t="n">
        <f aca="false">COUNTIFS(BA18,"U15",EL18,"0")</f>
        <v>0</v>
      </c>
      <c r="FF18" s="335" t="n">
        <f aca="false">COUNTIFS(BA18,"U18",EL18,"0")</f>
        <v>0</v>
      </c>
      <c r="FG18" s="335" t="n">
        <f aca="false">COUNTIFS(BA18,"U15",EM18,"0")</f>
        <v>0</v>
      </c>
      <c r="FH18" s="335" t="n">
        <f aca="false">COUNTIFS(BA18,"U18",EM18,"0")</f>
        <v>0</v>
      </c>
      <c r="FI18" s="335" t="n">
        <f aca="false">COUNTIFS(BA18,"U15",EN18,"0")</f>
        <v>0</v>
      </c>
      <c r="FJ18" s="335" t="n">
        <f aca="false">COUNTIFS(BA18,"U18",EN18,"0")</f>
        <v>0</v>
      </c>
      <c r="FK18" s="335" t="n">
        <f aca="false">COUNTIFS(BA18,"U15",DF18,"1")</f>
        <v>0</v>
      </c>
      <c r="FL18" s="335" t="n">
        <f aca="false">COUNTIFS(BA18,"U18",DF18,"1")</f>
        <v>0</v>
      </c>
    </row>
    <row r="19" customFormat="false" ht="54" hidden="false" customHeight="true" outlineLevel="0" collapsed="false">
      <c r="A19" s="313" t="str">
        <f aca="false">IF('JLA事務局用　※触らないで下さい'!$A$6="","",'JLA事務局用　※触らないで下さい'!$A$6)</f>
        <v/>
      </c>
      <c r="B19" s="314"/>
      <c r="C19" s="315" t="str">
        <f aca="false">IF(AQ19="","",TRIM(AQ19&amp;"　"&amp;AR19))</f>
        <v/>
      </c>
      <c r="D19" s="315" t="str">
        <f aca="false">IF(AQ19="","",TRIM(AS19&amp;" "&amp;AT19))</f>
        <v/>
      </c>
      <c r="E19" s="316" t="n">
        <f aca="false">'様式 A-4（チーム情報・チームＰＲ）'!$D$9</f>
        <v>0</v>
      </c>
      <c r="F19" s="316" t="n">
        <f aca="false">'様式 A-4（チーム情報・チームＰＲ）'!$D$10</f>
        <v>0</v>
      </c>
      <c r="G19" s="316" t="n">
        <f aca="false">'様式 A-4（チーム情報・チームＰＲ）'!$D$11</f>
        <v>0</v>
      </c>
      <c r="H19" s="316" t="n">
        <f aca="false">'様式 A-4（チーム情報・チームＰＲ）'!$D$12</f>
        <v>0</v>
      </c>
      <c r="I19" s="313" t="n">
        <f aca="false">AU19</f>
        <v>0</v>
      </c>
      <c r="J19" s="314" t="str">
        <f aca="false">TEXT(BE19,"yyyy/mm/dd")</f>
        <v>1899/12/30</v>
      </c>
      <c r="K19" s="313"/>
      <c r="L19" s="313" t="str">
        <f aca="false">IF(BC19="","",BC19)</f>
        <v/>
      </c>
      <c r="M19" s="313"/>
      <c r="N19" s="313"/>
      <c r="O19" s="317" t="str">
        <f aca="false">MID(AW19,2,7)</f>
        <v/>
      </c>
      <c r="P19" s="313" t="e">
        <f aca="false">#REF!</f>
        <v>#REF!</v>
      </c>
      <c r="Q19" s="313" t="e">
        <f aca="false">#REF!</f>
        <v>#REF!</v>
      </c>
      <c r="R19" s="313"/>
      <c r="S19" s="313"/>
      <c r="T19" s="313" t="n">
        <v>1</v>
      </c>
      <c r="U19" s="313" t="str">
        <f aca="false">IF(V19="","",$DV$10)</f>
        <v>ﾏﾈｷﾝｷｬﾘｰ
50m
【U15】</v>
      </c>
      <c r="V19" s="313" t="str">
        <f aca="false">IF(DV19="","",DV19)</f>
        <v>:.</v>
      </c>
      <c r="W19" s="313" t="str">
        <f aca="false">IF(X19="","",$DW$10)</f>
        <v>ﾏﾈｷﾝｷｬﾘｰ･
ｳｨｽﾞﾌｨﾝ
100m
【U15】</v>
      </c>
      <c r="X19" s="313" t="str">
        <f aca="false">IF(DW19="","",DW19)</f>
        <v>:.</v>
      </c>
      <c r="Y19" s="313" t="str">
        <f aca="false">IF(Z19="","",$DX$10)</f>
        <v>ﾏﾈｷﾝﾄｳ･
ｳｨｽﾞﾌｨﾝ
100m
【U15】</v>
      </c>
      <c r="Z19" s="313" t="str">
        <f aca="false">IF(DX19="","",DX19)</f>
        <v>:.</v>
      </c>
      <c r="AA19" s="313" t="str">
        <f aca="false">IF(AB19="","",$DY$10)</f>
        <v>障害物ｽｲﾑ
200m
【U18】</v>
      </c>
      <c r="AB19" s="313" t="str">
        <f aca="false">IF(DY19="","",DY19)</f>
        <v>:.</v>
      </c>
      <c r="AC19" s="313" t="str">
        <f aca="false">IF(AD19="","",$DZ$10)</f>
        <v>ﾏﾈｷﾝｷｬﾘｰ
50m
【U18】</v>
      </c>
      <c r="AD19" s="313" t="str">
        <f aca="false">IF(DZ19="","",DZ19)</f>
        <v>:.</v>
      </c>
      <c r="AE19" s="313" t="str">
        <f aca="false">IF(AF19="","",$EA$10)</f>
        <v>ﾚｽｷｭｰﾒﾄﾞﾚｰ
100m
【U18】</v>
      </c>
      <c r="AF19" s="313" t="str">
        <f aca="false">IF(EA19="","",EA19)</f>
        <v>:.</v>
      </c>
      <c r="AG19" s="313" t="e">
        <f aca="false">IF(AH19="","",#REF!)</f>
        <v>#REF!</v>
      </c>
      <c r="AH19" s="313" t="e">
        <f aca="false">IF(#REF!="","",#REF!)</f>
        <v>#REF!</v>
      </c>
      <c r="AI19" s="313"/>
      <c r="AJ19" s="313"/>
      <c r="AK19" s="313"/>
      <c r="AL19" s="313"/>
      <c r="AM19" s="313"/>
      <c r="AN19" s="313"/>
      <c r="AO19" s="313"/>
      <c r="AP19" s="317" t="s">
        <v>435</v>
      </c>
      <c r="AQ19" s="318"/>
      <c r="AR19" s="319"/>
      <c r="AS19" s="318"/>
      <c r="AT19" s="319"/>
      <c r="AU19" s="320"/>
      <c r="AV19" s="321"/>
      <c r="AW19" s="322"/>
      <c r="AX19" s="313"/>
      <c r="AY19" s="313"/>
      <c r="AZ19" s="313"/>
      <c r="BA19" s="323"/>
      <c r="BB19" s="324"/>
      <c r="BC19" s="324"/>
      <c r="BD19" s="313" t="str">
        <f aca="false">IF(BE19="","",DATEDIF(BE19,$FN$134,"Y"))</f>
        <v/>
      </c>
      <c r="BE19" s="325"/>
      <c r="BF19" s="313" t="str">
        <f aca="false">IF(BE19="","",DATEDIF(BE19,$FN$134,"Y"))</f>
        <v/>
      </c>
      <c r="BG19" s="326"/>
      <c r="BH19" s="327"/>
      <c r="BI19" s="304" t="s">
        <v>410</v>
      </c>
      <c r="BJ19" s="328"/>
      <c r="BK19" s="304" t="s">
        <v>411</v>
      </c>
      <c r="BL19" s="329"/>
      <c r="BM19" s="327"/>
      <c r="BN19" s="304" t="s">
        <v>410</v>
      </c>
      <c r="BO19" s="328"/>
      <c r="BP19" s="304" t="s">
        <v>411</v>
      </c>
      <c r="BQ19" s="329"/>
      <c r="BR19" s="327"/>
      <c r="BS19" s="304" t="s">
        <v>410</v>
      </c>
      <c r="BT19" s="328"/>
      <c r="BU19" s="304" t="s">
        <v>411</v>
      </c>
      <c r="BV19" s="329"/>
      <c r="BW19" s="327"/>
      <c r="BX19" s="304" t="s">
        <v>410</v>
      </c>
      <c r="BY19" s="328"/>
      <c r="BZ19" s="304" t="s">
        <v>411</v>
      </c>
      <c r="CA19" s="329"/>
      <c r="CB19" s="327"/>
      <c r="CC19" s="304" t="s">
        <v>410</v>
      </c>
      <c r="CD19" s="328"/>
      <c r="CE19" s="304" t="s">
        <v>411</v>
      </c>
      <c r="CF19" s="329"/>
      <c r="CG19" s="327"/>
      <c r="CH19" s="304" t="s">
        <v>410</v>
      </c>
      <c r="CI19" s="328"/>
      <c r="CJ19" s="304" t="s">
        <v>411</v>
      </c>
      <c r="CK19" s="329"/>
      <c r="CL19" s="327"/>
      <c r="CM19" s="304" t="s">
        <v>410</v>
      </c>
      <c r="CN19" s="328"/>
      <c r="CO19" s="304" t="s">
        <v>411</v>
      </c>
      <c r="CP19" s="329"/>
      <c r="CQ19" s="327"/>
      <c r="CR19" s="304" t="s">
        <v>410</v>
      </c>
      <c r="CS19" s="328"/>
      <c r="CT19" s="304" t="s">
        <v>411</v>
      </c>
      <c r="CU19" s="329"/>
      <c r="CV19" s="327"/>
      <c r="CW19" s="304" t="s">
        <v>410</v>
      </c>
      <c r="CX19" s="328"/>
      <c r="CY19" s="304" t="s">
        <v>411</v>
      </c>
      <c r="CZ19" s="329"/>
      <c r="DA19" s="327"/>
      <c r="DB19" s="304" t="s">
        <v>410</v>
      </c>
      <c r="DC19" s="328"/>
      <c r="DD19" s="304" t="s">
        <v>411</v>
      </c>
      <c r="DE19" s="329"/>
      <c r="DF19" s="330"/>
      <c r="DG19" s="330"/>
      <c r="DH19" s="330"/>
      <c r="DI19" s="330"/>
      <c r="DJ19" s="330"/>
      <c r="DK19" s="327"/>
      <c r="DL19" s="304" t="s">
        <v>410</v>
      </c>
      <c r="DM19" s="328"/>
      <c r="DN19" s="304" t="s">
        <v>411</v>
      </c>
      <c r="DO19" s="329"/>
      <c r="DP19" s="327"/>
      <c r="DQ19" s="304" t="s">
        <v>410</v>
      </c>
      <c r="DR19" s="328"/>
      <c r="DS19" s="304" t="s">
        <v>411</v>
      </c>
      <c r="DT19" s="329"/>
      <c r="DU19" s="331" t="str">
        <f aca="false">BH19&amp;":"&amp;BJ19&amp;"."&amp;BL19</f>
        <v>:.</v>
      </c>
      <c r="DV19" s="331" t="str">
        <f aca="false">BM19&amp;":"&amp;BO19&amp;"."&amp;BQ19</f>
        <v>:.</v>
      </c>
      <c r="DW19" s="331" t="str">
        <f aca="false">BR19&amp;":"&amp;BT19&amp;"."&amp;BV19</f>
        <v>:.</v>
      </c>
      <c r="DX19" s="331" t="str">
        <f aca="false">BW19&amp;":"&amp;BY19&amp;"."&amp;CA19</f>
        <v>:.</v>
      </c>
      <c r="DY19" s="331" t="str">
        <f aca="false">CB19&amp;":"&amp;CD19&amp;"."&amp;CF19</f>
        <v>:.</v>
      </c>
      <c r="DZ19" s="331" t="str">
        <f aca="false">CG19&amp;":"&amp;CI19&amp;"."&amp;CK19</f>
        <v>:.</v>
      </c>
      <c r="EA19" s="331" t="str">
        <f aca="false">CL19&amp;":"&amp;CN19&amp;"."&amp;CP19</f>
        <v>:.</v>
      </c>
      <c r="EB19" s="331" t="str">
        <f aca="false">CQ19&amp;":"&amp;CS19&amp;"."&amp;CU19</f>
        <v>:.</v>
      </c>
      <c r="EC19" s="331" t="str">
        <f aca="false">CV19&amp;":"&amp;CX19&amp;"."&amp;CZ19</f>
        <v>:.</v>
      </c>
      <c r="ED19" s="331" t="str">
        <f aca="false">DA19&amp;":"&amp;DC19&amp;"."&amp;DE19</f>
        <v>:.</v>
      </c>
      <c r="EE19" s="332" t="n">
        <f aca="false">COUNTIF(DU19,":.")</f>
        <v>1</v>
      </c>
      <c r="EF19" s="332" t="n">
        <f aca="false">COUNTIF(DV19,":.")</f>
        <v>1</v>
      </c>
      <c r="EG19" s="332" t="n">
        <f aca="false">COUNTIF(DW19,":.")</f>
        <v>1</v>
      </c>
      <c r="EH19" s="332" t="n">
        <f aca="false">COUNTIF(DX19,":.")</f>
        <v>1</v>
      </c>
      <c r="EI19" s="332" t="n">
        <f aca="false">COUNTIF(DY19,":.")</f>
        <v>1</v>
      </c>
      <c r="EJ19" s="332" t="n">
        <f aca="false">COUNTIF(DZ19,":.")</f>
        <v>1</v>
      </c>
      <c r="EK19" s="332" t="n">
        <f aca="false">COUNTIF(EA19,":.")</f>
        <v>1</v>
      </c>
      <c r="EL19" s="332" t="n">
        <f aca="false">COUNTIF(EB19,":.")</f>
        <v>1</v>
      </c>
      <c r="EM19" s="332" t="n">
        <f aca="false">COUNTIF(EC19,":.")</f>
        <v>1</v>
      </c>
      <c r="EN19" s="332" t="n">
        <f aca="false">COUNTIF(ED19,":.")</f>
        <v>1</v>
      </c>
      <c r="EO19" s="333" t="n">
        <f aca="false">SUM(EE19:EN19)</f>
        <v>10</v>
      </c>
      <c r="EP19" s="313" t="n">
        <f aca="false">10-EO19</f>
        <v>0</v>
      </c>
      <c r="EQ19" s="334" t="n">
        <f aca="false">IF(EP19&lt;=$FO$124,EP19,$FO$124)</f>
        <v>0</v>
      </c>
      <c r="ER19" s="334" t="n">
        <f aca="false">IF(EP19&lt;=$FO$124,0,EP19-$FO$124)</f>
        <v>0</v>
      </c>
      <c r="ET19" s="219" t="s">
        <v>436</v>
      </c>
      <c r="EU19" s="335" t="n">
        <f aca="false">COUNTIFS(BA19,"U15",EE19,"0")</f>
        <v>0</v>
      </c>
      <c r="EV19" s="335" t="n">
        <f aca="false">COUNTIFS(BA19,"U15",EF19,"0")</f>
        <v>0</v>
      </c>
      <c r="EW19" s="335" t="n">
        <f aca="false">COUNTIFS(BA19,"U15",EG19,"0")</f>
        <v>0</v>
      </c>
      <c r="EX19" s="335" t="n">
        <f aca="false">COUNTIFS(BA19,"U15",EH19,"0")</f>
        <v>0</v>
      </c>
      <c r="EY19" s="335" t="n">
        <f aca="false">COUNTIFS(BA19,"U15",EI19,"0")</f>
        <v>0</v>
      </c>
      <c r="EZ19" s="335" t="n">
        <f aca="false">COUNTIFS(BA19,"U18",EI19,"0")</f>
        <v>0</v>
      </c>
      <c r="FA19" s="335" t="n">
        <f aca="false">COUNTIFS(BA19,"U15",EJ19,"0")</f>
        <v>0</v>
      </c>
      <c r="FB19" s="335" t="n">
        <f aca="false">COUNTIFS(BA19,"U18",EJ19,"0")</f>
        <v>0</v>
      </c>
      <c r="FC19" s="335" t="n">
        <f aca="false">COUNTIFS(BA19,"U15",EK19,"0")</f>
        <v>0</v>
      </c>
      <c r="FD19" s="335" t="n">
        <f aca="false">COUNTIFS(BA19,"U18",EK19,"0")</f>
        <v>0</v>
      </c>
      <c r="FE19" s="335" t="n">
        <f aca="false">COUNTIFS(BA19,"U15",EL19,"0")</f>
        <v>0</v>
      </c>
      <c r="FF19" s="335" t="n">
        <f aca="false">COUNTIFS(BA19,"U18",EL19,"0")</f>
        <v>0</v>
      </c>
      <c r="FG19" s="335" t="n">
        <f aca="false">COUNTIFS(BA19,"U15",EM19,"0")</f>
        <v>0</v>
      </c>
      <c r="FH19" s="335" t="n">
        <f aca="false">COUNTIFS(BA19,"U18",EM19,"0")</f>
        <v>0</v>
      </c>
      <c r="FI19" s="335" t="n">
        <f aca="false">COUNTIFS(BA19,"U15",EN19,"0")</f>
        <v>0</v>
      </c>
      <c r="FJ19" s="335" t="n">
        <f aca="false">COUNTIFS(BA19,"U18",EN19,"0")</f>
        <v>0</v>
      </c>
      <c r="FK19" s="335" t="n">
        <f aca="false">COUNTIFS(BA19,"U15",DF19,"1")</f>
        <v>0</v>
      </c>
      <c r="FL19" s="335" t="n">
        <f aca="false">COUNTIFS(BA19,"U18",DF19,"1")</f>
        <v>0</v>
      </c>
    </row>
    <row r="20" customFormat="false" ht="54" hidden="false" customHeight="true" outlineLevel="0" collapsed="false">
      <c r="A20" s="313" t="str">
        <f aca="false">IF('JLA事務局用　※触らないで下さい'!$A$6="","",'JLA事務局用　※触らないで下さい'!$A$6)</f>
        <v/>
      </c>
      <c r="B20" s="314"/>
      <c r="C20" s="315" t="str">
        <f aca="false">IF(AQ20="","",TRIM(AQ20&amp;"　"&amp;AR20))</f>
        <v/>
      </c>
      <c r="D20" s="315" t="str">
        <f aca="false">IF(AQ20="","",TRIM(AS20&amp;" "&amp;AT20))</f>
        <v/>
      </c>
      <c r="E20" s="316" t="n">
        <f aca="false">'様式 A-4（チーム情報・チームＰＲ）'!$D$9</f>
        <v>0</v>
      </c>
      <c r="F20" s="316" t="n">
        <f aca="false">'様式 A-4（チーム情報・チームＰＲ）'!$D$10</f>
        <v>0</v>
      </c>
      <c r="G20" s="316" t="n">
        <f aca="false">'様式 A-4（チーム情報・チームＰＲ）'!$D$11</f>
        <v>0</v>
      </c>
      <c r="H20" s="316" t="n">
        <f aca="false">'様式 A-4（チーム情報・チームＰＲ）'!$D$12</f>
        <v>0</v>
      </c>
      <c r="I20" s="313" t="n">
        <f aca="false">AU20</f>
        <v>0</v>
      </c>
      <c r="J20" s="314" t="str">
        <f aca="false">TEXT(BE20,"yyyy/mm/dd")</f>
        <v>1899/12/30</v>
      </c>
      <c r="K20" s="313"/>
      <c r="L20" s="313" t="str">
        <f aca="false">IF(BC20="","",BC20)</f>
        <v/>
      </c>
      <c r="M20" s="313"/>
      <c r="N20" s="313"/>
      <c r="O20" s="317" t="str">
        <f aca="false">MID(AW20,2,7)</f>
        <v/>
      </c>
      <c r="P20" s="313" t="e">
        <f aca="false">#REF!</f>
        <v>#REF!</v>
      </c>
      <c r="Q20" s="313" t="e">
        <f aca="false">#REF!</f>
        <v>#REF!</v>
      </c>
      <c r="R20" s="313"/>
      <c r="S20" s="313"/>
      <c r="T20" s="313" t="n">
        <v>1</v>
      </c>
      <c r="U20" s="313" t="str">
        <f aca="false">IF(V20="","",$DV$10)</f>
        <v>ﾏﾈｷﾝｷｬﾘｰ
50m
【U15】</v>
      </c>
      <c r="V20" s="313" t="str">
        <f aca="false">IF(DV20="","",DV20)</f>
        <v>:.</v>
      </c>
      <c r="W20" s="313" t="str">
        <f aca="false">IF(X20="","",$DW$10)</f>
        <v>ﾏﾈｷﾝｷｬﾘｰ･
ｳｨｽﾞﾌｨﾝ
100m
【U15】</v>
      </c>
      <c r="X20" s="313" t="str">
        <f aca="false">IF(DW20="","",DW20)</f>
        <v>:.</v>
      </c>
      <c r="Y20" s="313" t="str">
        <f aca="false">IF(Z20="","",$DX$10)</f>
        <v>ﾏﾈｷﾝﾄｳ･
ｳｨｽﾞﾌｨﾝ
100m
【U15】</v>
      </c>
      <c r="Z20" s="313" t="str">
        <f aca="false">IF(DX20="","",DX20)</f>
        <v>:.</v>
      </c>
      <c r="AA20" s="313" t="str">
        <f aca="false">IF(AB20="","",$DY$10)</f>
        <v>障害物ｽｲﾑ
200m
【U18】</v>
      </c>
      <c r="AB20" s="313" t="str">
        <f aca="false">IF(DY20="","",DY20)</f>
        <v>:.</v>
      </c>
      <c r="AC20" s="313" t="str">
        <f aca="false">IF(AD20="","",$DZ$10)</f>
        <v>ﾏﾈｷﾝｷｬﾘｰ
50m
【U18】</v>
      </c>
      <c r="AD20" s="313" t="str">
        <f aca="false">IF(DZ20="","",DZ20)</f>
        <v>:.</v>
      </c>
      <c r="AE20" s="313" t="str">
        <f aca="false">IF(AF20="","",$EA$10)</f>
        <v>ﾚｽｷｭｰﾒﾄﾞﾚｰ
100m
【U18】</v>
      </c>
      <c r="AF20" s="313" t="str">
        <f aca="false">IF(EA20="","",EA20)</f>
        <v>:.</v>
      </c>
      <c r="AG20" s="313" t="e">
        <f aca="false">IF(AH20="","",#REF!)</f>
        <v>#REF!</v>
      </c>
      <c r="AH20" s="313" t="e">
        <f aca="false">IF(#REF!="","",#REF!)</f>
        <v>#REF!</v>
      </c>
      <c r="AI20" s="313"/>
      <c r="AJ20" s="313"/>
      <c r="AK20" s="313"/>
      <c r="AL20" s="313"/>
      <c r="AM20" s="313"/>
      <c r="AN20" s="313"/>
      <c r="AO20" s="313"/>
      <c r="AP20" s="317" t="s">
        <v>437</v>
      </c>
      <c r="AQ20" s="318"/>
      <c r="AR20" s="319"/>
      <c r="AS20" s="318"/>
      <c r="AT20" s="319"/>
      <c r="AU20" s="320"/>
      <c r="AV20" s="321"/>
      <c r="AW20" s="322"/>
      <c r="AX20" s="313"/>
      <c r="AY20" s="313"/>
      <c r="AZ20" s="313"/>
      <c r="BA20" s="323"/>
      <c r="BB20" s="324"/>
      <c r="BC20" s="324"/>
      <c r="BD20" s="313" t="str">
        <f aca="false">IF(BE20="","",DATEDIF(BE20,$FN$134,"Y"))</f>
        <v/>
      </c>
      <c r="BE20" s="325"/>
      <c r="BF20" s="313" t="str">
        <f aca="false">IF(BE20="","",DATEDIF(BE20,$FN$134,"Y"))</f>
        <v/>
      </c>
      <c r="BG20" s="326"/>
      <c r="BH20" s="327"/>
      <c r="BI20" s="304" t="s">
        <v>410</v>
      </c>
      <c r="BJ20" s="328"/>
      <c r="BK20" s="304" t="s">
        <v>411</v>
      </c>
      <c r="BL20" s="329"/>
      <c r="BM20" s="327"/>
      <c r="BN20" s="304" t="s">
        <v>410</v>
      </c>
      <c r="BO20" s="328"/>
      <c r="BP20" s="304" t="s">
        <v>411</v>
      </c>
      <c r="BQ20" s="329"/>
      <c r="BR20" s="327"/>
      <c r="BS20" s="304" t="s">
        <v>410</v>
      </c>
      <c r="BT20" s="328"/>
      <c r="BU20" s="304" t="s">
        <v>411</v>
      </c>
      <c r="BV20" s="329"/>
      <c r="BW20" s="327"/>
      <c r="BX20" s="304" t="s">
        <v>410</v>
      </c>
      <c r="BY20" s="328"/>
      <c r="BZ20" s="304" t="s">
        <v>411</v>
      </c>
      <c r="CA20" s="329"/>
      <c r="CB20" s="327"/>
      <c r="CC20" s="304" t="s">
        <v>410</v>
      </c>
      <c r="CD20" s="328"/>
      <c r="CE20" s="304" t="s">
        <v>411</v>
      </c>
      <c r="CF20" s="329"/>
      <c r="CG20" s="327"/>
      <c r="CH20" s="304" t="s">
        <v>410</v>
      </c>
      <c r="CI20" s="328"/>
      <c r="CJ20" s="304" t="s">
        <v>411</v>
      </c>
      <c r="CK20" s="329"/>
      <c r="CL20" s="327"/>
      <c r="CM20" s="304" t="s">
        <v>410</v>
      </c>
      <c r="CN20" s="328"/>
      <c r="CO20" s="304" t="s">
        <v>411</v>
      </c>
      <c r="CP20" s="329"/>
      <c r="CQ20" s="327"/>
      <c r="CR20" s="304" t="s">
        <v>410</v>
      </c>
      <c r="CS20" s="328"/>
      <c r="CT20" s="304" t="s">
        <v>411</v>
      </c>
      <c r="CU20" s="329"/>
      <c r="CV20" s="327"/>
      <c r="CW20" s="304" t="s">
        <v>410</v>
      </c>
      <c r="CX20" s="328"/>
      <c r="CY20" s="304" t="s">
        <v>411</v>
      </c>
      <c r="CZ20" s="329"/>
      <c r="DA20" s="327"/>
      <c r="DB20" s="304" t="s">
        <v>410</v>
      </c>
      <c r="DC20" s="328"/>
      <c r="DD20" s="304" t="s">
        <v>411</v>
      </c>
      <c r="DE20" s="329"/>
      <c r="DF20" s="330"/>
      <c r="DG20" s="330"/>
      <c r="DH20" s="330"/>
      <c r="DI20" s="330"/>
      <c r="DJ20" s="330"/>
      <c r="DK20" s="327"/>
      <c r="DL20" s="304" t="s">
        <v>410</v>
      </c>
      <c r="DM20" s="328"/>
      <c r="DN20" s="304" t="s">
        <v>411</v>
      </c>
      <c r="DO20" s="329"/>
      <c r="DP20" s="327"/>
      <c r="DQ20" s="304" t="s">
        <v>410</v>
      </c>
      <c r="DR20" s="328"/>
      <c r="DS20" s="304" t="s">
        <v>411</v>
      </c>
      <c r="DT20" s="329"/>
      <c r="DU20" s="331" t="str">
        <f aca="false">BH20&amp;":"&amp;BJ20&amp;"."&amp;BL20</f>
        <v>:.</v>
      </c>
      <c r="DV20" s="331" t="str">
        <f aca="false">BM20&amp;":"&amp;BO20&amp;"."&amp;BQ20</f>
        <v>:.</v>
      </c>
      <c r="DW20" s="331" t="str">
        <f aca="false">BR20&amp;":"&amp;BT20&amp;"."&amp;BV20</f>
        <v>:.</v>
      </c>
      <c r="DX20" s="331" t="str">
        <f aca="false">BW20&amp;":"&amp;BY20&amp;"."&amp;CA20</f>
        <v>:.</v>
      </c>
      <c r="DY20" s="331" t="str">
        <f aca="false">CB20&amp;":"&amp;CD20&amp;"."&amp;CF20</f>
        <v>:.</v>
      </c>
      <c r="DZ20" s="331" t="str">
        <f aca="false">CG20&amp;":"&amp;CI20&amp;"."&amp;CK20</f>
        <v>:.</v>
      </c>
      <c r="EA20" s="331" t="str">
        <f aca="false">CL20&amp;":"&amp;CN20&amp;"."&amp;CP20</f>
        <v>:.</v>
      </c>
      <c r="EB20" s="331" t="str">
        <f aca="false">CQ20&amp;":"&amp;CS20&amp;"."&amp;CU20</f>
        <v>:.</v>
      </c>
      <c r="EC20" s="331" t="str">
        <f aca="false">CV20&amp;":"&amp;CX20&amp;"."&amp;CZ20</f>
        <v>:.</v>
      </c>
      <c r="ED20" s="331" t="str">
        <f aca="false">DA20&amp;":"&amp;DC20&amp;"."&amp;DE20</f>
        <v>:.</v>
      </c>
      <c r="EE20" s="332" t="n">
        <f aca="false">COUNTIF(DU20,":.")</f>
        <v>1</v>
      </c>
      <c r="EF20" s="332" t="n">
        <f aca="false">COUNTIF(DV20,":.")</f>
        <v>1</v>
      </c>
      <c r="EG20" s="332" t="n">
        <f aca="false">COUNTIF(DW20,":.")</f>
        <v>1</v>
      </c>
      <c r="EH20" s="332" t="n">
        <f aca="false">COUNTIF(DX20,":.")</f>
        <v>1</v>
      </c>
      <c r="EI20" s="332" t="n">
        <f aca="false">COUNTIF(DY20,":.")</f>
        <v>1</v>
      </c>
      <c r="EJ20" s="332" t="n">
        <f aca="false">COUNTIF(DZ20,":.")</f>
        <v>1</v>
      </c>
      <c r="EK20" s="332" t="n">
        <f aca="false">COUNTIF(EA20,":.")</f>
        <v>1</v>
      </c>
      <c r="EL20" s="332" t="n">
        <f aca="false">COUNTIF(EB20,":.")</f>
        <v>1</v>
      </c>
      <c r="EM20" s="332" t="n">
        <f aca="false">COUNTIF(EC20,":.")</f>
        <v>1</v>
      </c>
      <c r="EN20" s="332" t="n">
        <f aca="false">COUNTIF(ED20,":.")</f>
        <v>1</v>
      </c>
      <c r="EO20" s="333" t="n">
        <f aca="false">SUM(EE20:EN20)</f>
        <v>10</v>
      </c>
      <c r="EP20" s="313" t="n">
        <f aca="false">10-EO20</f>
        <v>0</v>
      </c>
      <c r="EQ20" s="334" t="n">
        <f aca="false">IF(EP20&lt;=$FO$124,EP20,$FO$124)</f>
        <v>0</v>
      </c>
      <c r="ER20" s="334" t="n">
        <f aca="false">IF(EP20&lt;=$FO$124,0,EP20-$FO$124)</f>
        <v>0</v>
      </c>
      <c r="ET20" s="219" t="s">
        <v>438</v>
      </c>
      <c r="EU20" s="335" t="n">
        <f aca="false">COUNTIFS(BA20,"U15",EE20,"0")</f>
        <v>0</v>
      </c>
      <c r="EV20" s="335" t="n">
        <f aca="false">COUNTIFS(BA20,"U15",EF20,"0")</f>
        <v>0</v>
      </c>
      <c r="EW20" s="335" t="n">
        <f aca="false">COUNTIFS(BA20,"U15",EG20,"0")</f>
        <v>0</v>
      </c>
      <c r="EX20" s="335" t="n">
        <f aca="false">COUNTIFS(BA20,"U15",EH20,"0")</f>
        <v>0</v>
      </c>
      <c r="EY20" s="335" t="n">
        <f aca="false">COUNTIFS(BA20,"U15",EI20,"0")</f>
        <v>0</v>
      </c>
      <c r="EZ20" s="335" t="n">
        <f aca="false">COUNTIFS(BA20,"U18",EI20,"0")</f>
        <v>0</v>
      </c>
      <c r="FA20" s="335" t="n">
        <f aca="false">COUNTIFS(BA20,"U15",EJ20,"0")</f>
        <v>0</v>
      </c>
      <c r="FB20" s="335" t="n">
        <f aca="false">COUNTIFS(BA20,"U18",EJ20,"0")</f>
        <v>0</v>
      </c>
      <c r="FC20" s="335" t="n">
        <f aca="false">COUNTIFS(BA20,"U15",EK20,"0")</f>
        <v>0</v>
      </c>
      <c r="FD20" s="335" t="n">
        <f aca="false">COUNTIFS(BA20,"U18",EK20,"0")</f>
        <v>0</v>
      </c>
      <c r="FE20" s="335" t="n">
        <f aca="false">COUNTIFS(BA20,"U15",EL20,"0")</f>
        <v>0</v>
      </c>
      <c r="FF20" s="335" t="n">
        <f aca="false">COUNTIFS(BA20,"U18",EL20,"0")</f>
        <v>0</v>
      </c>
      <c r="FG20" s="335" t="n">
        <f aca="false">COUNTIFS(BA20,"U15",EM20,"0")</f>
        <v>0</v>
      </c>
      <c r="FH20" s="335" t="n">
        <f aca="false">COUNTIFS(BA20,"U18",EM20,"0")</f>
        <v>0</v>
      </c>
      <c r="FI20" s="335" t="n">
        <f aca="false">COUNTIFS(BA20,"U15",EN20,"0")</f>
        <v>0</v>
      </c>
      <c r="FJ20" s="335" t="n">
        <f aca="false">COUNTIFS(BA20,"U18",EN20,"0")</f>
        <v>0</v>
      </c>
      <c r="FK20" s="335" t="n">
        <f aca="false">COUNTIFS(BA20,"U15",DF20,"1")</f>
        <v>0</v>
      </c>
      <c r="FL20" s="335" t="n">
        <f aca="false">COUNTIFS(BA20,"U18",DF20,"1")</f>
        <v>0</v>
      </c>
    </row>
    <row r="21" customFormat="false" ht="54" hidden="false" customHeight="true" outlineLevel="0" collapsed="false">
      <c r="A21" s="313" t="str">
        <f aca="false">IF('JLA事務局用　※触らないで下さい'!$A$6="","",'JLA事務局用　※触らないで下さい'!$A$6)</f>
        <v/>
      </c>
      <c r="B21" s="314"/>
      <c r="C21" s="315" t="str">
        <f aca="false">IF(AQ21="","",TRIM(AQ21&amp;"　"&amp;AR21))</f>
        <v/>
      </c>
      <c r="D21" s="315" t="str">
        <f aca="false">IF(AQ21="","",TRIM(AS21&amp;" "&amp;AT21))</f>
        <v/>
      </c>
      <c r="E21" s="316" t="n">
        <f aca="false">'様式 A-4（チーム情報・チームＰＲ）'!$D$9</f>
        <v>0</v>
      </c>
      <c r="F21" s="316" t="n">
        <f aca="false">'様式 A-4（チーム情報・チームＰＲ）'!$D$10</f>
        <v>0</v>
      </c>
      <c r="G21" s="316" t="n">
        <f aca="false">'様式 A-4（チーム情報・チームＰＲ）'!$D$11</f>
        <v>0</v>
      </c>
      <c r="H21" s="316" t="n">
        <f aca="false">'様式 A-4（チーム情報・チームＰＲ）'!$D$12</f>
        <v>0</v>
      </c>
      <c r="I21" s="313" t="n">
        <f aca="false">AU21</f>
        <v>0</v>
      </c>
      <c r="J21" s="314" t="str">
        <f aca="false">TEXT(BE21,"yyyy/mm/dd")</f>
        <v>1899/12/30</v>
      </c>
      <c r="K21" s="313"/>
      <c r="L21" s="313" t="str">
        <f aca="false">IF(BC21="","",BC21)</f>
        <v/>
      </c>
      <c r="M21" s="313"/>
      <c r="N21" s="313"/>
      <c r="O21" s="317" t="str">
        <f aca="false">MID(AW21,2,7)</f>
        <v/>
      </c>
      <c r="P21" s="313" t="e">
        <f aca="false">#REF!</f>
        <v>#REF!</v>
      </c>
      <c r="Q21" s="313" t="e">
        <f aca="false">#REF!</f>
        <v>#REF!</v>
      </c>
      <c r="R21" s="313"/>
      <c r="S21" s="313"/>
      <c r="T21" s="313" t="n">
        <v>1</v>
      </c>
      <c r="U21" s="313" t="str">
        <f aca="false">IF(V21="","",$DV$10)</f>
        <v>ﾏﾈｷﾝｷｬﾘｰ
50m
【U15】</v>
      </c>
      <c r="V21" s="313" t="str">
        <f aca="false">IF(DV21="","",DV21)</f>
        <v>:.</v>
      </c>
      <c r="W21" s="313" t="str">
        <f aca="false">IF(X21="","",$DW$10)</f>
        <v>ﾏﾈｷﾝｷｬﾘｰ･
ｳｨｽﾞﾌｨﾝ
100m
【U15】</v>
      </c>
      <c r="X21" s="313" t="str">
        <f aca="false">IF(DW21="","",DW21)</f>
        <v>:.</v>
      </c>
      <c r="Y21" s="313" t="str">
        <f aca="false">IF(Z21="","",$DX$10)</f>
        <v>ﾏﾈｷﾝﾄｳ･
ｳｨｽﾞﾌｨﾝ
100m
【U15】</v>
      </c>
      <c r="Z21" s="313" t="str">
        <f aca="false">IF(DX21="","",DX21)</f>
        <v>:.</v>
      </c>
      <c r="AA21" s="313" t="str">
        <f aca="false">IF(AB21="","",$DY$10)</f>
        <v>障害物ｽｲﾑ
200m
【U18】</v>
      </c>
      <c r="AB21" s="313" t="str">
        <f aca="false">IF(DY21="","",DY21)</f>
        <v>:.</v>
      </c>
      <c r="AC21" s="313" t="str">
        <f aca="false">IF(AD21="","",$DZ$10)</f>
        <v>ﾏﾈｷﾝｷｬﾘｰ
50m
【U18】</v>
      </c>
      <c r="AD21" s="313" t="str">
        <f aca="false">IF(DZ21="","",DZ21)</f>
        <v>:.</v>
      </c>
      <c r="AE21" s="313" t="str">
        <f aca="false">IF(AF21="","",$EA$10)</f>
        <v>ﾚｽｷｭｰﾒﾄﾞﾚｰ
100m
【U18】</v>
      </c>
      <c r="AF21" s="313" t="str">
        <f aca="false">IF(EA21="","",EA21)</f>
        <v>:.</v>
      </c>
      <c r="AG21" s="313" t="e">
        <f aca="false">IF(AH21="","",#REF!)</f>
        <v>#REF!</v>
      </c>
      <c r="AH21" s="313" t="e">
        <f aca="false">IF(#REF!="","",#REF!)</f>
        <v>#REF!</v>
      </c>
      <c r="AI21" s="313"/>
      <c r="AJ21" s="313"/>
      <c r="AK21" s="313"/>
      <c r="AL21" s="313"/>
      <c r="AM21" s="313"/>
      <c r="AN21" s="313"/>
      <c r="AO21" s="313"/>
      <c r="AP21" s="317" t="s">
        <v>439</v>
      </c>
      <c r="AQ21" s="318"/>
      <c r="AR21" s="319"/>
      <c r="AS21" s="318"/>
      <c r="AT21" s="319"/>
      <c r="AU21" s="320"/>
      <c r="AV21" s="321"/>
      <c r="AW21" s="322"/>
      <c r="AX21" s="313"/>
      <c r="AY21" s="313"/>
      <c r="AZ21" s="313"/>
      <c r="BA21" s="323"/>
      <c r="BB21" s="324"/>
      <c r="BC21" s="324"/>
      <c r="BD21" s="313" t="str">
        <f aca="false">IF(BE21="","",DATEDIF(BE21,$FN$134,"Y"))</f>
        <v/>
      </c>
      <c r="BE21" s="325"/>
      <c r="BF21" s="313" t="str">
        <f aca="false">IF(BE21="","",DATEDIF(BE21,$FN$134,"Y"))</f>
        <v/>
      </c>
      <c r="BG21" s="326"/>
      <c r="BH21" s="327"/>
      <c r="BI21" s="304" t="s">
        <v>410</v>
      </c>
      <c r="BJ21" s="328"/>
      <c r="BK21" s="304" t="s">
        <v>411</v>
      </c>
      <c r="BL21" s="329"/>
      <c r="BM21" s="327"/>
      <c r="BN21" s="304" t="s">
        <v>410</v>
      </c>
      <c r="BO21" s="328"/>
      <c r="BP21" s="304" t="s">
        <v>411</v>
      </c>
      <c r="BQ21" s="329"/>
      <c r="BR21" s="327"/>
      <c r="BS21" s="304" t="s">
        <v>410</v>
      </c>
      <c r="BT21" s="328"/>
      <c r="BU21" s="304" t="s">
        <v>411</v>
      </c>
      <c r="BV21" s="329"/>
      <c r="BW21" s="327"/>
      <c r="BX21" s="304" t="s">
        <v>410</v>
      </c>
      <c r="BY21" s="328"/>
      <c r="BZ21" s="304" t="s">
        <v>411</v>
      </c>
      <c r="CA21" s="329"/>
      <c r="CB21" s="327"/>
      <c r="CC21" s="304" t="s">
        <v>410</v>
      </c>
      <c r="CD21" s="328"/>
      <c r="CE21" s="304" t="s">
        <v>411</v>
      </c>
      <c r="CF21" s="329"/>
      <c r="CG21" s="327"/>
      <c r="CH21" s="304" t="s">
        <v>410</v>
      </c>
      <c r="CI21" s="328"/>
      <c r="CJ21" s="304" t="s">
        <v>411</v>
      </c>
      <c r="CK21" s="329"/>
      <c r="CL21" s="327"/>
      <c r="CM21" s="304" t="s">
        <v>410</v>
      </c>
      <c r="CN21" s="328"/>
      <c r="CO21" s="304" t="s">
        <v>411</v>
      </c>
      <c r="CP21" s="329"/>
      <c r="CQ21" s="327"/>
      <c r="CR21" s="304" t="s">
        <v>410</v>
      </c>
      <c r="CS21" s="328"/>
      <c r="CT21" s="304" t="s">
        <v>411</v>
      </c>
      <c r="CU21" s="329"/>
      <c r="CV21" s="327"/>
      <c r="CW21" s="304" t="s">
        <v>410</v>
      </c>
      <c r="CX21" s="328"/>
      <c r="CY21" s="304" t="s">
        <v>411</v>
      </c>
      <c r="CZ21" s="329"/>
      <c r="DA21" s="327"/>
      <c r="DB21" s="304" t="s">
        <v>410</v>
      </c>
      <c r="DC21" s="328"/>
      <c r="DD21" s="304" t="s">
        <v>411</v>
      </c>
      <c r="DE21" s="329"/>
      <c r="DF21" s="330"/>
      <c r="DG21" s="330"/>
      <c r="DH21" s="330"/>
      <c r="DI21" s="330"/>
      <c r="DJ21" s="330"/>
      <c r="DK21" s="327"/>
      <c r="DL21" s="304" t="s">
        <v>410</v>
      </c>
      <c r="DM21" s="328"/>
      <c r="DN21" s="304" t="s">
        <v>411</v>
      </c>
      <c r="DO21" s="329"/>
      <c r="DP21" s="327"/>
      <c r="DQ21" s="304" t="s">
        <v>410</v>
      </c>
      <c r="DR21" s="328"/>
      <c r="DS21" s="304" t="s">
        <v>411</v>
      </c>
      <c r="DT21" s="329"/>
      <c r="DU21" s="331" t="str">
        <f aca="false">BH21&amp;":"&amp;BJ21&amp;"."&amp;BL21</f>
        <v>:.</v>
      </c>
      <c r="DV21" s="331" t="str">
        <f aca="false">BM21&amp;":"&amp;BO21&amp;"."&amp;BQ21</f>
        <v>:.</v>
      </c>
      <c r="DW21" s="331" t="str">
        <f aca="false">BR21&amp;":"&amp;BT21&amp;"."&amp;BV21</f>
        <v>:.</v>
      </c>
      <c r="DX21" s="331" t="str">
        <f aca="false">BW21&amp;":"&amp;BY21&amp;"."&amp;CA21</f>
        <v>:.</v>
      </c>
      <c r="DY21" s="331" t="str">
        <f aca="false">CB21&amp;":"&amp;CD21&amp;"."&amp;CF21</f>
        <v>:.</v>
      </c>
      <c r="DZ21" s="331" t="str">
        <f aca="false">CG21&amp;":"&amp;CI21&amp;"."&amp;CK21</f>
        <v>:.</v>
      </c>
      <c r="EA21" s="331" t="str">
        <f aca="false">CL21&amp;":"&amp;CN21&amp;"."&amp;CP21</f>
        <v>:.</v>
      </c>
      <c r="EB21" s="331" t="str">
        <f aca="false">CQ21&amp;":"&amp;CS21&amp;"."&amp;CU21</f>
        <v>:.</v>
      </c>
      <c r="EC21" s="331" t="str">
        <f aca="false">CV21&amp;":"&amp;CX21&amp;"."&amp;CZ21</f>
        <v>:.</v>
      </c>
      <c r="ED21" s="331" t="str">
        <f aca="false">DA21&amp;":"&amp;DC21&amp;"."&amp;DE21</f>
        <v>:.</v>
      </c>
      <c r="EE21" s="332" t="n">
        <f aca="false">COUNTIF(DU21,":.")</f>
        <v>1</v>
      </c>
      <c r="EF21" s="332" t="n">
        <f aca="false">COUNTIF(DV21,":.")</f>
        <v>1</v>
      </c>
      <c r="EG21" s="332" t="n">
        <f aca="false">COUNTIF(DW21,":.")</f>
        <v>1</v>
      </c>
      <c r="EH21" s="332" t="n">
        <f aca="false">COUNTIF(DX21,":.")</f>
        <v>1</v>
      </c>
      <c r="EI21" s="332" t="n">
        <f aca="false">COUNTIF(DY21,":.")</f>
        <v>1</v>
      </c>
      <c r="EJ21" s="332" t="n">
        <f aca="false">COUNTIF(DZ21,":.")</f>
        <v>1</v>
      </c>
      <c r="EK21" s="332" t="n">
        <f aca="false">COUNTIF(EA21,":.")</f>
        <v>1</v>
      </c>
      <c r="EL21" s="332" t="n">
        <f aca="false">COUNTIF(EB21,":.")</f>
        <v>1</v>
      </c>
      <c r="EM21" s="332" t="n">
        <f aca="false">COUNTIF(EC21,":.")</f>
        <v>1</v>
      </c>
      <c r="EN21" s="332" t="n">
        <f aca="false">COUNTIF(ED21,":.")</f>
        <v>1</v>
      </c>
      <c r="EO21" s="333" t="n">
        <f aca="false">SUM(EE21:EN21)</f>
        <v>10</v>
      </c>
      <c r="EP21" s="313" t="n">
        <f aca="false">10-EO21</f>
        <v>0</v>
      </c>
      <c r="EQ21" s="334" t="n">
        <f aca="false">IF(EP21&lt;=$FO$124,EP21,$FO$124)</f>
        <v>0</v>
      </c>
      <c r="ER21" s="334" t="n">
        <f aca="false">IF(EP21&lt;=$FO$124,0,EP21-$FO$124)</f>
        <v>0</v>
      </c>
      <c r="ET21" s="219" t="s">
        <v>440</v>
      </c>
      <c r="EU21" s="335" t="n">
        <f aca="false">COUNTIFS(BA21,"U15",EE21,"0")</f>
        <v>0</v>
      </c>
      <c r="EV21" s="335" t="n">
        <f aca="false">COUNTIFS(BA21,"U15",EF21,"0")</f>
        <v>0</v>
      </c>
      <c r="EW21" s="335" t="n">
        <f aca="false">COUNTIFS(BA21,"U15",EG21,"0")</f>
        <v>0</v>
      </c>
      <c r="EX21" s="335" t="n">
        <f aca="false">COUNTIFS(BA21,"U15",EH21,"0")</f>
        <v>0</v>
      </c>
      <c r="EY21" s="335" t="n">
        <f aca="false">COUNTIFS(BA21,"U15",EI21,"0")</f>
        <v>0</v>
      </c>
      <c r="EZ21" s="335" t="n">
        <f aca="false">COUNTIFS(BA21,"U18",EI21,"0")</f>
        <v>0</v>
      </c>
      <c r="FA21" s="335" t="n">
        <f aca="false">COUNTIFS(BA21,"U15",EJ21,"0")</f>
        <v>0</v>
      </c>
      <c r="FB21" s="335" t="n">
        <f aca="false">COUNTIFS(BA21,"U18",EJ21,"0")</f>
        <v>0</v>
      </c>
      <c r="FC21" s="335" t="n">
        <f aca="false">COUNTIFS(BA21,"U15",EK21,"0")</f>
        <v>0</v>
      </c>
      <c r="FD21" s="335" t="n">
        <f aca="false">COUNTIFS(BA21,"U18",EK21,"0")</f>
        <v>0</v>
      </c>
      <c r="FE21" s="335" t="n">
        <f aca="false">COUNTIFS(BA21,"U15",EL21,"0")</f>
        <v>0</v>
      </c>
      <c r="FF21" s="335" t="n">
        <f aca="false">COUNTIFS(BA21,"U18",EL21,"0")</f>
        <v>0</v>
      </c>
      <c r="FG21" s="335" t="n">
        <f aca="false">COUNTIFS(BA21,"U15",EM21,"0")</f>
        <v>0</v>
      </c>
      <c r="FH21" s="335" t="n">
        <f aca="false">COUNTIFS(BA21,"U18",EM21,"0")</f>
        <v>0</v>
      </c>
      <c r="FI21" s="335" t="n">
        <f aca="false">COUNTIFS(BA21,"U15",EN21,"0")</f>
        <v>0</v>
      </c>
      <c r="FJ21" s="335" t="n">
        <f aca="false">COUNTIFS(BA21,"U18",EN21,"0")</f>
        <v>0</v>
      </c>
      <c r="FK21" s="335" t="n">
        <f aca="false">COUNTIFS(BA21,"U15",DF21,"1")</f>
        <v>0</v>
      </c>
      <c r="FL21" s="335" t="n">
        <f aca="false">COUNTIFS(BA21,"U18",DF21,"1")</f>
        <v>0</v>
      </c>
    </row>
    <row r="22" customFormat="false" ht="54" hidden="false" customHeight="true" outlineLevel="0" collapsed="false">
      <c r="A22" s="313" t="str">
        <f aca="false">IF('JLA事務局用　※触らないで下さい'!$A$6="","",'JLA事務局用　※触らないで下さい'!$A$6)</f>
        <v/>
      </c>
      <c r="B22" s="314"/>
      <c r="C22" s="315" t="str">
        <f aca="false">IF(AQ22="","",TRIM(AQ22&amp;"　"&amp;AR22))</f>
        <v/>
      </c>
      <c r="D22" s="315" t="str">
        <f aca="false">IF(AQ22="","",TRIM(AS22&amp;" "&amp;AT22))</f>
        <v/>
      </c>
      <c r="E22" s="316" t="n">
        <f aca="false">'様式 A-4（チーム情報・チームＰＲ）'!$D$9</f>
        <v>0</v>
      </c>
      <c r="F22" s="316" t="n">
        <f aca="false">'様式 A-4（チーム情報・チームＰＲ）'!$D$10</f>
        <v>0</v>
      </c>
      <c r="G22" s="316" t="n">
        <f aca="false">'様式 A-4（チーム情報・チームＰＲ）'!$D$11</f>
        <v>0</v>
      </c>
      <c r="H22" s="316" t="n">
        <f aca="false">'様式 A-4（チーム情報・チームＰＲ）'!$D$12</f>
        <v>0</v>
      </c>
      <c r="I22" s="313" t="n">
        <f aca="false">AU22</f>
        <v>0</v>
      </c>
      <c r="J22" s="314" t="str">
        <f aca="false">TEXT(BE22,"yyyy/mm/dd")</f>
        <v>1899/12/30</v>
      </c>
      <c r="K22" s="313"/>
      <c r="L22" s="313" t="str">
        <f aca="false">IF(BC22="","",BC22)</f>
        <v/>
      </c>
      <c r="M22" s="313"/>
      <c r="N22" s="313"/>
      <c r="O22" s="317" t="str">
        <f aca="false">MID(AW22,2,7)</f>
        <v/>
      </c>
      <c r="P22" s="313" t="e">
        <f aca="false">#REF!</f>
        <v>#REF!</v>
      </c>
      <c r="Q22" s="313" t="e">
        <f aca="false">#REF!</f>
        <v>#REF!</v>
      </c>
      <c r="R22" s="313"/>
      <c r="S22" s="313"/>
      <c r="T22" s="313" t="n">
        <v>1</v>
      </c>
      <c r="U22" s="313" t="str">
        <f aca="false">IF(V22="","",$DV$10)</f>
        <v>ﾏﾈｷﾝｷｬﾘｰ
50m
【U15】</v>
      </c>
      <c r="V22" s="313" t="str">
        <f aca="false">IF(DV22="","",DV22)</f>
        <v>:.</v>
      </c>
      <c r="W22" s="313" t="str">
        <f aca="false">IF(X22="","",$DW$10)</f>
        <v>ﾏﾈｷﾝｷｬﾘｰ･
ｳｨｽﾞﾌｨﾝ
100m
【U15】</v>
      </c>
      <c r="X22" s="313" t="str">
        <f aca="false">IF(DW22="","",DW22)</f>
        <v>:.</v>
      </c>
      <c r="Y22" s="313" t="str">
        <f aca="false">IF(Z22="","",$DX$10)</f>
        <v>ﾏﾈｷﾝﾄｳ･
ｳｨｽﾞﾌｨﾝ
100m
【U15】</v>
      </c>
      <c r="Z22" s="313" t="str">
        <f aca="false">IF(DX22="","",DX22)</f>
        <v>:.</v>
      </c>
      <c r="AA22" s="313" t="str">
        <f aca="false">IF(AB22="","",$DY$10)</f>
        <v>障害物ｽｲﾑ
200m
【U18】</v>
      </c>
      <c r="AB22" s="313" t="str">
        <f aca="false">IF(DY22="","",DY22)</f>
        <v>:.</v>
      </c>
      <c r="AC22" s="313" t="str">
        <f aca="false">IF(AD22="","",$DZ$10)</f>
        <v>ﾏﾈｷﾝｷｬﾘｰ
50m
【U18】</v>
      </c>
      <c r="AD22" s="313" t="str">
        <f aca="false">IF(DZ22="","",DZ22)</f>
        <v>:.</v>
      </c>
      <c r="AE22" s="313" t="str">
        <f aca="false">IF(AF22="","",$EA$10)</f>
        <v>ﾚｽｷｭｰﾒﾄﾞﾚｰ
100m
【U18】</v>
      </c>
      <c r="AF22" s="313" t="str">
        <f aca="false">IF(EA22="","",EA22)</f>
        <v>:.</v>
      </c>
      <c r="AG22" s="313" t="e">
        <f aca="false">IF(AH22="","",#REF!)</f>
        <v>#REF!</v>
      </c>
      <c r="AH22" s="313" t="e">
        <f aca="false">IF(#REF!="","",#REF!)</f>
        <v>#REF!</v>
      </c>
      <c r="AI22" s="313"/>
      <c r="AJ22" s="313"/>
      <c r="AK22" s="313"/>
      <c r="AL22" s="313"/>
      <c r="AM22" s="313"/>
      <c r="AN22" s="313"/>
      <c r="AO22" s="313"/>
      <c r="AP22" s="317" t="s">
        <v>441</v>
      </c>
      <c r="AQ22" s="318"/>
      <c r="AR22" s="319"/>
      <c r="AS22" s="318"/>
      <c r="AT22" s="319"/>
      <c r="AU22" s="320"/>
      <c r="AV22" s="321"/>
      <c r="AW22" s="322"/>
      <c r="AX22" s="313"/>
      <c r="AY22" s="313"/>
      <c r="AZ22" s="313"/>
      <c r="BA22" s="323"/>
      <c r="BB22" s="324"/>
      <c r="BC22" s="324"/>
      <c r="BD22" s="313" t="str">
        <f aca="false">IF(BE22="","",DATEDIF(BE22,$FN$134,"Y"))</f>
        <v/>
      </c>
      <c r="BE22" s="325"/>
      <c r="BF22" s="313" t="str">
        <f aca="false">IF(BE22="","",DATEDIF(BE22,$FN$134,"Y"))</f>
        <v/>
      </c>
      <c r="BG22" s="326"/>
      <c r="BH22" s="327"/>
      <c r="BI22" s="304" t="s">
        <v>410</v>
      </c>
      <c r="BJ22" s="328"/>
      <c r="BK22" s="304" t="s">
        <v>411</v>
      </c>
      <c r="BL22" s="329"/>
      <c r="BM22" s="327"/>
      <c r="BN22" s="304" t="s">
        <v>410</v>
      </c>
      <c r="BO22" s="328"/>
      <c r="BP22" s="304" t="s">
        <v>411</v>
      </c>
      <c r="BQ22" s="329"/>
      <c r="BR22" s="327"/>
      <c r="BS22" s="304" t="s">
        <v>410</v>
      </c>
      <c r="BT22" s="328"/>
      <c r="BU22" s="304" t="s">
        <v>411</v>
      </c>
      <c r="BV22" s="329"/>
      <c r="BW22" s="327"/>
      <c r="BX22" s="304" t="s">
        <v>410</v>
      </c>
      <c r="BY22" s="328"/>
      <c r="BZ22" s="304" t="s">
        <v>411</v>
      </c>
      <c r="CA22" s="329"/>
      <c r="CB22" s="327"/>
      <c r="CC22" s="304" t="s">
        <v>410</v>
      </c>
      <c r="CD22" s="328"/>
      <c r="CE22" s="304" t="s">
        <v>411</v>
      </c>
      <c r="CF22" s="329"/>
      <c r="CG22" s="327"/>
      <c r="CH22" s="304" t="s">
        <v>410</v>
      </c>
      <c r="CI22" s="328"/>
      <c r="CJ22" s="304" t="s">
        <v>411</v>
      </c>
      <c r="CK22" s="329"/>
      <c r="CL22" s="327"/>
      <c r="CM22" s="304" t="s">
        <v>410</v>
      </c>
      <c r="CN22" s="328"/>
      <c r="CO22" s="304" t="s">
        <v>411</v>
      </c>
      <c r="CP22" s="329"/>
      <c r="CQ22" s="327"/>
      <c r="CR22" s="304" t="s">
        <v>410</v>
      </c>
      <c r="CS22" s="328"/>
      <c r="CT22" s="304" t="s">
        <v>411</v>
      </c>
      <c r="CU22" s="329"/>
      <c r="CV22" s="327"/>
      <c r="CW22" s="304" t="s">
        <v>410</v>
      </c>
      <c r="CX22" s="328"/>
      <c r="CY22" s="304" t="s">
        <v>411</v>
      </c>
      <c r="CZ22" s="329"/>
      <c r="DA22" s="327"/>
      <c r="DB22" s="304" t="s">
        <v>410</v>
      </c>
      <c r="DC22" s="328"/>
      <c r="DD22" s="304" t="s">
        <v>411</v>
      </c>
      <c r="DE22" s="329"/>
      <c r="DF22" s="330"/>
      <c r="DG22" s="330"/>
      <c r="DH22" s="330"/>
      <c r="DI22" s="330"/>
      <c r="DJ22" s="330"/>
      <c r="DK22" s="327"/>
      <c r="DL22" s="304" t="s">
        <v>410</v>
      </c>
      <c r="DM22" s="328"/>
      <c r="DN22" s="304" t="s">
        <v>411</v>
      </c>
      <c r="DO22" s="329"/>
      <c r="DP22" s="327"/>
      <c r="DQ22" s="304" t="s">
        <v>410</v>
      </c>
      <c r="DR22" s="328"/>
      <c r="DS22" s="304" t="s">
        <v>411</v>
      </c>
      <c r="DT22" s="329"/>
      <c r="DU22" s="331" t="str">
        <f aca="false">BH22&amp;":"&amp;BJ22&amp;"."&amp;BL22</f>
        <v>:.</v>
      </c>
      <c r="DV22" s="331" t="str">
        <f aca="false">BM22&amp;":"&amp;BO22&amp;"."&amp;BQ22</f>
        <v>:.</v>
      </c>
      <c r="DW22" s="331" t="str">
        <f aca="false">BR22&amp;":"&amp;BT22&amp;"."&amp;BV22</f>
        <v>:.</v>
      </c>
      <c r="DX22" s="331" t="str">
        <f aca="false">BW22&amp;":"&amp;BY22&amp;"."&amp;CA22</f>
        <v>:.</v>
      </c>
      <c r="DY22" s="331" t="str">
        <f aca="false">CB22&amp;":"&amp;CD22&amp;"."&amp;CF22</f>
        <v>:.</v>
      </c>
      <c r="DZ22" s="331" t="str">
        <f aca="false">CG22&amp;":"&amp;CI22&amp;"."&amp;CK22</f>
        <v>:.</v>
      </c>
      <c r="EA22" s="331" t="str">
        <f aca="false">CL22&amp;":"&amp;CN22&amp;"."&amp;CP22</f>
        <v>:.</v>
      </c>
      <c r="EB22" s="331" t="str">
        <f aca="false">CQ22&amp;":"&amp;CS22&amp;"."&amp;CU22</f>
        <v>:.</v>
      </c>
      <c r="EC22" s="331" t="str">
        <f aca="false">CV22&amp;":"&amp;CX22&amp;"."&amp;CZ22</f>
        <v>:.</v>
      </c>
      <c r="ED22" s="331" t="str">
        <f aca="false">DA22&amp;":"&amp;DC22&amp;"."&amp;DE22</f>
        <v>:.</v>
      </c>
      <c r="EE22" s="332" t="n">
        <f aca="false">COUNTIF(DU22,":.")</f>
        <v>1</v>
      </c>
      <c r="EF22" s="332" t="n">
        <f aca="false">COUNTIF(DV22,":.")</f>
        <v>1</v>
      </c>
      <c r="EG22" s="332" t="n">
        <f aca="false">COUNTIF(DW22,":.")</f>
        <v>1</v>
      </c>
      <c r="EH22" s="332" t="n">
        <f aca="false">COUNTIF(DX22,":.")</f>
        <v>1</v>
      </c>
      <c r="EI22" s="332" t="n">
        <f aca="false">COUNTIF(DY22,":.")</f>
        <v>1</v>
      </c>
      <c r="EJ22" s="332" t="n">
        <f aca="false">COUNTIF(DZ22,":.")</f>
        <v>1</v>
      </c>
      <c r="EK22" s="332" t="n">
        <f aca="false">COUNTIF(EA22,":.")</f>
        <v>1</v>
      </c>
      <c r="EL22" s="332" t="n">
        <f aca="false">COUNTIF(EB22,":.")</f>
        <v>1</v>
      </c>
      <c r="EM22" s="332" t="n">
        <f aca="false">COUNTIF(EC22,":.")</f>
        <v>1</v>
      </c>
      <c r="EN22" s="332" t="n">
        <f aca="false">COUNTIF(ED22,":.")</f>
        <v>1</v>
      </c>
      <c r="EO22" s="333" t="n">
        <f aca="false">SUM(EE22:EN22)</f>
        <v>10</v>
      </c>
      <c r="EP22" s="313" t="n">
        <f aca="false">10-EO22</f>
        <v>0</v>
      </c>
      <c r="EQ22" s="334" t="n">
        <f aca="false">IF(EP22&lt;=$FO$124,EP22,$FO$124)</f>
        <v>0</v>
      </c>
      <c r="ER22" s="334" t="n">
        <f aca="false">IF(EP22&lt;=$FO$124,0,EP22-$FO$124)</f>
        <v>0</v>
      </c>
      <c r="ET22" s="219" t="s">
        <v>442</v>
      </c>
      <c r="EU22" s="335" t="n">
        <f aca="false">COUNTIFS(BA22,"U15",EE22,"0")</f>
        <v>0</v>
      </c>
      <c r="EV22" s="335" t="n">
        <f aca="false">COUNTIFS(BA22,"U15",EF22,"0")</f>
        <v>0</v>
      </c>
      <c r="EW22" s="335" t="n">
        <f aca="false">COUNTIFS(BA22,"U15",EG22,"0")</f>
        <v>0</v>
      </c>
      <c r="EX22" s="335" t="n">
        <f aca="false">COUNTIFS(BA22,"U15",EH22,"0")</f>
        <v>0</v>
      </c>
      <c r="EY22" s="335" t="n">
        <f aca="false">COUNTIFS(BA22,"U15",EI22,"0")</f>
        <v>0</v>
      </c>
      <c r="EZ22" s="335" t="n">
        <f aca="false">COUNTIFS(BA22,"U18",EI22,"0")</f>
        <v>0</v>
      </c>
      <c r="FA22" s="335" t="n">
        <f aca="false">COUNTIFS(BA22,"U15",EJ22,"0")</f>
        <v>0</v>
      </c>
      <c r="FB22" s="335" t="n">
        <f aca="false">COUNTIFS(BA22,"U18",EJ22,"0")</f>
        <v>0</v>
      </c>
      <c r="FC22" s="335" t="n">
        <f aca="false">COUNTIFS(BA22,"U15",EK22,"0")</f>
        <v>0</v>
      </c>
      <c r="FD22" s="335" t="n">
        <f aca="false">COUNTIFS(BA22,"U18",EK22,"0")</f>
        <v>0</v>
      </c>
      <c r="FE22" s="335" t="n">
        <f aca="false">COUNTIFS(BA22,"U15",EL22,"0")</f>
        <v>0</v>
      </c>
      <c r="FF22" s="335" t="n">
        <f aca="false">COUNTIFS(BA22,"U18",EL22,"0")</f>
        <v>0</v>
      </c>
      <c r="FG22" s="335" t="n">
        <f aca="false">COUNTIFS(BA22,"U15",EM22,"0")</f>
        <v>0</v>
      </c>
      <c r="FH22" s="335" t="n">
        <f aca="false">COUNTIFS(BA22,"U18",EM22,"0")</f>
        <v>0</v>
      </c>
      <c r="FI22" s="335" t="n">
        <f aca="false">COUNTIFS(BA22,"U15",EN22,"0")</f>
        <v>0</v>
      </c>
      <c r="FJ22" s="335" t="n">
        <f aca="false">COUNTIFS(BA22,"U18",EN22,"0")</f>
        <v>0</v>
      </c>
      <c r="FK22" s="335" t="n">
        <f aca="false">COUNTIFS(BA22,"U15",DF22,"1")</f>
        <v>0</v>
      </c>
      <c r="FL22" s="335" t="n">
        <f aca="false">COUNTIFS(BA22,"U18",DF22,"1")</f>
        <v>0</v>
      </c>
    </row>
    <row r="23" customFormat="false" ht="54" hidden="false" customHeight="true" outlineLevel="0" collapsed="false">
      <c r="A23" s="313" t="str">
        <f aca="false">IF('JLA事務局用　※触らないで下さい'!$A$6="","",'JLA事務局用　※触らないで下さい'!$A$6)</f>
        <v/>
      </c>
      <c r="B23" s="314"/>
      <c r="C23" s="315" t="str">
        <f aca="false">IF(AQ23="","",TRIM(AQ23&amp;"　"&amp;AR23))</f>
        <v/>
      </c>
      <c r="D23" s="315" t="str">
        <f aca="false">IF(AQ23="","",TRIM(AS23&amp;" "&amp;AT23))</f>
        <v/>
      </c>
      <c r="E23" s="316" t="n">
        <f aca="false">'様式 A-4（チーム情報・チームＰＲ）'!$D$9</f>
        <v>0</v>
      </c>
      <c r="F23" s="316" t="n">
        <f aca="false">'様式 A-4（チーム情報・チームＰＲ）'!$D$10</f>
        <v>0</v>
      </c>
      <c r="G23" s="316" t="n">
        <f aca="false">'様式 A-4（チーム情報・チームＰＲ）'!$D$11</f>
        <v>0</v>
      </c>
      <c r="H23" s="316" t="n">
        <f aca="false">'様式 A-4（チーム情報・チームＰＲ）'!$D$12</f>
        <v>0</v>
      </c>
      <c r="I23" s="313" t="n">
        <f aca="false">AU23</f>
        <v>0</v>
      </c>
      <c r="J23" s="314" t="str">
        <f aca="false">TEXT(BE23,"yyyy/mm/dd")</f>
        <v>1899/12/30</v>
      </c>
      <c r="K23" s="313"/>
      <c r="L23" s="313" t="str">
        <f aca="false">IF(BC23="","",BC23)</f>
        <v/>
      </c>
      <c r="M23" s="313"/>
      <c r="N23" s="313"/>
      <c r="O23" s="317" t="str">
        <f aca="false">MID(AW23,2,7)</f>
        <v/>
      </c>
      <c r="P23" s="313" t="e">
        <f aca="false">#REF!</f>
        <v>#REF!</v>
      </c>
      <c r="Q23" s="313" t="e">
        <f aca="false">#REF!</f>
        <v>#REF!</v>
      </c>
      <c r="R23" s="313"/>
      <c r="S23" s="313"/>
      <c r="T23" s="313" t="n">
        <v>1</v>
      </c>
      <c r="U23" s="313" t="str">
        <f aca="false">IF(V23="","",$DV$10)</f>
        <v>ﾏﾈｷﾝｷｬﾘｰ
50m
【U15】</v>
      </c>
      <c r="V23" s="313" t="str">
        <f aca="false">IF(DV23="","",DV23)</f>
        <v>:.</v>
      </c>
      <c r="W23" s="313" t="str">
        <f aca="false">IF(X23="","",$DW$10)</f>
        <v>ﾏﾈｷﾝｷｬﾘｰ･
ｳｨｽﾞﾌｨﾝ
100m
【U15】</v>
      </c>
      <c r="X23" s="313" t="str">
        <f aca="false">IF(DW23="","",DW23)</f>
        <v>:.</v>
      </c>
      <c r="Y23" s="313" t="str">
        <f aca="false">IF(Z23="","",$DX$10)</f>
        <v>ﾏﾈｷﾝﾄｳ･
ｳｨｽﾞﾌｨﾝ
100m
【U15】</v>
      </c>
      <c r="Z23" s="313" t="str">
        <f aca="false">IF(DX23="","",DX23)</f>
        <v>:.</v>
      </c>
      <c r="AA23" s="313" t="str">
        <f aca="false">IF(AB23="","",$DY$10)</f>
        <v>障害物ｽｲﾑ
200m
【U18】</v>
      </c>
      <c r="AB23" s="313" t="str">
        <f aca="false">IF(DY23="","",DY23)</f>
        <v>:.</v>
      </c>
      <c r="AC23" s="313" t="str">
        <f aca="false">IF(AD23="","",$DZ$10)</f>
        <v>ﾏﾈｷﾝｷｬﾘｰ
50m
【U18】</v>
      </c>
      <c r="AD23" s="313" t="str">
        <f aca="false">IF(DZ23="","",DZ23)</f>
        <v>:.</v>
      </c>
      <c r="AE23" s="313" t="str">
        <f aca="false">IF(AF23="","",$EA$10)</f>
        <v>ﾚｽｷｭｰﾒﾄﾞﾚｰ
100m
【U18】</v>
      </c>
      <c r="AF23" s="313" t="str">
        <f aca="false">IF(EA23="","",EA23)</f>
        <v>:.</v>
      </c>
      <c r="AG23" s="313" t="e">
        <f aca="false">IF(AH23="","",#REF!)</f>
        <v>#REF!</v>
      </c>
      <c r="AH23" s="313" t="e">
        <f aca="false">IF(#REF!="","",#REF!)</f>
        <v>#REF!</v>
      </c>
      <c r="AI23" s="313"/>
      <c r="AJ23" s="313"/>
      <c r="AK23" s="313"/>
      <c r="AL23" s="313"/>
      <c r="AM23" s="313"/>
      <c r="AN23" s="313"/>
      <c r="AO23" s="313"/>
      <c r="AP23" s="317" t="s">
        <v>443</v>
      </c>
      <c r="AQ23" s="318"/>
      <c r="AR23" s="319"/>
      <c r="AS23" s="318"/>
      <c r="AT23" s="319"/>
      <c r="AU23" s="320"/>
      <c r="AV23" s="321"/>
      <c r="AW23" s="322"/>
      <c r="AX23" s="313"/>
      <c r="AY23" s="313"/>
      <c r="AZ23" s="313"/>
      <c r="BA23" s="323"/>
      <c r="BB23" s="324"/>
      <c r="BC23" s="324"/>
      <c r="BD23" s="313" t="str">
        <f aca="false">IF(BE23="","",DATEDIF(BE23,$FN$134,"Y"))</f>
        <v/>
      </c>
      <c r="BE23" s="325"/>
      <c r="BF23" s="313" t="str">
        <f aca="false">IF(BE23="","",DATEDIF(BE23,$FN$134,"Y"))</f>
        <v/>
      </c>
      <c r="BG23" s="326"/>
      <c r="BH23" s="327"/>
      <c r="BI23" s="304" t="s">
        <v>410</v>
      </c>
      <c r="BJ23" s="328"/>
      <c r="BK23" s="304" t="s">
        <v>411</v>
      </c>
      <c r="BL23" s="329"/>
      <c r="BM23" s="327"/>
      <c r="BN23" s="304" t="s">
        <v>410</v>
      </c>
      <c r="BO23" s="328"/>
      <c r="BP23" s="304" t="s">
        <v>411</v>
      </c>
      <c r="BQ23" s="329"/>
      <c r="BR23" s="327"/>
      <c r="BS23" s="304" t="s">
        <v>410</v>
      </c>
      <c r="BT23" s="328"/>
      <c r="BU23" s="304" t="s">
        <v>411</v>
      </c>
      <c r="BV23" s="329"/>
      <c r="BW23" s="327"/>
      <c r="BX23" s="304" t="s">
        <v>410</v>
      </c>
      <c r="BY23" s="328"/>
      <c r="BZ23" s="304" t="s">
        <v>411</v>
      </c>
      <c r="CA23" s="329"/>
      <c r="CB23" s="327"/>
      <c r="CC23" s="304" t="s">
        <v>410</v>
      </c>
      <c r="CD23" s="328"/>
      <c r="CE23" s="304" t="s">
        <v>411</v>
      </c>
      <c r="CF23" s="329"/>
      <c r="CG23" s="327"/>
      <c r="CH23" s="304" t="s">
        <v>410</v>
      </c>
      <c r="CI23" s="328"/>
      <c r="CJ23" s="304" t="s">
        <v>411</v>
      </c>
      <c r="CK23" s="329"/>
      <c r="CL23" s="327"/>
      <c r="CM23" s="304" t="s">
        <v>410</v>
      </c>
      <c r="CN23" s="328"/>
      <c r="CO23" s="304" t="s">
        <v>411</v>
      </c>
      <c r="CP23" s="329"/>
      <c r="CQ23" s="327"/>
      <c r="CR23" s="304" t="s">
        <v>410</v>
      </c>
      <c r="CS23" s="328"/>
      <c r="CT23" s="304" t="s">
        <v>411</v>
      </c>
      <c r="CU23" s="329"/>
      <c r="CV23" s="327"/>
      <c r="CW23" s="304" t="s">
        <v>410</v>
      </c>
      <c r="CX23" s="328"/>
      <c r="CY23" s="304" t="s">
        <v>411</v>
      </c>
      <c r="CZ23" s="329"/>
      <c r="DA23" s="327"/>
      <c r="DB23" s="304" t="s">
        <v>410</v>
      </c>
      <c r="DC23" s="328"/>
      <c r="DD23" s="304" t="s">
        <v>411</v>
      </c>
      <c r="DE23" s="329"/>
      <c r="DF23" s="330"/>
      <c r="DG23" s="330"/>
      <c r="DH23" s="330"/>
      <c r="DI23" s="330"/>
      <c r="DJ23" s="330"/>
      <c r="DK23" s="327"/>
      <c r="DL23" s="304" t="s">
        <v>410</v>
      </c>
      <c r="DM23" s="328"/>
      <c r="DN23" s="304" t="s">
        <v>411</v>
      </c>
      <c r="DO23" s="329"/>
      <c r="DP23" s="327"/>
      <c r="DQ23" s="304" t="s">
        <v>410</v>
      </c>
      <c r="DR23" s="328"/>
      <c r="DS23" s="304" t="s">
        <v>411</v>
      </c>
      <c r="DT23" s="329"/>
      <c r="DU23" s="331" t="str">
        <f aca="false">BH23&amp;":"&amp;BJ23&amp;"."&amp;BL23</f>
        <v>:.</v>
      </c>
      <c r="DV23" s="331" t="str">
        <f aca="false">BM23&amp;":"&amp;BO23&amp;"."&amp;BQ23</f>
        <v>:.</v>
      </c>
      <c r="DW23" s="331" t="str">
        <f aca="false">BR23&amp;":"&amp;BT23&amp;"."&amp;BV23</f>
        <v>:.</v>
      </c>
      <c r="DX23" s="331" t="str">
        <f aca="false">BW23&amp;":"&amp;BY23&amp;"."&amp;CA23</f>
        <v>:.</v>
      </c>
      <c r="DY23" s="331" t="str">
        <f aca="false">CB23&amp;":"&amp;CD23&amp;"."&amp;CF23</f>
        <v>:.</v>
      </c>
      <c r="DZ23" s="331" t="str">
        <f aca="false">CG23&amp;":"&amp;CI23&amp;"."&amp;CK23</f>
        <v>:.</v>
      </c>
      <c r="EA23" s="331" t="str">
        <f aca="false">CL23&amp;":"&amp;CN23&amp;"."&amp;CP23</f>
        <v>:.</v>
      </c>
      <c r="EB23" s="331" t="str">
        <f aca="false">CQ23&amp;":"&amp;CS23&amp;"."&amp;CU23</f>
        <v>:.</v>
      </c>
      <c r="EC23" s="331" t="str">
        <f aca="false">CV23&amp;":"&amp;CX23&amp;"."&amp;CZ23</f>
        <v>:.</v>
      </c>
      <c r="ED23" s="331" t="str">
        <f aca="false">DA23&amp;":"&amp;DC23&amp;"."&amp;DE23</f>
        <v>:.</v>
      </c>
      <c r="EE23" s="332" t="n">
        <f aca="false">COUNTIF(DU23,":.")</f>
        <v>1</v>
      </c>
      <c r="EF23" s="332" t="n">
        <f aca="false">COUNTIF(DV23,":.")</f>
        <v>1</v>
      </c>
      <c r="EG23" s="332" t="n">
        <f aca="false">COUNTIF(DW23,":.")</f>
        <v>1</v>
      </c>
      <c r="EH23" s="332" t="n">
        <f aca="false">COUNTIF(DX23,":.")</f>
        <v>1</v>
      </c>
      <c r="EI23" s="332" t="n">
        <f aca="false">COUNTIF(DY23,":.")</f>
        <v>1</v>
      </c>
      <c r="EJ23" s="332" t="n">
        <f aca="false">COUNTIF(DZ23,":.")</f>
        <v>1</v>
      </c>
      <c r="EK23" s="332" t="n">
        <f aca="false">COUNTIF(EA23,":.")</f>
        <v>1</v>
      </c>
      <c r="EL23" s="332" t="n">
        <f aca="false">COUNTIF(EB23,":.")</f>
        <v>1</v>
      </c>
      <c r="EM23" s="332" t="n">
        <f aca="false">COUNTIF(EC23,":.")</f>
        <v>1</v>
      </c>
      <c r="EN23" s="332" t="n">
        <f aca="false">COUNTIF(ED23,":.")</f>
        <v>1</v>
      </c>
      <c r="EO23" s="333" t="n">
        <f aca="false">SUM(EE23:EN23)</f>
        <v>10</v>
      </c>
      <c r="EP23" s="313" t="n">
        <f aca="false">10-EO23</f>
        <v>0</v>
      </c>
      <c r="EQ23" s="334" t="n">
        <f aca="false">IF(EP23&lt;=$FO$124,EP23,$FO$124)</f>
        <v>0</v>
      </c>
      <c r="ER23" s="334" t="n">
        <f aca="false">IF(EP23&lt;=$FO$124,0,EP23-$FO$124)</f>
        <v>0</v>
      </c>
      <c r="ET23" s="219" t="s">
        <v>444</v>
      </c>
      <c r="EU23" s="335" t="n">
        <f aca="false">COUNTIFS(BA23,"U15",EE23,"0")</f>
        <v>0</v>
      </c>
      <c r="EV23" s="335" t="n">
        <f aca="false">COUNTIFS(BA23,"U15",EF23,"0")</f>
        <v>0</v>
      </c>
      <c r="EW23" s="335" t="n">
        <f aca="false">COUNTIFS(BA23,"U15",EG23,"0")</f>
        <v>0</v>
      </c>
      <c r="EX23" s="335" t="n">
        <f aca="false">COUNTIFS(BA23,"U15",EH23,"0")</f>
        <v>0</v>
      </c>
      <c r="EY23" s="335" t="n">
        <f aca="false">COUNTIFS(BA23,"U15",EI23,"0")</f>
        <v>0</v>
      </c>
      <c r="EZ23" s="335" t="n">
        <f aca="false">COUNTIFS(BA23,"U18",EI23,"0")</f>
        <v>0</v>
      </c>
      <c r="FA23" s="335" t="n">
        <f aca="false">COUNTIFS(BA23,"U15",EJ23,"0")</f>
        <v>0</v>
      </c>
      <c r="FB23" s="335" t="n">
        <f aca="false">COUNTIFS(BA23,"U18",EJ23,"0")</f>
        <v>0</v>
      </c>
      <c r="FC23" s="335" t="n">
        <f aca="false">COUNTIFS(BA23,"U15",EK23,"0")</f>
        <v>0</v>
      </c>
      <c r="FD23" s="335" t="n">
        <f aca="false">COUNTIFS(BA23,"U18",EK23,"0")</f>
        <v>0</v>
      </c>
      <c r="FE23" s="335" t="n">
        <f aca="false">COUNTIFS(BA23,"U15",EL23,"0")</f>
        <v>0</v>
      </c>
      <c r="FF23" s="335" t="n">
        <f aca="false">COUNTIFS(BA23,"U18",EL23,"0")</f>
        <v>0</v>
      </c>
      <c r="FG23" s="335" t="n">
        <f aca="false">COUNTIFS(BA23,"U15",EM23,"0")</f>
        <v>0</v>
      </c>
      <c r="FH23" s="335" t="n">
        <f aca="false">COUNTIFS(BA23,"U18",EM23,"0")</f>
        <v>0</v>
      </c>
      <c r="FI23" s="335" t="n">
        <f aca="false">COUNTIFS(BA23,"U15",EN23,"0")</f>
        <v>0</v>
      </c>
      <c r="FJ23" s="335" t="n">
        <f aca="false">COUNTIFS(BA23,"U18",EN23,"0")</f>
        <v>0</v>
      </c>
      <c r="FK23" s="335" t="n">
        <f aca="false">COUNTIFS(BA23,"U15",DF23,"1")</f>
        <v>0</v>
      </c>
      <c r="FL23" s="335" t="n">
        <f aca="false">COUNTIFS(BA23,"U18",DF23,"1")</f>
        <v>0</v>
      </c>
    </row>
    <row r="24" customFormat="false" ht="54" hidden="false" customHeight="true" outlineLevel="0" collapsed="false">
      <c r="A24" s="313" t="str">
        <f aca="false">IF('JLA事務局用　※触らないで下さい'!$A$6="","",'JLA事務局用　※触らないで下さい'!$A$6)</f>
        <v/>
      </c>
      <c r="B24" s="314"/>
      <c r="C24" s="315" t="str">
        <f aca="false">IF(AQ24="","",TRIM(AQ24&amp;"　"&amp;AR24))</f>
        <v/>
      </c>
      <c r="D24" s="315" t="str">
        <f aca="false">IF(AQ24="","",TRIM(AS24&amp;" "&amp;AT24))</f>
        <v/>
      </c>
      <c r="E24" s="316" t="n">
        <f aca="false">'様式 A-4（チーム情報・チームＰＲ）'!$D$9</f>
        <v>0</v>
      </c>
      <c r="F24" s="316" t="n">
        <f aca="false">'様式 A-4（チーム情報・チームＰＲ）'!$D$10</f>
        <v>0</v>
      </c>
      <c r="G24" s="316" t="n">
        <f aca="false">'様式 A-4（チーム情報・チームＰＲ）'!$D$11</f>
        <v>0</v>
      </c>
      <c r="H24" s="316" t="n">
        <f aca="false">'様式 A-4（チーム情報・チームＰＲ）'!$D$12</f>
        <v>0</v>
      </c>
      <c r="I24" s="313" t="n">
        <f aca="false">AU24</f>
        <v>0</v>
      </c>
      <c r="J24" s="314" t="str">
        <f aca="false">TEXT(BE24,"yyyy/mm/dd")</f>
        <v>1899/12/30</v>
      </c>
      <c r="K24" s="313"/>
      <c r="L24" s="313" t="str">
        <f aca="false">IF(BC24="","",BC24)</f>
        <v/>
      </c>
      <c r="M24" s="313"/>
      <c r="N24" s="313"/>
      <c r="O24" s="317" t="str">
        <f aca="false">MID(AW24,2,7)</f>
        <v/>
      </c>
      <c r="P24" s="313" t="e">
        <f aca="false">#REF!</f>
        <v>#REF!</v>
      </c>
      <c r="Q24" s="313" t="e">
        <f aca="false">#REF!</f>
        <v>#REF!</v>
      </c>
      <c r="R24" s="313"/>
      <c r="S24" s="313"/>
      <c r="T24" s="313" t="n">
        <v>1</v>
      </c>
      <c r="U24" s="313" t="str">
        <f aca="false">IF(V24="","",$DV$10)</f>
        <v>ﾏﾈｷﾝｷｬﾘｰ
50m
【U15】</v>
      </c>
      <c r="V24" s="313" t="str">
        <f aca="false">IF(DV24="","",DV24)</f>
        <v>:.</v>
      </c>
      <c r="W24" s="313" t="str">
        <f aca="false">IF(X24="","",$DW$10)</f>
        <v>ﾏﾈｷﾝｷｬﾘｰ･
ｳｨｽﾞﾌｨﾝ
100m
【U15】</v>
      </c>
      <c r="X24" s="313" t="str">
        <f aca="false">IF(DW24="","",DW24)</f>
        <v>:.</v>
      </c>
      <c r="Y24" s="313" t="str">
        <f aca="false">IF(Z24="","",$DX$10)</f>
        <v>ﾏﾈｷﾝﾄｳ･
ｳｨｽﾞﾌｨﾝ
100m
【U15】</v>
      </c>
      <c r="Z24" s="313" t="str">
        <f aca="false">IF(DX24="","",DX24)</f>
        <v>:.</v>
      </c>
      <c r="AA24" s="313" t="str">
        <f aca="false">IF(AB24="","",$DY$10)</f>
        <v>障害物ｽｲﾑ
200m
【U18】</v>
      </c>
      <c r="AB24" s="313" t="str">
        <f aca="false">IF(DY24="","",DY24)</f>
        <v>:.</v>
      </c>
      <c r="AC24" s="313" t="str">
        <f aca="false">IF(AD24="","",$DZ$10)</f>
        <v>ﾏﾈｷﾝｷｬﾘｰ
50m
【U18】</v>
      </c>
      <c r="AD24" s="313" t="str">
        <f aca="false">IF(DZ24="","",DZ24)</f>
        <v>:.</v>
      </c>
      <c r="AE24" s="313" t="str">
        <f aca="false">IF(AF24="","",$EA$10)</f>
        <v>ﾚｽｷｭｰﾒﾄﾞﾚｰ
100m
【U18】</v>
      </c>
      <c r="AF24" s="313" t="str">
        <f aca="false">IF(EA24="","",EA24)</f>
        <v>:.</v>
      </c>
      <c r="AG24" s="313" t="e">
        <f aca="false">IF(AH24="","",#REF!)</f>
        <v>#REF!</v>
      </c>
      <c r="AH24" s="313" t="e">
        <f aca="false">IF(#REF!="","",#REF!)</f>
        <v>#REF!</v>
      </c>
      <c r="AI24" s="313"/>
      <c r="AJ24" s="313"/>
      <c r="AK24" s="313"/>
      <c r="AL24" s="313"/>
      <c r="AM24" s="313"/>
      <c r="AN24" s="313"/>
      <c r="AO24" s="313"/>
      <c r="AP24" s="317" t="s">
        <v>445</v>
      </c>
      <c r="AQ24" s="318"/>
      <c r="AR24" s="319"/>
      <c r="AS24" s="318"/>
      <c r="AT24" s="319"/>
      <c r="AU24" s="320"/>
      <c r="AV24" s="321"/>
      <c r="AW24" s="322"/>
      <c r="AX24" s="313"/>
      <c r="AY24" s="313"/>
      <c r="AZ24" s="313"/>
      <c r="BA24" s="323"/>
      <c r="BB24" s="324"/>
      <c r="BC24" s="324"/>
      <c r="BD24" s="313" t="str">
        <f aca="false">IF(BE24="","",DATEDIF(BE24,$FN$134,"Y"))</f>
        <v/>
      </c>
      <c r="BE24" s="325"/>
      <c r="BF24" s="313" t="str">
        <f aca="false">IF(BE24="","",DATEDIF(BE24,$FN$134,"Y"))</f>
        <v/>
      </c>
      <c r="BG24" s="326"/>
      <c r="BH24" s="327"/>
      <c r="BI24" s="304" t="s">
        <v>410</v>
      </c>
      <c r="BJ24" s="328"/>
      <c r="BK24" s="304" t="s">
        <v>411</v>
      </c>
      <c r="BL24" s="329"/>
      <c r="BM24" s="327"/>
      <c r="BN24" s="304" t="s">
        <v>410</v>
      </c>
      <c r="BO24" s="328"/>
      <c r="BP24" s="304" t="s">
        <v>411</v>
      </c>
      <c r="BQ24" s="329"/>
      <c r="BR24" s="327"/>
      <c r="BS24" s="304" t="s">
        <v>410</v>
      </c>
      <c r="BT24" s="328"/>
      <c r="BU24" s="304" t="s">
        <v>411</v>
      </c>
      <c r="BV24" s="329"/>
      <c r="BW24" s="327"/>
      <c r="BX24" s="304" t="s">
        <v>410</v>
      </c>
      <c r="BY24" s="328"/>
      <c r="BZ24" s="304" t="s">
        <v>411</v>
      </c>
      <c r="CA24" s="329"/>
      <c r="CB24" s="327"/>
      <c r="CC24" s="304" t="s">
        <v>410</v>
      </c>
      <c r="CD24" s="328"/>
      <c r="CE24" s="304" t="s">
        <v>411</v>
      </c>
      <c r="CF24" s="329"/>
      <c r="CG24" s="327"/>
      <c r="CH24" s="304" t="s">
        <v>410</v>
      </c>
      <c r="CI24" s="328"/>
      <c r="CJ24" s="304" t="s">
        <v>411</v>
      </c>
      <c r="CK24" s="329"/>
      <c r="CL24" s="327"/>
      <c r="CM24" s="304" t="s">
        <v>410</v>
      </c>
      <c r="CN24" s="328"/>
      <c r="CO24" s="304" t="s">
        <v>411</v>
      </c>
      <c r="CP24" s="329"/>
      <c r="CQ24" s="327"/>
      <c r="CR24" s="304" t="s">
        <v>410</v>
      </c>
      <c r="CS24" s="328"/>
      <c r="CT24" s="304" t="s">
        <v>411</v>
      </c>
      <c r="CU24" s="329"/>
      <c r="CV24" s="327"/>
      <c r="CW24" s="304" t="s">
        <v>410</v>
      </c>
      <c r="CX24" s="328"/>
      <c r="CY24" s="304" t="s">
        <v>411</v>
      </c>
      <c r="CZ24" s="329"/>
      <c r="DA24" s="327"/>
      <c r="DB24" s="304" t="s">
        <v>410</v>
      </c>
      <c r="DC24" s="328"/>
      <c r="DD24" s="304" t="s">
        <v>411</v>
      </c>
      <c r="DE24" s="329"/>
      <c r="DF24" s="330"/>
      <c r="DG24" s="330"/>
      <c r="DH24" s="330"/>
      <c r="DI24" s="330"/>
      <c r="DJ24" s="330"/>
      <c r="DK24" s="327"/>
      <c r="DL24" s="304" t="s">
        <v>410</v>
      </c>
      <c r="DM24" s="328"/>
      <c r="DN24" s="304" t="s">
        <v>411</v>
      </c>
      <c r="DO24" s="329"/>
      <c r="DP24" s="327"/>
      <c r="DQ24" s="304" t="s">
        <v>410</v>
      </c>
      <c r="DR24" s="328"/>
      <c r="DS24" s="304" t="s">
        <v>411</v>
      </c>
      <c r="DT24" s="329"/>
      <c r="DU24" s="331" t="str">
        <f aca="false">BH24&amp;":"&amp;BJ24&amp;"."&amp;BL24</f>
        <v>:.</v>
      </c>
      <c r="DV24" s="331" t="str">
        <f aca="false">BM24&amp;":"&amp;BO24&amp;"."&amp;BQ24</f>
        <v>:.</v>
      </c>
      <c r="DW24" s="331" t="str">
        <f aca="false">BR24&amp;":"&amp;BT24&amp;"."&amp;BV24</f>
        <v>:.</v>
      </c>
      <c r="DX24" s="331" t="str">
        <f aca="false">BW24&amp;":"&amp;BY24&amp;"."&amp;CA24</f>
        <v>:.</v>
      </c>
      <c r="DY24" s="331" t="str">
        <f aca="false">CB24&amp;":"&amp;CD24&amp;"."&amp;CF24</f>
        <v>:.</v>
      </c>
      <c r="DZ24" s="331" t="str">
        <f aca="false">CG24&amp;":"&amp;CI24&amp;"."&amp;CK24</f>
        <v>:.</v>
      </c>
      <c r="EA24" s="331" t="str">
        <f aca="false">CL24&amp;":"&amp;CN24&amp;"."&amp;CP24</f>
        <v>:.</v>
      </c>
      <c r="EB24" s="331" t="str">
        <f aca="false">CQ24&amp;":"&amp;CS24&amp;"."&amp;CU24</f>
        <v>:.</v>
      </c>
      <c r="EC24" s="331" t="str">
        <f aca="false">CV24&amp;":"&amp;CX24&amp;"."&amp;CZ24</f>
        <v>:.</v>
      </c>
      <c r="ED24" s="331" t="str">
        <f aca="false">DA24&amp;":"&amp;DC24&amp;"."&amp;DE24</f>
        <v>:.</v>
      </c>
      <c r="EE24" s="332" t="n">
        <f aca="false">COUNTIF(DU24,":.")</f>
        <v>1</v>
      </c>
      <c r="EF24" s="332" t="n">
        <f aca="false">COUNTIF(DV24,":.")</f>
        <v>1</v>
      </c>
      <c r="EG24" s="332" t="n">
        <f aca="false">COUNTIF(DW24,":.")</f>
        <v>1</v>
      </c>
      <c r="EH24" s="332" t="n">
        <f aca="false">COUNTIF(DX24,":.")</f>
        <v>1</v>
      </c>
      <c r="EI24" s="332" t="n">
        <f aca="false">COUNTIF(DY24,":.")</f>
        <v>1</v>
      </c>
      <c r="EJ24" s="332" t="n">
        <f aca="false">COUNTIF(DZ24,":.")</f>
        <v>1</v>
      </c>
      <c r="EK24" s="332" t="n">
        <f aca="false">COUNTIF(EA24,":.")</f>
        <v>1</v>
      </c>
      <c r="EL24" s="332" t="n">
        <f aca="false">COUNTIF(EB24,":.")</f>
        <v>1</v>
      </c>
      <c r="EM24" s="332" t="n">
        <f aca="false">COUNTIF(EC24,":.")</f>
        <v>1</v>
      </c>
      <c r="EN24" s="332" t="n">
        <f aca="false">COUNTIF(ED24,":.")</f>
        <v>1</v>
      </c>
      <c r="EO24" s="333" t="n">
        <f aca="false">SUM(EE24:EN24)</f>
        <v>10</v>
      </c>
      <c r="EP24" s="313" t="n">
        <f aca="false">10-EO24</f>
        <v>0</v>
      </c>
      <c r="EQ24" s="334" t="n">
        <f aca="false">IF(EP24&lt;=$FO$124,EP24,$FO$124)</f>
        <v>0</v>
      </c>
      <c r="ER24" s="334" t="n">
        <f aca="false">IF(EP24&lt;=$FO$124,0,EP24-$FO$124)</f>
        <v>0</v>
      </c>
      <c r="ET24" s="219" t="s">
        <v>446</v>
      </c>
      <c r="EU24" s="335" t="n">
        <f aca="false">COUNTIFS(BA24,"U15",EE24,"0")</f>
        <v>0</v>
      </c>
      <c r="EV24" s="335" t="n">
        <f aca="false">COUNTIFS(BA24,"U15",EF24,"0")</f>
        <v>0</v>
      </c>
      <c r="EW24" s="335" t="n">
        <f aca="false">COUNTIFS(BA24,"U15",EG24,"0")</f>
        <v>0</v>
      </c>
      <c r="EX24" s="335" t="n">
        <f aca="false">COUNTIFS(BA24,"U15",EH24,"0")</f>
        <v>0</v>
      </c>
      <c r="EY24" s="335" t="n">
        <f aca="false">COUNTIFS(BA24,"U15",EI24,"0")</f>
        <v>0</v>
      </c>
      <c r="EZ24" s="335" t="n">
        <f aca="false">COUNTIFS(BA24,"U18",EI24,"0")</f>
        <v>0</v>
      </c>
      <c r="FA24" s="335" t="n">
        <f aca="false">COUNTIFS(BA24,"U15",EJ24,"0")</f>
        <v>0</v>
      </c>
      <c r="FB24" s="335" t="n">
        <f aca="false">COUNTIFS(BA24,"U18",EJ24,"0")</f>
        <v>0</v>
      </c>
      <c r="FC24" s="335" t="n">
        <f aca="false">COUNTIFS(BA24,"U15",EK24,"0")</f>
        <v>0</v>
      </c>
      <c r="FD24" s="335" t="n">
        <f aca="false">COUNTIFS(BA24,"U18",EK24,"0")</f>
        <v>0</v>
      </c>
      <c r="FE24" s="335" t="n">
        <f aca="false">COUNTIFS(BA24,"U15",EL24,"0")</f>
        <v>0</v>
      </c>
      <c r="FF24" s="335" t="n">
        <f aca="false">COUNTIFS(BA24,"U18",EL24,"0")</f>
        <v>0</v>
      </c>
      <c r="FG24" s="335" t="n">
        <f aca="false">COUNTIFS(BA24,"U15",EM24,"0")</f>
        <v>0</v>
      </c>
      <c r="FH24" s="335" t="n">
        <f aca="false">COUNTIFS(BA24,"U18",EM24,"0")</f>
        <v>0</v>
      </c>
      <c r="FI24" s="335" t="n">
        <f aca="false">COUNTIFS(BA24,"U15",EN24,"0")</f>
        <v>0</v>
      </c>
      <c r="FJ24" s="335" t="n">
        <f aca="false">COUNTIFS(BA24,"U18",EN24,"0")</f>
        <v>0</v>
      </c>
      <c r="FK24" s="335" t="n">
        <f aca="false">COUNTIFS(BA24,"U15",DF24,"1")</f>
        <v>0</v>
      </c>
      <c r="FL24" s="335" t="n">
        <f aca="false">COUNTIFS(BA24,"U18",DF24,"1")</f>
        <v>0</v>
      </c>
    </row>
    <row r="25" customFormat="false" ht="54" hidden="false" customHeight="true" outlineLevel="0" collapsed="false">
      <c r="A25" s="313" t="str">
        <f aca="false">IF('JLA事務局用　※触らないで下さい'!$A$6="","",'JLA事務局用　※触らないで下さい'!$A$6)</f>
        <v/>
      </c>
      <c r="B25" s="314"/>
      <c r="C25" s="315" t="str">
        <f aca="false">IF(AQ25="","",TRIM(AQ25&amp;"　"&amp;AR25))</f>
        <v/>
      </c>
      <c r="D25" s="315" t="str">
        <f aca="false">IF(AQ25="","",TRIM(AS25&amp;" "&amp;AT25))</f>
        <v/>
      </c>
      <c r="E25" s="316" t="n">
        <f aca="false">'様式 A-4（チーム情報・チームＰＲ）'!$D$9</f>
        <v>0</v>
      </c>
      <c r="F25" s="316" t="n">
        <f aca="false">'様式 A-4（チーム情報・チームＰＲ）'!$D$10</f>
        <v>0</v>
      </c>
      <c r="G25" s="316" t="n">
        <f aca="false">'様式 A-4（チーム情報・チームＰＲ）'!$D$11</f>
        <v>0</v>
      </c>
      <c r="H25" s="316" t="n">
        <f aca="false">'様式 A-4（チーム情報・チームＰＲ）'!$D$12</f>
        <v>0</v>
      </c>
      <c r="I25" s="313" t="n">
        <f aca="false">AU25</f>
        <v>0</v>
      </c>
      <c r="J25" s="314" t="str">
        <f aca="false">TEXT(BE25,"yyyy/mm/dd")</f>
        <v>1899/12/30</v>
      </c>
      <c r="K25" s="313"/>
      <c r="L25" s="313" t="str">
        <f aca="false">IF(BC25="","",BC25)</f>
        <v/>
      </c>
      <c r="M25" s="313"/>
      <c r="N25" s="313"/>
      <c r="O25" s="317" t="str">
        <f aca="false">MID(AW25,2,7)</f>
        <v/>
      </c>
      <c r="P25" s="313" t="e">
        <f aca="false">#REF!</f>
        <v>#REF!</v>
      </c>
      <c r="Q25" s="313" t="e">
        <f aca="false">#REF!</f>
        <v>#REF!</v>
      </c>
      <c r="R25" s="313"/>
      <c r="S25" s="313"/>
      <c r="T25" s="313" t="n">
        <v>1</v>
      </c>
      <c r="U25" s="313" t="str">
        <f aca="false">IF(V25="","",$DV$10)</f>
        <v>ﾏﾈｷﾝｷｬﾘｰ
50m
【U15】</v>
      </c>
      <c r="V25" s="313" t="str">
        <f aca="false">IF(DV25="","",DV25)</f>
        <v>:.</v>
      </c>
      <c r="W25" s="313" t="str">
        <f aca="false">IF(X25="","",$DW$10)</f>
        <v>ﾏﾈｷﾝｷｬﾘｰ･
ｳｨｽﾞﾌｨﾝ
100m
【U15】</v>
      </c>
      <c r="X25" s="313" t="str">
        <f aca="false">IF(DW25="","",DW25)</f>
        <v>:.</v>
      </c>
      <c r="Y25" s="313" t="str">
        <f aca="false">IF(Z25="","",$DX$10)</f>
        <v>ﾏﾈｷﾝﾄｳ･
ｳｨｽﾞﾌｨﾝ
100m
【U15】</v>
      </c>
      <c r="Z25" s="313" t="str">
        <f aca="false">IF(DX25="","",DX25)</f>
        <v>:.</v>
      </c>
      <c r="AA25" s="313" t="str">
        <f aca="false">IF(AB25="","",$DY$10)</f>
        <v>障害物ｽｲﾑ
200m
【U18】</v>
      </c>
      <c r="AB25" s="313" t="str">
        <f aca="false">IF(DY25="","",DY25)</f>
        <v>:.</v>
      </c>
      <c r="AC25" s="313" t="str">
        <f aca="false">IF(AD25="","",$DZ$10)</f>
        <v>ﾏﾈｷﾝｷｬﾘｰ
50m
【U18】</v>
      </c>
      <c r="AD25" s="313" t="str">
        <f aca="false">IF(DZ25="","",DZ25)</f>
        <v>:.</v>
      </c>
      <c r="AE25" s="313" t="str">
        <f aca="false">IF(AF25="","",$EA$10)</f>
        <v>ﾚｽｷｭｰﾒﾄﾞﾚｰ
100m
【U18】</v>
      </c>
      <c r="AF25" s="313" t="str">
        <f aca="false">IF(EA25="","",EA25)</f>
        <v>:.</v>
      </c>
      <c r="AG25" s="313" t="e">
        <f aca="false">IF(AH25="","",#REF!)</f>
        <v>#REF!</v>
      </c>
      <c r="AH25" s="313" t="e">
        <f aca="false">IF(#REF!="","",#REF!)</f>
        <v>#REF!</v>
      </c>
      <c r="AI25" s="313"/>
      <c r="AJ25" s="313"/>
      <c r="AK25" s="313"/>
      <c r="AL25" s="313"/>
      <c r="AM25" s="313"/>
      <c r="AN25" s="313"/>
      <c r="AO25" s="313"/>
      <c r="AP25" s="317" t="s">
        <v>447</v>
      </c>
      <c r="AQ25" s="318"/>
      <c r="AR25" s="319"/>
      <c r="AS25" s="318"/>
      <c r="AT25" s="319"/>
      <c r="AU25" s="320"/>
      <c r="AV25" s="321"/>
      <c r="AW25" s="322"/>
      <c r="AX25" s="313"/>
      <c r="AY25" s="313"/>
      <c r="AZ25" s="313"/>
      <c r="BA25" s="323"/>
      <c r="BB25" s="324"/>
      <c r="BC25" s="324"/>
      <c r="BD25" s="313" t="str">
        <f aca="false">IF(BE25="","",DATEDIF(BE25,$FN$134,"Y"))</f>
        <v/>
      </c>
      <c r="BE25" s="325"/>
      <c r="BF25" s="313" t="str">
        <f aca="false">IF(BE25="","",DATEDIF(BE25,$FN$134,"Y"))</f>
        <v/>
      </c>
      <c r="BG25" s="326"/>
      <c r="BH25" s="327"/>
      <c r="BI25" s="304" t="s">
        <v>410</v>
      </c>
      <c r="BJ25" s="328"/>
      <c r="BK25" s="304" t="s">
        <v>411</v>
      </c>
      <c r="BL25" s="329"/>
      <c r="BM25" s="327"/>
      <c r="BN25" s="304" t="s">
        <v>410</v>
      </c>
      <c r="BO25" s="328"/>
      <c r="BP25" s="304" t="s">
        <v>411</v>
      </c>
      <c r="BQ25" s="329"/>
      <c r="BR25" s="327"/>
      <c r="BS25" s="304" t="s">
        <v>410</v>
      </c>
      <c r="BT25" s="328"/>
      <c r="BU25" s="304" t="s">
        <v>411</v>
      </c>
      <c r="BV25" s="329"/>
      <c r="BW25" s="327"/>
      <c r="BX25" s="304" t="s">
        <v>410</v>
      </c>
      <c r="BY25" s="328"/>
      <c r="BZ25" s="304" t="s">
        <v>411</v>
      </c>
      <c r="CA25" s="329"/>
      <c r="CB25" s="327"/>
      <c r="CC25" s="304" t="s">
        <v>410</v>
      </c>
      <c r="CD25" s="328"/>
      <c r="CE25" s="304" t="s">
        <v>411</v>
      </c>
      <c r="CF25" s="329"/>
      <c r="CG25" s="327"/>
      <c r="CH25" s="304" t="s">
        <v>410</v>
      </c>
      <c r="CI25" s="328"/>
      <c r="CJ25" s="304" t="s">
        <v>411</v>
      </c>
      <c r="CK25" s="329"/>
      <c r="CL25" s="327"/>
      <c r="CM25" s="304" t="s">
        <v>410</v>
      </c>
      <c r="CN25" s="328"/>
      <c r="CO25" s="304" t="s">
        <v>411</v>
      </c>
      <c r="CP25" s="329"/>
      <c r="CQ25" s="327"/>
      <c r="CR25" s="304" t="s">
        <v>410</v>
      </c>
      <c r="CS25" s="328"/>
      <c r="CT25" s="304" t="s">
        <v>411</v>
      </c>
      <c r="CU25" s="329"/>
      <c r="CV25" s="327"/>
      <c r="CW25" s="304" t="s">
        <v>410</v>
      </c>
      <c r="CX25" s="328"/>
      <c r="CY25" s="304" t="s">
        <v>411</v>
      </c>
      <c r="CZ25" s="329"/>
      <c r="DA25" s="327"/>
      <c r="DB25" s="304" t="s">
        <v>410</v>
      </c>
      <c r="DC25" s="328"/>
      <c r="DD25" s="304" t="s">
        <v>411</v>
      </c>
      <c r="DE25" s="329"/>
      <c r="DF25" s="330"/>
      <c r="DG25" s="330"/>
      <c r="DH25" s="330"/>
      <c r="DI25" s="330"/>
      <c r="DJ25" s="330"/>
      <c r="DK25" s="327"/>
      <c r="DL25" s="304" t="s">
        <v>410</v>
      </c>
      <c r="DM25" s="328"/>
      <c r="DN25" s="304" t="s">
        <v>411</v>
      </c>
      <c r="DO25" s="329"/>
      <c r="DP25" s="327"/>
      <c r="DQ25" s="304" t="s">
        <v>410</v>
      </c>
      <c r="DR25" s="328"/>
      <c r="DS25" s="304" t="s">
        <v>411</v>
      </c>
      <c r="DT25" s="329"/>
      <c r="DU25" s="331" t="str">
        <f aca="false">BH25&amp;":"&amp;BJ25&amp;"."&amp;BL25</f>
        <v>:.</v>
      </c>
      <c r="DV25" s="331" t="str">
        <f aca="false">BM25&amp;":"&amp;BO25&amp;"."&amp;BQ25</f>
        <v>:.</v>
      </c>
      <c r="DW25" s="331" t="str">
        <f aca="false">BR25&amp;":"&amp;BT25&amp;"."&amp;BV25</f>
        <v>:.</v>
      </c>
      <c r="DX25" s="331" t="str">
        <f aca="false">BW25&amp;":"&amp;BY25&amp;"."&amp;CA25</f>
        <v>:.</v>
      </c>
      <c r="DY25" s="331" t="str">
        <f aca="false">CB25&amp;":"&amp;CD25&amp;"."&amp;CF25</f>
        <v>:.</v>
      </c>
      <c r="DZ25" s="331" t="str">
        <f aca="false">CG25&amp;":"&amp;CI25&amp;"."&amp;CK25</f>
        <v>:.</v>
      </c>
      <c r="EA25" s="331" t="str">
        <f aca="false">CL25&amp;":"&amp;CN25&amp;"."&amp;CP25</f>
        <v>:.</v>
      </c>
      <c r="EB25" s="331" t="str">
        <f aca="false">CQ25&amp;":"&amp;CS25&amp;"."&amp;CU25</f>
        <v>:.</v>
      </c>
      <c r="EC25" s="331" t="str">
        <f aca="false">CV25&amp;":"&amp;CX25&amp;"."&amp;CZ25</f>
        <v>:.</v>
      </c>
      <c r="ED25" s="331" t="str">
        <f aca="false">DA25&amp;":"&amp;DC25&amp;"."&amp;DE25</f>
        <v>:.</v>
      </c>
      <c r="EE25" s="332" t="n">
        <f aca="false">COUNTIF(DU25,":.")</f>
        <v>1</v>
      </c>
      <c r="EF25" s="332" t="n">
        <f aca="false">COUNTIF(DV25,":.")</f>
        <v>1</v>
      </c>
      <c r="EG25" s="332" t="n">
        <f aca="false">COUNTIF(DW25,":.")</f>
        <v>1</v>
      </c>
      <c r="EH25" s="332" t="n">
        <f aca="false">COUNTIF(DX25,":.")</f>
        <v>1</v>
      </c>
      <c r="EI25" s="332" t="n">
        <f aca="false">COUNTIF(DY25,":.")</f>
        <v>1</v>
      </c>
      <c r="EJ25" s="332" t="n">
        <f aca="false">COUNTIF(DZ25,":.")</f>
        <v>1</v>
      </c>
      <c r="EK25" s="332" t="n">
        <f aca="false">COUNTIF(EA25,":.")</f>
        <v>1</v>
      </c>
      <c r="EL25" s="332" t="n">
        <f aca="false">COUNTIF(EB25,":.")</f>
        <v>1</v>
      </c>
      <c r="EM25" s="332" t="n">
        <f aca="false">COUNTIF(EC25,":.")</f>
        <v>1</v>
      </c>
      <c r="EN25" s="332" t="n">
        <f aca="false">COUNTIF(ED25,":.")</f>
        <v>1</v>
      </c>
      <c r="EO25" s="333" t="n">
        <f aca="false">SUM(EE25:EN25)</f>
        <v>10</v>
      </c>
      <c r="EP25" s="313" t="n">
        <f aca="false">10-EO25</f>
        <v>0</v>
      </c>
      <c r="EQ25" s="334" t="n">
        <f aca="false">IF(EP25&lt;=$FO$124,EP25,$FO$124)</f>
        <v>0</v>
      </c>
      <c r="ER25" s="334" t="n">
        <f aca="false">IF(EP25&lt;=$FO$124,0,EP25-$FO$124)</f>
        <v>0</v>
      </c>
      <c r="ET25" s="219" t="s">
        <v>414</v>
      </c>
      <c r="EU25" s="335" t="n">
        <f aca="false">COUNTIFS(BA25,"U15",EE25,"0")</f>
        <v>0</v>
      </c>
      <c r="EV25" s="335" t="n">
        <f aca="false">COUNTIFS(BA25,"U15",EF25,"0")</f>
        <v>0</v>
      </c>
      <c r="EW25" s="335" t="n">
        <f aca="false">COUNTIFS(BA25,"U15",EG25,"0")</f>
        <v>0</v>
      </c>
      <c r="EX25" s="335" t="n">
        <f aca="false">COUNTIFS(BA25,"U15",EH25,"0")</f>
        <v>0</v>
      </c>
      <c r="EY25" s="335" t="n">
        <f aca="false">COUNTIFS(BA25,"U15",EI25,"0")</f>
        <v>0</v>
      </c>
      <c r="EZ25" s="335" t="n">
        <f aca="false">COUNTIFS(BA25,"U18",EI25,"0")</f>
        <v>0</v>
      </c>
      <c r="FA25" s="335" t="n">
        <f aca="false">COUNTIFS(BA25,"U15",EJ25,"0")</f>
        <v>0</v>
      </c>
      <c r="FB25" s="335" t="n">
        <f aca="false">COUNTIFS(BA25,"U18",EJ25,"0")</f>
        <v>0</v>
      </c>
      <c r="FC25" s="335" t="n">
        <f aca="false">COUNTIFS(BA25,"U15",EK25,"0")</f>
        <v>0</v>
      </c>
      <c r="FD25" s="335" t="n">
        <f aca="false">COUNTIFS(BA25,"U18",EK25,"0")</f>
        <v>0</v>
      </c>
      <c r="FE25" s="335" t="n">
        <f aca="false">COUNTIFS(BA25,"U15",EL25,"0")</f>
        <v>0</v>
      </c>
      <c r="FF25" s="335" t="n">
        <f aca="false">COUNTIFS(BA25,"U18",EL25,"0")</f>
        <v>0</v>
      </c>
      <c r="FG25" s="335" t="n">
        <f aca="false">COUNTIFS(BA25,"U15",EM25,"0")</f>
        <v>0</v>
      </c>
      <c r="FH25" s="335" t="n">
        <f aca="false">COUNTIFS(BA25,"U18",EM25,"0")</f>
        <v>0</v>
      </c>
      <c r="FI25" s="335" t="n">
        <f aca="false">COUNTIFS(BA25,"U15",EN25,"0")</f>
        <v>0</v>
      </c>
      <c r="FJ25" s="335" t="n">
        <f aca="false">COUNTIFS(BA25,"U18",EN25,"0")</f>
        <v>0</v>
      </c>
      <c r="FK25" s="335" t="n">
        <f aca="false">COUNTIFS(BA25,"U15",DF25,"1")</f>
        <v>0</v>
      </c>
      <c r="FL25" s="335" t="n">
        <f aca="false">COUNTIFS(BA25,"U18",DF25,"1")</f>
        <v>0</v>
      </c>
    </row>
    <row r="26" customFormat="false" ht="54" hidden="false" customHeight="true" outlineLevel="0" collapsed="false">
      <c r="A26" s="313" t="str">
        <f aca="false">IF('JLA事務局用　※触らないで下さい'!$A$6="","",'JLA事務局用　※触らないで下さい'!$A$6)</f>
        <v/>
      </c>
      <c r="B26" s="314"/>
      <c r="C26" s="315" t="str">
        <f aca="false">IF(AQ26="","",TRIM(AQ26&amp;"　"&amp;AR26))</f>
        <v/>
      </c>
      <c r="D26" s="315" t="str">
        <f aca="false">IF(AQ26="","",TRIM(AS26&amp;" "&amp;AT26))</f>
        <v/>
      </c>
      <c r="E26" s="316" t="n">
        <f aca="false">'様式 A-4（チーム情報・チームＰＲ）'!$D$9</f>
        <v>0</v>
      </c>
      <c r="F26" s="316" t="n">
        <f aca="false">'様式 A-4（チーム情報・チームＰＲ）'!$D$10</f>
        <v>0</v>
      </c>
      <c r="G26" s="316" t="n">
        <f aca="false">'様式 A-4（チーム情報・チームＰＲ）'!$D$11</f>
        <v>0</v>
      </c>
      <c r="H26" s="316" t="n">
        <f aca="false">'様式 A-4（チーム情報・チームＰＲ）'!$D$12</f>
        <v>0</v>
      </c>
      <c r="I26" s="313" t="n">
        <f aca="false">AU26</f>
        <v>0</v>
      </c>
      <c r="J26" s="314" t="str">
        <f aca="false">TEXT(BE26,"yyyy/mm/dd")</f>
        <v>1899/12/30</v>
      </c>
      <c r="K26" s="313"/>
      <c r="L26" s="313" t="str">
        <f aca="false">IF(BC26="","",BC26)</f>
        <v/>
      </c>
      <c r="M26" s="313"/>
      <c r="N26" s="313"/>
      <c r="O26" s="317" t="str">
        <f aca="false">MID(AW26,2,7)</f>
        <v/>
      </c>
      <c r="P26" s="313" t="e">
        <f aca="false">#REF!</f>
        <v>#REF!</v>
      </c>
      <c r="Q26" s="313" t="e">
        <f aca="false">#REF!</f>
        <v>#REF!</v>
      </c>
      <c r="R26" s="313"/>
      <c r="S26" s="313"/>
      <c r="T26" s="313" t="n">
        <v>1</v>
      </c>
      <c r="U26" s="313" t="str">
        <f aca="false">IF(V26="","",$DV$10)</f>
        <v>ﾏﾈｷﾝｷｬﾘｰ
50m
【U15】</v>
      </c>
      <c r="V26" s="313" t="str">
        <f aca="false">IF(DV26="","",DV26)</f>
        <v>:.</v>
      </c>
      <c r="W26" s="313" t="str">
        <f aca="false">IF(X26="","",$DW$10)</f>
        <v>ﾏﾈｷﾝｷｬﾘｰ･
ｳｨｽﾞﾌｨﾝ
100m
【U15】</v>
      </c>
      <c r="X26" s="313" t="str">
        <f aca="false">IF(DW26="","",DW26)</f>
        <v>:.</v>
      </c>
      <c r="Y26" s="313" t="str">
        <f aca="false">IF(Z26="","",$DX$10)</f>
        <v>ﾏﾈｷﾝﾄｳ･
ｳｨｽﾞﾌｨﾝ
100m
【U15】</v>
      </c>
      <c r="Z26" s="313" t="str">
        <f aca="false">IF(DX26="","",DX26)</f>
        <v>:.</v>
      </c>
      <c r="AA26" s="313" t="str">
        <f aca="false">IF(AB26="","",$DY$10)</f>
        <v>障害物ｽｲﾑ
200m
【U18】</v>
      </c>
      <c r="AB26" s="313" t="str">
        <f aca="false">IF(DY26="","",DY26)</f>
        <v>:.</v>
      </c>
      <c r="AC26" s="313" t="str">
        <f aca="false">IF(AD26="","",$DZ$10)</f>
        <v>ﾏﾈｷﾝｷｬﾘｰ
50m
【U18】</v>
      </c>
      <c r="AD26" s="313" t="str">
        <f aca="false">IF(DZ26="","",DZ26)</f>
        <v>:.</v>
      </c>
      <c r="AE26" s="313" t="str">
        <f aca="false">IF(AF26="","",$EA$10)</f>
        <v>ﾚｽｷｭｰﾒﾄﾞﾚｰ
100m
【U18】</v>
      </c>
      <c r="AF26" s="313" t="str">
        <f aca="false">IF(EA26="","",EA26)</f>
        <v>:.</v>
      </c>
      <c r="AG26" s="313" t="e">
        <f aca="false">IF(AH26="","",#REF!)</f>
        <v>#REF!</v>
      </c>
      <c r="AH26" s="313" t="e">
        <f aca="false">IF(#REF!="","",#REF!)</f>
        <v>#REF!</v>
      </c>
      <c r="AI26" s="313"/>
      <c r="AJ26" s="313"/>
      <c r="AK26" s="313"/>
      <c r="AL26" s="313"/>
      <c r="AM26" s="313"/>
      <c r="AN26" s="313"/>
      <c r="AO26" s="313"/>
      <c r="AP26" s="317" t="s">
        <v>448</v>
      </c>
      <c r="AQ26" s="318"/>
      <c r="AR26" s="319"/>
      <c r="AS26" s="318"/>
      <c r="AT26" s="319"/>
      <c r="AU26" s="320"/>
      <c r="AV26" s="321"/>
      <c r="AW26" s="322"/>
      <c r="AX26" s="313"/>
      <c r="AY26" s="313"/>
      <c r="AZ26" s="313"/>
      <c r="BA26" s="323"/>
      <c r="BB26" s="324"/>
      <c r="BC26" s="324"/>
      <c r="BD26" s="313" t="str">
        <f aca="false">IF(BE26="","",DATEDIF(BE26,$FN$134,"Y"))</f>
        <v/>
      </c>
      <c r="BE26" s="325"/>
      <c r="BF26" s="313" t="str">
        <f aca="false">IF(BE26="","",DATEDIF(BE26,$FN$134,"Y"))</f>
        <v/>
      </c>
      <c r="BG26" s="326"/>
      <c r="BH26" s="327"/>
      <c r="BI26" s="304" t="s">
        <v>410</v>
      </c>
      <c r="BJ26" s="328"/>
      <c r="BK26" s="304" t="s">
        <v>411</v>
      </c>
      <c r="BL26" s="329"/>
      <c r="BM26" s="327"/>
      <c r="BN26" s="304" t="s">
        <v>410</v>
      </c>
      <c r="BO26" s="328"/>
      <c r="BP26" s="304" t="s">
        <v>411</v>
      </c>
      <c r="BQ26" s="329"/>
      <c r="BR26" s="327"/>
      <c r="BS26" s="304" t="s">
        <v>410</v>
      </c>
      <c r="BT26" s="328"/>
      <c r="BU26" s="304" t="s">
        <v>411</v>
      </c>
      <c r="BV26" s="329"/>
      <c r="BW26" s="327"/>
      <c r="BX26" s="304" t="s">
        <v>410</v>
      </c>
      <c r="BY26" s="328"/>
      <c r="BZ26" s="304" t="s">
        <v>411</v>
      </c>
      <c r="CA26" s="329"/>
      <c r="CB26" s="327"/>
      <c r="CC26" s="304" t="s">
        <v>410</v>
      </c>
      <c r="CD26" s="328"/>
      <c r="CE26" s="304" t="s">
        <v>411</v>
      </c>
      <c r="CF26" s="329"/>
      <c r="CG26" s="327"/>
      <c r="CH26" s="304" t="s">
        <v>410</v>
      </c>
      <c r="CI26" s="328"/>
      <c r="CJ26" s="304" t="s">
        <v>411</v>
      </c>
      <c r="CK26" s="329"/>
      <c r="CL26" s="327"/>
      <c r="CM26" s="304" t="s">
        <v>410</v>
      </c>
      <c r="CN26" s="328"/>
      <c r="CO26" s="304" t="s">
        <v>411</v>
      </c>
      <c r="CP26" s="329"/>
      <c r="CQ26" s="327"/>
      <c r="CR26" s="304" t="s">
        <v>410</v>
      </c>
      <c r="CS26" s="328"/>
      <c r="CT26" s="304" t="s">
        <v>411</v>
      </c>
      <c r="CU26" s="329"/>
      <c r="CV26" s="327"/>
      <c r="CW26" s="304" t="s">
        <v>410</v>
      </c>
      <c r="CX26" s="328"/>
      <c r="CY26" s="304" t="s">
        <v>411</v>
      </c>
      <c r="CZ26" s="329"/>
      <c r="DA26" s="327"/>
      <c r="DB26" s="304" t="s">
        <v>410</v>
      </c>
      <c r="DC26" s="328"/>
      <c r="DD26" s="304" t="s">
        <v>411</v>
      </c>
      <c r="DE26" s="329"/>
      <c r="DF26" s="330"/>
      <c r="DG26" s="330"/>
      <c r="DH26" s="330"/>
      <c r="DI26" s="330"/>
      <c r="DJ26" s="330"/>
      <c r="DK26" s="327"/>
      <c r="DL26" s="304" t="s">
        <v>410</v>
      </c>
      <c r="DM26" s="328"/>
      <c r="DN26" s="304" t="s">
        <v>411</v>
      </c>
      <c r="DO26" s="329"/>
      <c r="DP26" s="327"/>
      <c r="DQ26" s="304" t="s">
        <v>410</v>
      </c>
      <c r="DR26" s="328"/>
      <c r="DS26" s="304" t="s">
        <v>411</v>
      </c>
      <c r="DT26" s="329"/>
      <c r="DU26" s="331" t="str">
        <f aca="false">BH26&amp;":"&amp;BJ26&amp;"."&amp;BL26</f>
        <v>:.</v>
      </c>
      <c r="DV26" s="331" t="str">
        <f aca="false">BM26&amp;":"&amp;BO26&amp;"."&amp;BQ26</f>
        <v>:.</v>
      </c>
      <c r="DW26" s="331" t="str">
        <f aca="false">BR26&amp;":"&amp;BT26&amp;"."&amp;BV26</f>
        <v>:.</v>
      </c>
      <c r="DX26" s="331" t="str">
        <f aca="false">BW26&amp;":"&amp;BY26&amp;"."&amp;CA26</f>
        <v>:.</v>
      </c>
      <c r="DY26" s="331" t="str">
        <f aca="false">CB26&amp;":"&amp;CD26&amp;"."&amp;CF26</f>
        <v>:.</v>
      </c>
      <c r="DZ26" s="331" t="str">
        <f aca="false">CG26&amp;":"&amp;CI26&amp;"."&amp;CK26</f>
        <v>:.</v>
      </c>
      <c r="EA26" s="331" t="str">
        <f aca="false">CL26&amp;":"&amp;CN26&amp;"."&amp;CP26</f>
        <v>:.</v>
      </c>
      <c r="EB26" s="331" t="str">
        <f aca="false">CQ26&amp;":"&amp;CS26&amp;"."&amp;CU26</f>
        <v>:.</v>
      </c>
      <c r="EC26" s="331" t="str">
        <f aca="false">CV26&amp;":"&amp;CX26&amp;"."&amp;CZ26</f>
        <v>:.</v>
      </c>
      <c r="ED26" s="331" t="str">
        <f aca="false">DA26&amp;":"&amp;DC26&amp;"."&amp;DE26</f>
        <v>:.</v>
      </c>
      <c r="EE26" s="332" t="n">
        <f aca="false">COUNTIF(DU26,":.")</f>
        <v>1</v>
      </c>
      <c r="EF26" s="332" t="n">
        <f aca="false">COUNTIF(DV26,":.")</f>
        <v>1</v>
      </c>
      <c r="EG26" s="332" t="n">
        <f aca="false">COUNTIF(DW26,":.")</f>
        <v>1</v>
      </c>
      <c r="EH26" s="332" t="n">
        <f aca="false">COUNTIF(DX26,":.")</f>
        <v>1</v>
      </c>
      <c r="EI26" s="332" t="n">
        <f aca="false">COUNTIF(DY26,":.")</f>
        <v>1</v>
      </c>
      <c r="EJ26" s="332" t="n">
        <f aca="false">COUNTIF(DZ26,":.")</f>
        <v>1</v>
      </c>
      <c r="EK26" s="332" t="n">
        <f aca="false">COUNTIF(EA26,":.")</f>
        <v>1</v>
      </c>
      <c r="EL26" s="332" t="n">
        <f aca="false">COUNTIF(EB26,":.")</f>
        <v>1</v>
      </c>
      <c r="EM26" s="332" t="n">
        <f aca="false">COUNTIF(EC26,":.")</f>
        <v>1</v>
      </c>
      <c r="EN26" s="332" t="n">
        <f aca="false">COUNTIF(ED26,":.")</f>
        <v>1</v>
      </c>
      <c r="EO26" s="333" t="n">
        <f aca="false">SUM(EE26:EN26)</f>
        <v>10</v>
      </c>
      <c r="EP26" s="313" t="n">
        <f aca="false">10-EO26</f>
        <v>0</v>
      </c>
      <c r="EQ26" s="334" t="n">
        <f aca="false">IF(EP26&lt;=$FO$124,EP26,$FO$124)</f>
        <v>0</v>
      </c>
      <c r="ER26" s="334" t="n">
        <f aca="false">IF(EP26&lt;=$FO$124,0,EP26-$FO$124)</f>
        <v>0</v>
      </c>
      <c r="ET26" s="219" t="s">
        <v>449</v>
      </c>
      <c r="EU26" s="335" t="n">
        <f aca="false">COUNTIFS(BA26,"U15",EE26,"0")</f>
        <v>0</v>
      </c>
      <c r="EV26" s="335" t="n">
        <f aca="false">COUNTIFS(BA26,"U15",EF26,"0")</f>
        <v>0</v>
      </c>
      <c r="EW26" s="335" t="n">
        <f aca="false">COUNTIFS(BA26,"U15",EG26,"0")</f>
        <v>0</v>
      </c>
      <c r="EX26" s="335" t="n">
        <f aca="false">COUNTIFS(BA26,"U15",EH26,"0")</f>
        <v>0</v>
      </c>
      <c r="EY26" s="335" t="n">
        <f aca="false">COUNTIFS(BA26,"U15",EI26,"0")</f>
        <v>0</v>
      </c>
      <c r="EZ26" s="335" t="n">
        <f aca="false">COUNTIFS(BA26,"U18",EI26,"0")</f>
        <v>0</v>
      </c>
      <c r="FA26" s="335" t="n">
        <f aca="false">COUNTIFS(BA26,"U15",EJ26,"0")</f>
        <v>0</v>
      </c>
      <c r="FB26" s="335" t="n">
        <f aca="false">COUNTIFS(BA26,"U18",EJ26,"0")</f>
        <v>0</v>
      </c>
      <c r="FC26" s="335" t="n">
        <f aca="false">COUNTIFS(BA26,"U15",EK26,"0")</f>
        <v>0</v>
      </c>
      <c r="FD26" s="335" t="n">
        <f aca="false">COUNTIFS(BA26,"U18",EK26,"0")</f>
        <v>0</v>
      </c>
      <c r="FE26" s="335" t="n">
        <f aca="false">COUNTIFS(BA26,"U15",EL26,"0")</f>
        <v>0</v>
      </c>
      <c r="FF26" s="335" t="n">
        <f aca="false">COUNTIFS(BA26,"U18",EL26,"0")</f>
        <v>0</v>
      </c>
      <c r="FG26" s="335" t="n">
        <f aca="false">COUNTIFS(BA26,"U15",EM26,"0")</f>
        <v>0</v>
      </c>
      <c r="FH26" s="335" t="n">
        <f aca="false">COUNTIFS(BA26,"U18",EM26,"0")</f>
        <v>0</v>
      </c>
      <c r="FI26" s="335" t="n">
        <f aca="false">COUNTIFS(BA26,"U15",EN26,"0")</f>
        <v>0</v>
      </c>
      <c r="FJ26" s="335" t="n">
        <f aca="false">COUNTIFS(BA26,"U18",EN26,"0")</f>
        <v>0</v>
      </c>
      <c r="FK26" s="335" t="n">
        <f aca="false">COUNTIFS(BA26,"U15",DF26,"1")</f>
        <v>0</v>
      </c>
      <c r="FL26" s="335" t="n">
        <f aca="false">COUNTIFS(BA26,"U18",DF26,"1")</f>
        <v>0</v>
      </c>
    </row>
    <row r="27" customFormat="false" ht="54" hidden="false" customHeight="true" outlineLevel="0" collapsed="false">
      <c r="A27" s="313" t="str">
        <f aca="false">IF('JLA事務局用　※触らないで下さい'!$A$6="","",'JLA事務局用　※触らないで下さい'!$A$6)</f>
        <v/>
      </c>
      <c r="B27" s="314"/>
      <c r="C27" s="315" t="str">
        <f aca="false">IF(AQ27="","",TRIM(AQ27&amp;"　"&amp;AR27))</f>
        <v/>
      </c>
      <c r="D27" s="315" t="str">
        <f aca="false">IF(AQ27="","",TRIM(AS27&amp;" "&amp;AT27))</f>
        <v/>
      </c>
      <c r="E27" s="316" t="n">
        <f aca="false">'様式 A-4（チーム情報・チームＰＲ）'!$D$9</f>
        <v>0</v>
      </c>
      <c r="F27" s="316" t="n">
        <f aca="false">'様式 A-4（チーム情報・チームＰＲ）'!$D$10</f>
        <v>0</v>
      </c>
      <c r="G27" s="316" t="n">
        <f aca="false">'様式 A-4（チーム情報・チームＰＲ）'!$D$11</f>
        <v>0</v>
      </c>
      <c r="H27" s="316" t="n">
        <f aca="false">'様式 A-4（チーム情報・チームＰＲ）'!$D$12</f>
        <v>0</v>
      </c>
      <c r="I27" s="313" t="n">
        <f aca="false">AU27</f>
        <v>0</v>
      </c>
      <c r="J27" s="314" t="str">
        <f aca="false">TEXT(BE27,"yyyy/mm/dd")</f>
        <v>1899/12/30</v>
      </c>
      <c r="K27" s="313"/>
      <c r="L27" s="313" t="str">
        <f aca="false">IF(BC27="","",BC27)</f>
        <v/>
      </c>
      <c r="M27" s="313"/>
      <c r="N27" s="313"/>
      <c r="O27" s="317" t="str">
        <f aca="false">MID(AW27,2,7)</f>
        <v/>
      </c>
      <c r="P27" s="313" t="e">
        <f aca="false">#REF!</f>
        <v>#REF!</v>
      </c>
      <c r="Q27" s="313" t="e">
        <f aca="false">#REF!</f>
        <v>#REF!</v>
      </c>
      <c r="R27" s="313"/>
      <c r="S27" s="313"/>
      <c r="T27" s="313" t="n">
        <v>1</v>
      </c>
      <c r="U27" s="313" t="str">
        <f aca="false">IF(V27="","",$DV$10)</f>
        <v>ﾏﾈｷﾝｷｬﾘｰ
50m
【U15】</v>
      </c>
      <c r="V27" s="313" t="str">
        <f aca="false">IF(DV27="","",DV27)</f>
        <v>:.</v>
      </c>
      <c r="W27" s="313" t="str">
        <f aca="false">IF(X27="","",$DW$10)</f>
        <v>ﾏﾈｷﾝｷｬﾘｰ･
ｳｨｽﾞﾌｨﾝ
100m
【U15】</v>
      </c>
      <c r="X27" s="313" t="str">
        <f aca="false">IF(DW27="","",DW27)</f>
        <v>:.</v>
      </c>
      <c r="Y27" s="313" t="str">
        <f aca="false">IF(Z27="","",$DX$10)</f>
        <v>ﾏﾈｷﾝﾄｳ･
ｳｨｽﾞﾌｨﾝ
100m
【U15】</v>
      </c>
      <c r="Z27" s="313" t="str">
        <f aca="false">IF(DX27="","",DX27)</f>
        <v>:.</v>
      </c>
      <c r="AA27" s="313" t="str">
        <f aca="false">IF(AB27="","",$DY$10)</f>
        <v>障害物ｽｲﾑ
200m
【U18】</v>
      </c>
      <c r="AB27" s="313" t="str">
        <f aca="false">IF(DY27="","",DY27)</f>
        <v>:.</v>
      </c>
      <c r="AC27" s="313" t="str">
        <f aca="false">IF(AD27="","",$DZ$10)</f>
        <v>ﾏﾈｷﾝｷｬﾘｰ
50m
【U18】</v>
      </c>
      <c r="AD27" s="313" t="str">
        <f aca="false">IF(DZ27="","",DZ27)</f>
        <v>:.</v>
      </c>
      <c r="AE27" s="313" t="str">
        <f aca="false">IF(AF27="","",$EA$10)</f>
        <v>ﾚｽｷｭｰﾒﾄﾞﾚｰ
100m
【U18】</v>
      </c>
      <c r="AF27" s="313" t="str">
        <f aca="false">IF(EA27="","",EA27)</f>
        <v>:.</v>
      </c>
      <c r="AG27" s="313" t="e">
        <f aca="false">IF(AH27="","",#REF!)</f>
        <v>#REF!</v>
      </c>
      <c r="AH27" s="313" t="e">
        <f aca="false">IF(#REF!="","",#REF!)</f>
        <v>#REF!</v>
      </c>
      <c r="AI27" s="313"/>
      <c r="AJ27" s="313"/>
      <c r="AK27" s="313"/>
      <c r="AL27" s="313"/>
      <c r="AM27" s="313"/>
      <c r="AN27" s="313"/>
      <c r="AO27" s="313"/>
      <c r="AP27" s="317" t="s">
        <v>450</v>
      </c>
      <c r="AQ27" s="318"/>
      <c r="AR27" s="319"/>
      <c r="AS27" s="318"/>
      <c r="AT27" s="319"/>
      <c r="AU27" s="320"/>
      <c r="AV27" s="321"/>
      <c r="AW27" s="322"/>
      <c r="AX27" s="313"/>
      <c r="AY27" s="313"/>
      <c r="AZ27" s="313"/>
      <c r="BA27" s="323"/>
      <c r="BB27" s="324"/>
      <c r="BC27" s="324"/>
      <c r="BD27" s="313" t="str">
        <f aca="false">IF(BE27="","",DATEDIF(BE27,$FN$134,"Y"))</f>
        <v/>
      </c>
      <c r="BE27" s="325"/>
      <c r="BF27" s="313" t="str">
        <f aca="false">IF(BE27="","",DATEDIF(BE27,$FN$134,"Y"))</f>
        <v/>
      </c>
      <c r="BG27" s="326"/>
      <c r="BH27" s="327"/>
      <c r="BI27" s="304" t="s">
        <v>410</v>
      </c>
      <c r="BJ27" s="328"/>
      <c r="BK27" s="304" t="s">
        <v>411</v>
      </c>
      <c r="BL27" s="329"/>
      <c r="BM27" s="327"/>
      <c r="BN27" s="304" t="s">
        <v>410</v>
      </c>
      <c r="BO27" s="328"/>
      <c r="BP27" s="304" t="s">
        <v>411</v>
      </c>
      <c r="BQ27" s="329"/>
      <c r="BR27" s="327"/>
      <c r="BS27" s="304" t="s">
        <v>410</v>
      </c>
      <c r="BT27" s="328"/>
      <c r="BU27" s="304" t="s">
        <v>411</v>
      </c>
      <c r="BV27" s="329"/>
      <c r="BW27" s="327"/>
      <c r="BX27" s="304" t="s">
        <v>410</v>
      </c>
      <c r="BY27" s="328"/>
      <c r="BZ27" s="304" t="s">
        <v>411</v>
      </c>
      <c r="CA27" s="329"/>
      <c r="CB27" s="327"/>
      <c r="CC27" s="304" t="s">
        <v>410</v>
      </c>
      <c r="CD27" s="328"/>
      <c r="CE27" s="304" t="s">
        <v>411</v>
      </c>
      <c r="CF27" s="329"/>
      <c r="CG27" s="327"/>
      <c r="CH27" s="304" t="s">
        <v>410</v>
      </c>
      <c r="CI27" s="328"/>
      <c r="CJ27" s="304" t="s">
        <v>411</v>
      </c>
      <c r="CK27" s="329"/>
      <c r="CL27" s="327"/>
      <c r="CM27" s="304" t="s">
        <v>410</v>
      </c>
      <c r="CN27" s="328"/>
      <c r="CO27" s="304" t="s">
        <v>411</v>
      </c>
      <c r="CP27" s="329"/>
      <c r="CQ27" s="327"/>
      <c r="CR27" s="304" t="s">
        <v>410</v>
      </c>
      <c r="CS27" s="328"/>
      <c r="CT27" s="304" t="s">
        <v>411</v>
      </c>
      <c r="CU27" s="329"/>
      <c r="CV27" s="327"/>
      <c r="CW27" s="304" t="s">
        <v>410</v>
      </c>
      <c r="CX27" s="328"/>
      <c r="CY27" s="304" t="s">
        <v>411</v>
      </c>
      <c r="CZ27" s="329"/>
      <c r="DA27" s="327"/>
      <c r="DB27" s="304" t="s">
        <v>410</v>
      </c>
      <c r="DC27" s="328"/>
      <c r="DD27" s="304" t="s">
        <v>411</v>
      </c>
      <c r="DE27" s="329"/>
      <c r="DF27" s="330"/>
      <c r="DG27" s="330"/>
      <c r="DH27" s="330"/>
      <c r="DI27" s="330"/>
      <c r="DJ27" s="330"/>
      <c r="DK27" s="327"/>
      <c r="DL27" s="304" t="s">
        <v>410</v>
      </c>
      <c r="DM27" s="328"/>
      <c r="DN27" s="304" t="s">
        <v>411</v>
      </c>
      <c r="DO27" s="329"/>
      <c r="DP27" s="327"/>
      <c r="DQ27" s="304" t="s">
        <v>410</v>
      </c>
      <c r="DR27" s="328"/>
      <c r="DS27" s="304" t="s">
        <v>411</v>
      </c>
      <c r="DT27" s="329"/>
      <c r="DU27" s="331" t="str">
        <f aca="false">BH27&amp;":"&amp;BJ27&amp;"."&amp;BL27</f>
        <v>:.</v>
      </c>
      <c r="DV27" s="331" t="str">
        <f aca="false">BM27&amp;":"&amp;BO27&amp;"."&amp;BQ27</f>
        <v>:.</v>
      </c>
      <c r="DW27" s="331" t="str">
        <f aca="false">BR27&amp;":"&amp;BT27&amp;"."&amp;BV27</f>
        <v>:.</v>
      </c>
      <c r="DX27" s="331" t="str">
        <f aca="false">BW27&amp;":"&amp;BY27&amp;"."&amp;CA27</f>
        <v>:.</v>
      </c>
      <c r="DY27" s="331" t="str">
        <f aca="false">CB27&amp;":"&amp;CD27&amp;"."&amp;CF27</f>
        <v>:.</v>
      </c>
      <c r="DZ27" s="331" t="str">
        <f aca="false">CG27&amp;":"&amp;CI27&amp;"."&amp;CK27</f>
        <v>:.</v>
      </c>
      <c r="EA27" s="331" t="str">
        <f aca="false">CL27&amp;":"&amp;CN27&amp;"."&amp;CP27</f>
        <v>:.</v>
      </c>
      <c r="EB27" s="331" t="str">
        <f aca="false">CQ27&amp;":"&amp;CS27&amp;"."&amp;CU27</f>
        <v>:.</v>
      </c>
      <c r="EC27" s="331" t="str">
        <f aca="false">CV27&amp;":"&amp;CX27&amp;"."&amp;CZ27</f>
        <v>:.</v>
      </c>
      <c r="ED27" s="331" t="str">
        <f aca="false">DA27&amp;":"&amp;DC27&amp;"."&amp;DE27</f>
        <v>:.</v>
      </c>
      <c r="EE27" s="332" t="n">
        <f aca="false">COUNTIF(DU27,":.")</f>
        <v>1</v>
      </c>
      <c r="EF27" s="332" t="n">
        <f aca="false">COUNTIF(DV27,":.")</f>
        <v>1</v>
      </c>
      <c r="EG27" s="332" t="n">
        <f aca="false">COUNTIF(DW27,":.")</f>
        <v>1</v>
      </c>
      <c r="EH27" s="332" t="n">
        <f aca="false">COUNTIF(DX27,":.")</f>
        <v>1</v>
      </c>
      <c r="EI27" s="332" t="n">
        <f aca="false">COUNTIF(DY27,":.")</f>
        <v>1</v>
      </c>
      <c r="EJ27" s="332" t="n">
        <f aca="false">COUNTIF(DZ27,":.")</f>
        <v>1</v>
      </c>
      <c r="EK27" s="332" t="n">
        <f aca="false">COUNTIF(EA27,":.")</f>
        <v>1</v>
      </c>
      <c r="EL27" s="332" t="n">
        <f aca="false">COUNTIF(EB27,":.")</f>
        <v>1</v>
      </c>
      <c r="EM27" s="332" t="n">
        <f aca="false">COUNTIF(EC27,":.")</f>
        <v>1</v>
      </c>
      <c r="EN27" s="332" t="n">
        <f aca="false">COUNTIF(ED27,":.")</f>
        <v>1</v>
      </c>
      <c r="EO27" s="333" t="n">
        <f aca="false">SUM(EE27:EN27)</f>
        <v>10</v>
      </c>
      <c r="EP27" s="313" t="n">
        <f aca="false">10-EO27</f>
        <v>0</v>
      </c>
      <c r="EQ27" s="334" t="n">
        <f aca="false">IF(EP27&lt;=$FO$124,EP27,$FO$124)</f>
        <v>0</v>
      </c>
      <c r="ER27" s="334" t="n">
        <f aca="false">IF(EP27&lt;=$FO$124,0,EP27-$FO$124)</f>
        <v>0</v>
      </c>
      <c r="ET27" s="219" t="s">
        <v>451</v>
      </c>
      <c r="EU27" s="335" t="n">
        <f aca="false">COUNTIFS(BA27,"U15",EE27,"0")</f>
        <v>0</v>
      </c>
      <c r="EV27" s="335" t="n">
        <f aca="false">COUNTIFS(BA27,"U15",EF27,"0")</f>
        <v>0</v>
      </c>
      <c r="EW27" s="335" t="n">
        <f aca="false">COUNTIFS(BA27,"U15",EG27,"0")</f>
        <v>0</v>
      </c>
      <c r="EX27" s="335" t="n">
        <f aca="false">COUNTIFS(BA27,"U15",EH27,"0")</f>
        <v>0</v>
      </c>
      <c r="EY27" s="335" t="n">
        <f aca="false">COUNTIFS(BA27,"U15",EI27,"0")</f>
        <v>0</v>
      </c>
      <c r="EZ27" s="335" t="n">
        <f aca="false">COUNTIFS(BA27,"U18",EI27,"0")</f>
        <v>0</v>
      </c>
      <c r="FA27" s="335" t="n">
        <f aca="false">COUNTIFS(BA27,"U15",EJ27,"0")</f>
        <v>0</v>
      </c>
      <c r="FB27" s="335" t="n">
        <f aca="false">COUNTIFS(BA27,"U18",EJ27,"0")</f>
        <v>0</v>
      </c>
      <c r="FC27" s="335" t="n">
        <f aca="false">COUNTIFS(BA27,"U15",EK27,"0")</f>
        <v>0</v>
      </c>
      <c r="FD27" s="335" t="n">
        <f aca="false">COUNTIFS(BA27,"U18",EK27,"0")</f>
        <v>0</v>
      </c>
      <c r="FE27" s="335" t="n">
        <f aca="false">COUNTIFS(BA27,"U15",EL27,"0")</f>
        <v>0</v>
      </c>
      <c r="FF27" s="335" t="n">
        <f aca="false">COUNTIFS(BA27,"U18",EL27,"0")</f>
        <v>0</v>
      </c>
      <c r="FG27" s="335" t="n">
        <f aca="false">COUNTIFS(BA27,"U15",EM27,"0")</f>
        <v>0</v>
      </c>
      <c r="FH27" s="335" t="n">
        <f aca="false">COUNTIFS(BA27,"U18",EM27,"0")</f>
        <v>0</v>
      </c>
      <c r="FI27" s="335" t="n">
        <f aca="false">COUNTIFS(BA27,"U15",EN27,"0")</f>
        <v>0</v>
      </c>
      <c r="FJ27" s="335" t="n">
        <f aca="false">COUNTIFS(BA27,"U18",EN27,"0")</f>
        <v>0</v>
      </c>
      <c r="FK27" s="335" t="n">
        <f aca="false">COUNTIFS(BA27,"U15",DF27,"1")</f>
        <v>0</v>
      </c>
      <c r="FL27" s="335" t="n">
        <f aca="false">COUNTIFS(BA27,"U18",DF27,"1")</f>
        <v>0</v>
      </c>
    </row>
    <row r="28" customFormat="false" ht="54" hidden="false" customHeight="true" outlineLevel="0" collapsed="false">
      <c r="A28" s="313" t="str">
        <f aca="false">IF('JLA事務局用　※触らないで下さい'!$A$6="","",'JLA事務局用　※触らないで下さい'!$A$6)</f>
        <v/>
      </c>
      <c r="B28" s="314"/>
      <c r="C28" s="315" t="str">
        <f aca="false">IF(AQ28="","",TRIM(AQ28&amp;"　"&amp;AR28))</f>
        <v/>
      </c>
      <c r="D28" s="315" t="str">
        <f aca="false">IF(AQ28="","",TRIM(AS28&amp;" "&amp;AT28))</f>
        <v/>
      </c>
      <c r="E28" s="316" t="n">
        <f aca="false">'様式 A-4（チーム情報・チームＰＲ）'!$D$9</f>
        <v>0</v>
      </c>
      <c r="F28" s="316" t="n">
        <f aca="false">'様式 A-4（チーム情報・チームＰＲ）'!$D$10</f>
        <v>0</v>
      </c>
      <c r="G28" s="316" t="n">
        <f aca="false">'様式 A-4（チーム情報・チームＰＲ）'!$D$11</f>
        <v>0</v>
      </c>
      <c r="H28" s="316" t="n">
        <f aca="false">'様式 A-4（チーム情報・チームＰＲ）'!$D$12</f>
        <v>0</v>
      </c>
      <c r="I28" s="313" t="n">
        <f aca="false">AU28</f>
        <v>0</v>
      </c>
      <c r="J28" s="314" t="str">
        <f aca="false">TEXT(BE28,"yyyy/mm/dd")</f>
        <v>1899/12/30</v>
      </c>
      <c r="K28" s="313"/>
      <c r="L28" s="313" t="str">
        <f aca="false">IF(BC28="","",BC28)</f>
        <v/>
      </c>
      <c r="M28" s="313"/>
      <c r="N28" s="313"/>
      <c r="O28" s="317" t="str">
        <f aca="false">MID(AW28,2,7)</f>
        <v/>
      </c>
      <c r="P28" s="313" t="e">
        <f aca="false">#REF!</f>
        <v>#REF!</v>
      </c>
      <c r="Q28" s="313" t="e">
        <f aca="false">#REF!</f>
        <v>#REF!</v>
      </c>
      <c r="R28" s="313"/>
      <c r="S28" s="313"/>
      <c r="T28" s="313" t="n">
        <v>1</v>
      </c>
      <c r="U28" s="313" t="str">
        <f aca="false">IF(V28="","",$DV$10)</f>
        <v>ﾏﾈｷﾝｷｬﾘｰ
50m
【U15】</v>
      </c>
      <c r="V28" s="313" t="str">
        <f aca="false">IF(DV28="","",DV28)</f>
        <v>:.</v>
      </c>
      <c r="W28" s="313" t="str">
        <f aca="false">IF(X28="","",$DW$10)</f>
        <v>ﾏﾈｷﾝｷｬﾘｰ･
ｳｨｽﾞﾌｨﾝ
100m
【U15】</v>
      </c>
      <c r="X28" s="313" t="str">
        <f aca="false">IF(DW28="","",DW28)</f>
        <v>:.</v>
      </c>
      <c r="Y28" s="313" t="str">
        <f aca="false">IF(Z28="","",$DX$10)</f>
        <v>ﾏﾈｷﾝﾄｳ･
ｳｨｽﾞﾌｨﾝ
100m
【U15】</v>
      </c>
      <c r="Z28" s="313" t="str">
        <f aca="false">IF(DX28="","",DX28)</f>
        <v>:.</v>
      </c>
      <c r="AA28" s="313" t="str">
        <f aca="false">IF(AB28="","",$DY$10)</f>
        <v>障害物ｽｲﾑ
200m
【U18】</v>
      </c>
      <c r="AB28" s="313" t="str">
        <f aca="false">IF(DY28="","",DY28)</f>
        <v>:.</v>
      </c>
      <c r="AC28" s="313" t="str">
        <f aca="false">IF(AD28="","",$DZ$10)</f>
        <v>ﾏﾈｷﾝｷｬﾘｰ
50m
【U18】</v>
      </c>
      <c r="AD28" s="313" t="str">
        <f aca="false">IF(DZ28="","",DZ28)</f>
        <v>:.</v>
      </c>
      <c r="AE28" s="313" t="str">
        <f aca="false">IF(AF28="","",$EA$10)</f>
        <v>ﾚｽｷｭｰﾒﾄﾞﾚｰ
100m
【U18】</v>
      </c>
      <c r="AF28" s="313" t="str">
        <f aca="false">IF(EA28="","",EA28)</f>
        <v>:.</v>
      </c>
      <c r="AG28" s="313" t="e">
        <f aca="false">IF(AH28="","",#REF!)</f>
        <v>#REF!</v>
      </c>
      <c r="AH28" s="313" t="e">
        <f aca="false">IF(#REF!="","",#REF!)</f>
        <v>#REF!</v>
      </c>
      <c r="AI28" s="313"/>
      <c r="AJ28" s="313"/>
      <c r="AK28" s="313"/>
      <c r="AL28" s="313"/>
      <c r="AM28" s="313"/>
      <c r="AN28" s="313"/>
      <c r="AO28" s="313"/>
      <c r="AP28" s="317" t="s">
        <v>452</v>
      </c>
      <c r="AQ28" s="318"/>
      <c r="AR28" s="319"/>
      <c r="AS28" s="318"/>
      <c r="AT28" s="319"/>
      <c r="AU28" s="320"/>
      <c r="AV28" s="321"/>
      <c r="AW28" s="322"/>
      <c r="AX28" s="313"/>
      <c r="AY28" s="313"/>
      <c r="AZ28" s="313"/>
      <c r="BA28" s="323"/>
      <c r="BB28" s="324"/>
      <c r="BC28" s="324"/>
      <c r="BD28" s="313" t="str">
        <f aca="false">IF(BE28="","",DATEDIF(BE28,$FN$134,"Y"))</f>
        <v/>
      </c>
      <c r="BE28" s="325"/>
      <c r="BF28" s="313" t="str">
        <f aca="false">IF(BE28="","",DATEDIF(BE28,$FN$134,"Y"))</f>
        <v/>
      </c>
      <c r="BG28" s="326"/>
      <c r="BH28" s="327"/>
      <c r="BI28" s="304" t="s">
        <v>410</v>
      </c>
      <c r="BJ28" s="328"/>
      <c r="BK28" s="304" t="s">
        <v>411</v>
      </c>
      <c r="BL28" s="329"/>
      <c r="BM28" s="327"/>
      <c r="BN28" s="304" t="s">
        <v>410</v>
      </c>
      <c r="BO28" s="328"/>
      <c r="BP28" s="304" t="s">
        <v>411</v>
      </c>
      <c r="BQ28" s="329"/>
      <c r="BR28" s="327"/>
      <c r="BS28" s="304" t="s">
        <v>410</v>
      </c>
      <c r="BT28" s="328"/>
      <c r="BU28" s="304" t="s">
        <v>411</v>
      </c>
      <c r="BV28" s="329"/>
      <c r="BW28" s="327"/>
      <c r="BX28" s="304" t="s">
        <v>410</v>
      </c>
      <c r="BY28" s="328"/>
      <c r="BZ28" s="304" t="s">
        <v>411</v>
      </c>
      <c r="CA28" s="329"/>
      <c r="CB28" s="327"/>
      <c r="CC28" s="304" t="s">
        <v>410</v>
      </c>
      <c r="CD28" s="328"/>
      <c r="CE28" s="304" t="s">
        <v>411</v>
      </c>
      <c r="CF28" s="329"/>
      <c r="CG28" s="327"/>
      <c r="CH28" s="304" t="s">
        <v>410</v>
      </c>
      <c r="CI28" s="328"/>
      <c r="CJ28" s="304" t="s">
        <v>411</v>
      </c>
      <c r="CK28" s="329"/>
      <c r="CL28" s="327"/>
      <c r="CM28" s="304" t="s">
        <v>410</v>
      </c>
      <c r="CN28" s="328"/>
      <c r="CO28" s="304" t="s">
        <v>411</v>
      </c>
      <c r="CP28" s="329"/>
      <c r="CQ28" s="327"/>
      <c r="CR28" s="304" t="s">
        <v>410</v>
      </c>
      <c r="CS28" s="328"/>
      <c r="CT28" s="304" t="s">
        <v>411</v>
      </c>
      <c r="CU28" s="329"/>
      <c r="CV28" s="327"/>
      <c r="CW28" s="304" t="s">
        <v>410</v>
      </c>
      <c r="CX28" s="328"/>
      <c r="CY28" s="304" t="s">
        <v>411</v>
      </c>
      <c r="CZ28" s="329"/>
      <c r="DA28" s="327"/>
      <c r="DB28" s="304" t="s">
        <v>410</v>
      </c>
      <c r="DC28" s="328"/>
      <c r="DD28" s="304" t="s">
        <v>411</v>
      </c>
      <c r="DE28" s="329"/>
      <c r="DF28" s="330"/>
      <c r="DG28" s="330"/>
      <c r="DH28" s="330"/>
      <c r="DI28" s="330"/>
      <c r="DJ28" s="330"/>
      <c r="DK28" s="327"/>
      <c r="DL28" s="304" t="s">
        <v>410</v>
      </c>
      <c r="DM28" s="328"/>
      <c r="DN28" s="304" t="s">
        <v>411</v>
      </c>
      <c r="DO28" s="329"/>
      <c r="DP28" s="327"/>
      <c r="DQ28" s="304" t="s">
        <v>410</v>
      </c>
      <c r="DR28" s="328"/>
      <c r="DS28" s="304" t="s">
        <v>411</v>
      </c>
      <c r="DT28" s="329"/>
      <c r="DU28" s="331" t="str">
        <f aca="false">BH28&amp;":"&amp;BJ28&amp;"."&amp;BL28</f>
        <v>:.</v>
      </c>
      <c r="DV28" s="331" t="str">
        <f aca="false">BM28&amp;":"&amp;BO28&amp;"."&amp;BQ28</f>
        <v>:.</v>
      </c>
      <c r="DW28" s="331" t="str">
        <f aca="false">BR28&amp;":"&amp;BT28&amp;"."&amp;BV28</f>
        <v>:.</v>
      </c>
      <c r="DX28" s="331" t="str">
        <f aca="false">BW28&amp;":"&amp;BY28&amp;"."&amp;CA28</f>
        <v>:.</v>
      </c>
      <c r="DY28" s="331" t="str">
        <f aca="false">CB28&amp;":"&amp;CD28&amp;"."&amp;CF28</f>
        <v>:.</v>
      </c>
      <c r="DZ28" s="331" t="str">
        <f aca="false">CG28&amp;":"&amp;CI28&amp;"."&amp;CK28</f>
        <v>:.</v>
      </c>
      <c r="EA28" s="331" t="str">
        <f aca="false">CL28&amp;":"&amp;CN28&amp;"."&amp;CP28</f>
        <v>:.</v>
      </c>
      <c r="EB28" s="331" t="str">
        <f aca="false">CQ28&amp;":"&amp;CS28&amp;"."&amp;CU28</f>
        <v>:.</v>
      </c>
      <c r="EC28" s="331" t="str">
        <f aca="false">CV28&amp;":"&amp;CX28&amp;"."&amp;CZ28</f>
        <v>:.</v>
      </c>
      <c r="ED28" s="331" t="str">
        <f aca="false">DA28&amp;":"&amp;DC28&amp;"."&amp;DE28</f>
        <v>:.</v>
      </c>
      <c r="EE28" s="332" t="n">
        <f aca="false">COUNTIF(DU28,":.")</f>
        <v>1</v>
      </c>
      <c r="EF28" s="332" t="n">
        <f aca="false">COUNTIF(DV28,":.")</f>
        <v>1</v>
      </c>
      <c r="EG28" s="332" t="n">
        <f aca="false">COUNTIF(DW28,":.")</f>
        <v>1</v>
      </c>
      <c r="EH28" s="332" t="n">
        <f aca="false">COUNTIF(DX28,":.")</f>
        <v>1</v>
      </c>
      <c r="EI28" s="332" t="n">
        <f aca="false">COUNTIF(DY28,":.")</f>
        <v>1</v>
      </c>
      <c r="EJ28" s="332" t="n">
        <f aca="false">COUNTIF(DZ28,":.")</f>
        <v>1</v>
      </c>
      <c r="EK28" s="332" t="n">
        <f aca="false">COUNTIF(EA28,":.")</f>
        <v>1</v>
      </c>
      <c r="EL28" s="332" t="n">
        <f aca="false">COUNTIF(EB28,":.")</f>
        <v>1</v>
      </c>
      <c r="EM28" s="332" t="n">
        <f aca="false">COUNTIF(EC28,":.")</f>
        <v>1</v>
      </c>
      <c r="EN28" s="332" t="n">
        <f aca="false">COUNTIF(ED28,":.")</f>
        <v>1</v>
      </c>
      <c r="EO28" s="333" t="n">
        <f aca="false">SUM(EE28:EN28)</f>
        <v>10</v>
      </c>
      <c r="EP28" s="313" t="n">
        <f aca="false">10-EO28</f>
        <v>0</v>
      </c>
      <c r="EQ28" s="334" t="n">
        <f aca="false">IF(EP28&lt;=$FO$124,EP28,$FO$124)</f>
        <v>0</v>
      </c>
      <c r="ER28" s="334" t="n">
        <f aca="false">IF(EP28&lt;=$FO$124,0,EP28-$FO$124)</f>
        <v>0</v>
      </c>
      <c r="ET28" s="219" t="s">
        <v>453</v>
      </c>
      <c r="EU28" s="335" t="n">
        <f aca="false">COUNTIFS(BA28,"U15",EE28,"0")</f>
        <v>0</v>
      </c>
      <c r="EV28" s="335" t="n">
        <f aca="false">COUNTIFS(BA28,"U15",EF28,"0")</f>
        <v>0</v>
      </c>
      <c r="EW28" s="335" t="n">
        <f aca="false">COUNTIFS(BA28,"U15",EG28,"0")</f>
        <v>0</v>
      </c>
      <c r="EX28" s="335" t="n">
        <f aca="false">COUNTIFS(BA28,"U15",EH28,"0")</f>
        <v>0</v>
      </c>
      <c r="EY28" s="335" t="n">
        <f aca="false">COUNTIFS(BA28,"U15",EI28,"0")</f>
        <v>0</v>
      </c>
      <c r="EZ28" s="335" t="n">
        <f aca="false">COUNTIFS(BA28,"U18",EI28,"0")</f>
        <v>0</v>
      </c>
      <c r="FA28" s="335" t="n">
        <f aca="false">COUNTIFS(BA28,"U15",EJ28,"0")</f>
        <v>0</v>
      </c>
      <c r="FB28" s="335" t="n">
        <f aca="false">COUNTIFS(BA28,"U18",EJ28,"0")</f>
        <v>0</v>
      </c>
      <c r="FC28" s="335" t="n">
        <f aca="false">COUNTIFS(BA28,"U15",EK28,"0")</f>
        <v>0</v>
      </c>
      <c r="FD28" s="335" t="n">
        <f aca="false">COUNTIFS(BA28,"U18",EK28,"0")</f>
        <v>0</v>
      </c>
      <c r="FE28" s="335" t="n">
        <f aca="false">COUNTIFS(BA28,"U15",EL28,"0")</f>
        <v>0</v>
      </c>
      <c r="FF28" s="335" t="n">
        <f aca="false">COUNTIFS(BA28,"U18",EL28,"0")</f>
        <v>0</v>
      </c>
      <c r="FG28" s="335" t="n">
        <f aca="false">COUNTIFS(BA28,"U15",EM28,"0")</f>
        <v>0</v>
      </c>
      <c r="FH28" s="335" t="n">
        <f aca="false">COUNTIFS(BA28,"U18",EM28,"0")</f>
        <v>0</v>
      </c>
      <c r="FI28" s="335" t="n">
        <f aca="false">COUNTIFS(BA28,"U15",EN28,"0")</f>
        <v>0</v>
      </c>
      <c r="FJ28" s="335" t="n">
        <f aca="false">COUNTIFS(BA28,"U18",EN28,"0")</f>
        <v>0</v>
      </c>
      <c r="FK28" s="335" t="n">
        <f aca="false">COUNTIFS(BA28,"U15",DF28,"1")</f>
        <v>0</v>
      </c>
      <c r="FL28" s="335" t="n">
        <f aca="false">COUNTIFS(BA28,"U18",DF28,"1")</f>
        <v>0</v>
      </c>
    </row>
    <row r="29" customFormat="false" ht="54" hidden="false" customHeight="true" outlineLevel="0" collapsed="false">
      <c r="A29" s="313" t="str">
        <f aca="false">IF('JLA事務局用　※触らないで下さい'!$A$6="","",'JLA事務局用　※触らないで下さい'!$A$6)</f>
        <v/>
      </c>
      <c r="B29" s="314"/>
      <c r="C29" s="315" t="str">
        <f aca="false">IF(AQ29="","",TRIM(AQ29&amp;"　"&amp;AR29))</f>
        <v/>
      </c>
      <c r="D29" s="315" t="str">
        <f aca="false">IF(AQ29="","",TRIM(AS29&amp;" "&amp;AT29))</f>
        <v/>
      </c>
      <c r="E29" s="316" t="n">
        <f aca="false">'様式 A-4（チーム情報・チームＰＲ）'!$D$9</f>
        <v>0</v>
      </c>
      <c r="F29" s="316" t="n">
        <f aca="false">'様式 A-4（チーム情報・チームＰＲ）'!$D$10</f>
        <v>0</v>
      </c>
      <c r="G29" s="316" t="n">
        <f aca="false">'様式 A-4（チーム情報・チームＰＲ）'!$D$11</f>
        <v>0</v>
      </c>
      <c r="H29" s="316" t="n">
        <f aca="false">'様式 A-4（チーム情報・チームＰＲ）'!$D$12</f>
        <v>0</v>
      </c>
      <c r="I29" s="313" t="n">
        <f aca="false">AU29</f>
        <v>0</v>
      </c>
      <c r="J29" s="314" t="str">
        <f aca="false">TEXT(BE29,"yyyy/mm/dd")</f>
        <v>1899/12/30</v>
      </c>
      <c r="K29" s="313"/>
      <c r="L29" s="313" t="str">
        <f aca="false">IF(BC29="","",BC29)</f>
        <v/>
      </c>
      <c r="M29" s="313"/>
      <c r="N29" s="313"/>
      <c r="O29" s="317" t="str">
        <f aca="false">MID(AW29,2,7)</f>
        <v/>
      </c>
      <c r="P29" s="313" t="e">
        <f aca="false">#REF!</f>
        <v>#REF!</v>
      </c>
      <c r="Q29" s="313" t="e">
        <f aca="false">#REF!</f>
        <v>#REF!</v>
      </c>
      <c r="R29" s="313"/>
      <c r="S29" s="313"/>
      <c r="T29" s="313" t="n">
        <v>1</v>
      </c>
      <c r="U29" s="313" t="str">
        <f aca="false">IF(V29="","",$DV$10)</f>
        <v>ﾏﾈｷﾝｷｬﾘｰ
50m
【U15】</v>
      </c>
      <c r="V29" s="313" t="str">
        <f aca="false">IF(DV29="","",DV29)</f>
        <v>:.</v>
      </c>
      <c r="W29" s="313" t="str">
        <f aca="false">IF(X29="","",$DW$10)</f>
        <v>ﾏﾈｷﾝｷｬﾘｰ･
ｳｨｽﾞﾌｨﾝ
100m
【U15】</v>
      </c>
      <c r="X29" s="313" t="str">
        <f aca="false">IF(DW29="","",DW29)</f>
        <v>:.</v>
      </c>
      <c r="Y29" s="313" t="str">
        <f aca="false">IF(Z29="","",$DX$10)</f>
        <v>ﾏﾈｷﾝﾄｳ･
ｳｨｽﾞﾌｨﾝ
100m
【U15】</v>
      </c>
      <c r="Z29" s="313" t="str">
        <f aca="false">IF(DX29="","",DX29)</f>
        <v>:.</v>
      </c>
      <c r="AA29" s="313" t="str">
        <f aca="false">IF(AB29="","",$DY$10)</f>
        <v>障害物ｽｲﾑ
200m
【U18】</v>
      </c>
      <c r="AB29" s="313" t="str">
        <f aca="false">IF(DY29="","",DY29)</f>
        <v>:.</v>
      </c>
      <c r="AC29" s="313" t="str">
        <f aca="false">IF(AD29="","",$DZ$10)</f>
        <v>ﾏﾈｷﾝｷｬﾘｰ
50m
【U18】</v>
      </c>
      <c r="AD29" s="313" t="str">
        <f aca="false">IF(DZ29="","",DZ29)</f>
        <v>:.</v>
      </c>
      <c r="AE29" s="313" t="str">
        <f aca="false">IF(AF29="","",$EA$10)</f>
        <v>ﾚｽｷｭｰﾒﾄﾞﾚｰ
100m
【U18】</v>
      </c>
      <c r="AF29" s="313" t="str">
        <f aca="false">IF(EA29="","",EA29)</f>
        <v>:.</v>
      </c>
      <c r="AG29" s="313" t="e">
        <f aca="false">IF(AH29="","",#REF!)</f>
        <v>#REF!</v>
      </c>
      <c r="AH29" s="313" t="e">
        <f aca="false">IF(#REF!="","",#REF!)</f>
        <v>#REF!</v>
      </c>
      <c r="AI29" s="313"/>
      <c r="AJ29" s="313"/>
      <c r="AK29" s="313"/>
      <c r="AL29" s="313"/>
      <c r="AM29" s="313"/>
      <c r="AN29" s="313"/>
      <c r="AO29" s="313"/>
      <c r="AP29" s="317" t="s">
        <v>454</v>
      </c>
      <c r="AQ29" s="318"/>
      <c r="AR29" s="319"/>
      <c r="AS29" s="318"/>
      <c r="AT29" s="319"/>
      <c r="AU29" s="320"/>
      <c r="AV29" s="321"/>
      <c r="AW29" s="322"/>
      <c r="AX29" s="313"/>
      <c r="AY29" s="313"/>
      <c r="AZ29" s="313"/>
      <c r="BA29" s="323"/>
      <c r="BB29" s="324"/>
      <c r="BC29" s="324"/>
      <c r="BD29" s="313" t="str">
        <f aca="false">IF(BE29="","",DATEDIF(BE29,$FN$134,"Y"))</f>
        <v/>
      </c>
      <c r="BE29" s="325"/>
      <c r="BF29" s="313" t="str">
        <f aca="false">IF(BE29="","",DATEDIF(BE29,$FN$134,"Y"))</f>
        <v/>
      </c>
      <c r="BG29" s="326"/>
      <c r="BH29" s="327"/>
      <c r="BI29" s="304" t="s">
        <v>410</v>
      </c>
      <c r="BJ29" s="328"/>
      <c r="BK29" s="304" t="s">
        <v>411</v>
      </c>
      <c r="BL29" s="329"/>
      <c r="BM29" s="327"/>
      <c r="BN29" s="304" t="s">
        <v>410</v>
      </c>
      <c r="BO29" s="328"/>
      <c r="BP29" s="304" t="s">
        <v>411</v>
      </c>
      <c r="BQ29" s="329"/>
      <c r="BR29" s="327"/>
      <c r="BS29" s="304" t="s">
        <v>410</v>
      </c>
      <c r="BT29" s="328"/>
      <c r="BU29" s="304" t="s">
        <v>411</v>
      </c>
      <c r="BV29" s="329"/>
      <c r="BW29" s="327"/>
      <c r="BX29" s="304" t="s">
        <v>410</v>
      </c>
      <c r="BY29" s="328"/>
      <c r="BZ29" s="304" t="s">
        <v>411</v>
      </c>
      <c r="CA29" s="329"/>
      <c r="CB29" s="327"/>
      <c r="CC29" s="304" t="s">
        <v>410</v>
      </c>
      <c r="CD29" s="328"/>
      <c r="CE29" s="304" t="s">
        <v>411</v>
      </c>
      <c r="CF29" s="329"/>
      <c r="CG29" s="327"/>
      <c r="CH29" s="304" t="s">
        <v>410</v>
      </c>
      <c r="CI29" s="328"/>
      <c r="CJ29" s="304" t="s">
        <v>411</v>
      </c>
      <c r="CK29" s="329"/>
      <c r="CL29" s="327"/>
      <c r="CM29" s="304" t="s">
        <v>410</v>
      </c>
      <c r="CN29" s="328"/>
      <c r="CO29" s="304" t="s">
        <v>411</v>
      </c>
      <c r="CP29" s="329"/>
      <c r="CQ29" s="327"/>
      <c r="CR29" s="304" t="s">
        <v>410</v>
      </c>
      <c r="CS29" s="328"/>
      <c r="CT29" s="304" t="s">
        <v>411</v>
      </c>
      <c r="CU29" s="329"/>
      <c r="CV29" s="327"/>
      <c r="CW29" s="304" t="s">
        <v>410</v>
      </c>
      <c r="CX29" s="328"/>
      <c r="CY29" s="304" t="s">
        <v>411</v>
      </c>
      <c r="CZ29" s="329"/>
      <c r="DA29" s="327"/>
      <c r="DB29" s="304" t="s">
        <v>410</v>
      </c>
      <c r="DC29" s="328"/>
      <c r="DD29" s="304" t="s">
        <v>411</v>
      </c>
      <c r="DE29" s="329"/>
      <c r="DF29" s="330"/>
      <c r="DG29" s="330"/>
      <c r="DH29" s="330"/>
      <c r="DI29" s="330"/>
      <c r="DJ29" s="330"/>
      <c r="DK29" s="327"/>
      <c r="DL29" s="304" t="s">
        <v>410</v>
      </c>
      <c r="DM29" s="328"/>
      <c r="DN29" s="304" t="s">
        <v>411</v>
      </c>
      <c r="DO29" s="329"/>
      <c r="DP29" s="327"/>
      <c r="DQ29" s="304" t="s">
        <v>410</v>
      </c>
      <c r="DR29" s="328"/>
      <c r="DS29" s="304" t="s">
        <v>411</v>
      </c>
      <c r="DT29" s="329"/>
      <c r="DU29" s="331" t="str">
        <f aca="false">BH29&amp;":"&amp;BJ29&amp;"."&amp;BL29</f>
        <v>:.</v>
      </c>
      <c r="DV29" s="331" t="str">
        <f aca="false">BM29&amp;":"&amp;BO29&amp;"."&amp;BQ29</f>
        <v>:.</v>
      </c>
      <c r="DW29" s="331" t="str">
        <f aca="false">BR29&amp;":"&amp;BT29&amp;"."&amp;BV29</f>
        <v>:.</v>
      </c>
      <c r="DX29" s="331" t="str">
        <f aca="false">BW29&amp;":"&amp;BY29&amp;"."&amp;CA29</f>
        <v>:.</v>
      </c>
      <c r="DY29" s="331" t="str">
        <f aca="false">CB29&amp;":"&amp;CD29&amp;"."&amp;CF29</f>
        <v>:.</v>
      </c>
      <c r="DZ29" s="331" t="str">
        <f aca="false">CG29&amp;":"&amp;CI29&amp;"."&amp;CK29</f>
        <v>:.</v>
      </c>
      <c r="EA29" s="331" t="str">
        <f aca="false">CL29&amp;":"&amp;CN29&amp;"."&amp;CP29</f>
        <v>:.</v>
      </c>
      <c r="EB29" s="331" t="str">
        <f aca="false">CQ29&amp;":"&amp;CS29&amp;"."&amp;CU29</f>
        <v>:.</v>
      </c>
      <c r="EC29" s="331" t="str">
        <f aca="false">CV29&amp;":"&amp;CX29&amp;"."&amp;CZ29</f>
        <v>:.</v>
      </c>
      <c r="ED29" s="331" t="str">
        <f aca="false">DA29&amp;":"&amp;DC29&amp;"."&amp;DE29</f>
        <v>:.</v>
      </c>
      <c r="EE29" s="332" t="n">
        <f aca="false">COUNTIF(DU29,":.")</f>
        <v>1</v>
      </c>
      <c r="EF29" s="332" t="n">
        <f aca="false">COUNTIF(DV29,":.")</f>
        <v>1</v>
      </c>
      <c r="EG29" s="332" t="n">
        <f aca="false">COUNTIF(DW29,":.")</f>
        <v>1</v>
      </c>
      <c r="EH29" s="332" t="n">
        <f aca="false">COUNTIF(DX29,":.")</f>
        <v>1</v>
      </c>
      <c r="EI29" s="332" t="n">
        <f aca="false">COUNTIF(DY29,":.")</f>
        <v>1</v>
      </c>
      <c r="EJ29" s="332" t="n">
        <f aca="false">COUNTIF(DZ29,":.")</f>
        <v>1</v>
      </c>
      <c r="EK29" s="332" t="n">
        <f aca="false">COUNTIF(EA29,":.")</f>
        <v>1</v>
      </c>
      <c r="EL29" s="332" t="n">
        <f aca="false">COUNTIF(EB29,":.")</f>
        <v>1</v>
      </c>
      <c r="EM29" s="332" t="n">
        <f aca="false">COUNTIF(EC29,":.")</f>
        <v>1</v>
      </c>
      <c r="EN29" s="332" t="n">
        <f aca="false">COUNTIF(ED29,":.")</f>
        <v>1</v>
      </c>
      <c r="EO29" s="333" t="n">
        <f aca="false">SUM(EE29:EN29)</f>
        <v>10</v>
      </c>
      <c r="EP29" s="313" t="n">
        <f aca="false">10-EO29</f>
        <v>0</v>
      </c>
      <c r="EQ29" s="334" t="n">
        <f aca="false">IF(EP29&lt;=$FO$124,EP29,$FO$124)</f>
        <v>0</v>
      </c>
      <c r="ER29" s="334" t="n">
        <f aca="false">IF(EP29&lt;=$FO$124,0,EP29-$FO$124)</f>
        <v>0</v>
      </c>
      <c r="ET29" s="219" t="s">
        <v>455</v>
      </c>
      <c r="EU29" s="335" t="n">
        <f aca="false">COUNTIFS(BA29,"U15",EE29,"0")</f>
        <v>0</v>
      </c>
      <c r="EV29" s="335" t="n">
        <f aca="false">COUNTIFS(BA29,"U15",EF29,"0")</f>
        <v>0</v>
      </c>
      <c r="EW29" s="335" t="n">
        <f aca="false">COUNTIFS(BA29,"U15",EG29,"0")</f>
        <v>0</v>
      </c>
      <c r="EX29" s="335" t="n">
        <f aca="false">COUNTIFS(BA29,"U15",EH29,"0")</f>
        <v>0</v>
      </c>
      <c r="EY29" s="335" t="n">
        <f aca="false">COUNTIFS(BA29,"U15",EI29,"0")</f>
        <v>0</v>
      </c>
      <c r="EZ29" s="335" t="n">
        <f aca="false">COUNTIFS(BA29,"U18",EI29,"0")</f>
        <v>0</v>
      </c>
      <c r="FA29" s="335" t="n">
        <f aca="false">COUNTIFS(BA29,"U15",EJ29,"0")</f>
        <v>0</v>
      </c>
      <c r="FB29" s="335" t="n">
        <f aca="false">COUNTIFS(BA29,"U18",EJ29,"0")</f>
        <v>0</v>
      </c>
      <c r="FC29" s="335" t="n">
        <f aca="false">COUNTIFS(BA29,"U15",EK29,"0")</f>
        <v>0</v>
      </c>
      <c r="FD29" s="335" t="n">
        <f aca="false">COUNTIFS(BA29,"U18",EK29,"0")</f>
        <v>0</v>
      </c>
      <c r="FE29" s="335" t="n">
        <f aca="false">COUNTIFS(BA29,"U15",EL29,"0")</f>
        <v>0</v>
      </c>
      <c r="FF29" s="335" t="n">
        <f aca="false">COUNTIFS(BA29,"U18",EL29,"0")</f>
        <v>0</v>
      </c>
      <c r="FG29" s="335" t="n">
        <f aca="false">COUNTIFS(BA29,"U15",EM29,"0")</f>
        <v>0</v>
      </c>
      <c r="FH29" s="335" t="n">
        <f aca="false">COUNTIFS(BA29,"U18",EM29,"0")</f>
        <v>0</v>
      </c>
      <c r="FI29" s="335" t="n">
        <f aca="false">COUNTIFS(BA29,"U15",EN29,"0")</f>
        <v>0</v>
      </c>
      <c r="FJ29" s="335" t="n">
        <f aca="false">COUNTIFS(BA29,"U18",EN29,"0")</f>
        <v>0</v>
      </c>
      <c r="FK29" s="335" t="n">
        <f aca="false">COUNTIFS(BA29,"U15",DF29,"1")</f>
        <v>0</v>
      </c>
      <c r="FL29" s="335" t="n">
        <f aca="false">COUNTIFS(BA29,"U18",DF29,"1")</f>
        <v>0</v>
      </c>
    </row>
    <row r="30" customFormat="false" ht="54" hidden="false" customHeight="true" outlineLevel="0" collapsed="false">
      <c r="A30" s="313" t="str">
        <f aca="false">IF('JLA事務局用　※触らないで下さい'!$A$6="","",'JLA事務局用　※触らないで下さい'!$A$6)</f>
        <v/>
      </c>
      <c r="B30" s="314"/>
      <c r="C30" s="315" t="str">
        <f aca="false">IF(AQ30="","",TRIM(AQ30&amp;"　"&amp;AR30))</f>
        <v/>
      </c>
      <c r="D30" s="315" t="str">
        <f aca="false">IF(AQ30="","",TRIM(AS30&amp;" "&amp;AT30))</f>
        <v/>
      </c>
      <c r="E30" s="316" t="n">
        <f aca="false">'様式 A-4（チーム情報・チームＰＲ）'!$D$9</f>
        <v>0</v>
      </c>
      <c r="F30" s="316" t="n">
        <f aca="false">'様式 A-4（チーム情報・チームＰＲ）'!$D$10</f>
        <v>0</v>
      </c>
      <c r="G30" s="316" t="n">
        <f aca="false">'様式 A-4（チーム情報・チームＰＲ）'!$D$11</f>
        <v>0</v>
      </c>
      <c r="H30" s="316" t="n">
        <f aca="false">'様式 A-4（チーム情報・チームＰＲ）'!$D$12</f>
        <v>0</v>
      </c>
      <c r="I30" s="313" t="n">
        <f aca="false">AU30</f>
        <v>0</v>
      </c>
      <c r="J30" s="314" t="str">
        <f aca="false">TEXT(BE30,"yyyy/mm/dd")</f>
        <v>1899/12/30</v>
      </c>
      <c r="K30" s="313"/>
      <c r="L30" s="313" t="str">
        <f aca="false">IF(BC30="","",BC30)</f>
        <v/>
      </c>
      <c r="M30" s="313"/>
      <c r="N30" s="313"/>
      <c r="O30" s="317" t="str">
        <f aca="false">MID(AW30,2,7)</f>
        <v/>
      </c>
      <c r="P30" s="313" t="e">
        <f aca="false">#REF!</f>
        <v>#REF!</v>
      </c>
      <c r="Q30" s="313" t="e">
        <f aca="false">#REF!</f>
        <v>#REF!</v>
      </c>
      <c r="R30" s="313"/>
      <c r="S30" s="313"/>
      <c r="T30" s="313" t="n">
        <v>1</v>
      </c>
      <c r="U30" s="313" t="str">
        <f aca="false">IF(V30="","",$DV$10)</f>
        <v>ﾏﾈｷﾝｷｬﾘｰ
50m
【U15】</v>
      </c>
      <c r="V30" s="313" t="str">
        <f aca="false">IF(DV30="","",DV30)</f>
        <v>:.</v>
      </c>
      <c r="W30" s="313" t="str">
        <f aca="false">IF(X30="","",$DW$10)</f>
        <v>ﾏﾈｷﾝｷｬﾘｰ･
ｳｨｽﾞﾌｨﾝ
100m
【U15】</v>
      </c>
      <c r="X30" s="313" t="str">
        <f aca="false">IF(DW30="","",DW30)</f>
        <v>:.</v>
      </c>
      <c r="Y30" s="313" t="str">
        <f aca="false">IF(Z30="","",$DX$10)</f>
        <v>ﾏﾈｷﾝﾄｳ･
ｳｨｽﾞﾌｨﾝ
100m
【U15】</v>
      </c>
      <c r="Z30" s="313" t="str">
        <f aca="false">IF(DX30="","",DX30)</f>
        <v>:.</v>
      </c>
      <c r="AA30" s="313" t="str">
        <f aca="false">IF(AB30="","",$DY$10)</f>
        <v>障害物ｽｲﾑ
200m
【U18】</v>
      </c>
      <c r="AB30" s="313" t="str">
        <f aca="false">IF(DY30="","",DY30)</f>
        <v>:.</v>
      </c>
      <c r="AC30" s="313" t="str">
        <f aca="false">IF(AD30="","",$DZ$10)</f>
        <v>ﾏﾈｷﾝｷｬﾘｰ
50m
【U18】</v>
      </c>
      <c r="AD30" s="313" t="str">
        <f aca="false">IF(DZ30="","",DZ30)</f>
        <v>:.</v>
      </c>
      <c r="AE30" s="313" t="str">
        <f aca="false">IF(AF30="","",$EA$10)</f>
        <v>ﾚｽｷｭｰﾒﾄﾞﾚｰ
100m
【U18】</v>
      </c>
      <c r="AF30" s="313" t="str">
        <f aca="false">IF(EA30="","",EA30)</f>
        <v>:.</v>
      </c>
      <c r="AG30" s="313" t="e">
        <f aca="false">IF(AH30="","",#REF!)</f>
        <v>#REF!</v>
      </c>
      <c r="AH30" s="313" t="e">
        <f aca="false">IF(#REF!="","",#REF!)</f>
        <v>#REF!</v>
      </c>
      <c r="AI30" s="313"/>
      <c r="AJ30" s="313"/>
      <c r="AK30" s="313"/>
      <c r="AL30" s="313"/>
      <c r="AM30" s="313"/>
      <c r="AN30" s="313"/>
      <c r="AO30" s="313"/>
      <c r="AP30" s="317" t="s">
        <v>456</v>
      </c>
      <c r="AQ30" s="318"/>
      <c r="AR30" s="319"/>
      <c r="AS30" s="318"/>
      <c r="AT30" s="319"/>
      <c r="AU30" s="320"/>
      <c r="AV30" s="321"/>
      <c r="AW30" s="322"/>
      <c r="AX30" s="313"/>
      <c r="AY30" s="313"/>
      <c r="AZ30" s="313"/>
      <c r="BA30" s="323"/>
      <c r="BB30" s="324"/>
      <c r="BC30" s="324"/>
      <c r="BD30" s="313" t="str">
        <f aca="false">IF(BE30="","",DATEDIF(BE30,$FN$134,"Y"))</f>
        <v/>
      </c>
      <c r="BE30" s="325"/>
      <c r="BF30" s="313" t="str">
        <f aca="false">IF(BE30="","",DATEDIF(BE30,$FN$134,"Y"))</f>
        <v/>
      </c>
      <c r="BG30" s="326"/>
      <c r="BH30" s="327"/>
      <c r="BI30" s="304" t="s">
        <v>410</v>
      </c>
      <c r="BJ30" s="328"/>
      <c r="BK30" s="304" t="s">
        <v>411</v>
      </c>
      <c r="BL30" s="329"/>
      <c r="BM30" s="327"/>
      <c r="BN30" s="304" t="s">
        <v>410</v>
      </c>
      <c r="BO30" s="328"/>
      <c r="BP30" s="304" t="s">
        <v>411</v>
      </c>
      <c r="BQ30" s="329"/>
      <c r="BR30" s="327"/>
      <c r="BS30" s="304" t="s">
        <v>410</v>
      </c>
      <c r="BT30" s="328"/>
      <c r="BU30" s="304" t="s">
        <v>411</v>
      </c>
      <c r="BV30" s="329"/>
      <c r="BW30" s="327"/>
      <c r="BX30" s="304" t="s">
        <v>410</v>
      </c>
      <c r="BY30" s="328"/>
      <c r="BZ30" s="304" t="s">
        <v>411</v>
      </c>
      <c r="CA30" s="329"/>
      <c r="CB30" s="327"/>
      <c r="CC30" s="304" t="s">
        <v>410</v>
      </c>
      <c r="CD30" s="328"/>
      <c r="CE30" s="304" t="s">
        <v>411</v>
      </c>
      <c r="CF30" s="329"/>
      <c r="CG30" s="327"/>
      <c r="CH30" s="304" t="s">
        <v>410</v>
      </c>
      <c r="CI30" s="328"/>
      <c r="CJ30" s="304" t="s">
        <v>411</v>
      </c>
      <c r="CK30" s="329"/>
      <c r="CL30" s="327"/>
      <c r="CM30" s="304" t="s">
        <v>410</v>
      </c>
      <c r="CN30" s="328"/>
      <c r="CO30" s="304" t="s">
        <v>411</v>
      </c>
      <c r="CP30" s="329"/>
      <c r="CQ30" s="327"/>
      <c r="CR30" s="304" t="s">
        <v>410</v>
      </c>
      <c r="CS30" s="328"/>
      <c r="CT30" s="304" t="s">
        <v>411</v>
      </c>
      <c r="CU30" s="329"/>
      <c r="CV30" s="327"/>
      <c r="CW30" s="304" t="s">
        <v>410</v>
      </c>
      <c r="CX30" s="328"/>
      <c r="CY30" s="304" t="s">
        <v>411</v>
      </c>
      <c r="CZ30" s="329"/>
      <c r="DA30" s="327"/>
      <c r="DB30" s="304" t="s">
        <v>410</v>
      </c>
      <c r="DC30" s="328"/>
      <c r="DD30" s="304" t="s">
        <v>411</v>
      </c>
      <c r="DE30" s="329"/>
      <c r="DF30" s="330"/>
      <c r="DG30" s="330"/>
      <c r="DH30" s="330"/>
      <c r="DI30" s="330"/>
      <c r="DJ30" s="330"/>
      <c r="DK30" s="327"/>
      <c r="DL30" s="304" t="s">
        <v>410</v>
      </c>
      <c r="DM30" s="328"/>
      <c r="DN30" s="304" t="s">
        <v>411</v>
      </c>
      <c r="DO30" s="329"/>
      <c r="DP30" s="327"/>
      <c r="DQ30" s="304" t="s">
        <v>410</v>
      </c>
      <c r="DR30" s="328"/>
      <c r="DS30" s="304" t="s">
        <v>411</v>
      </c>
      <c r="DT30" s="329"/>
      <c r="DU30" s="331" t="str">
        <f aca="false">BH30&amp;":"&amp;BJ30&amp;"."&amp;BL30</f>
        <v>:.</v>
      </c>
      <c r="DV30" s="331" t="str">
        <f aca="false">BM30&amp;":"&amp;BO30&amp;"."&amp;BQ30</f>
        <v>:.</v>
      </c>
      <c r="DW30" s="331" t="str">
        <f aca="false">BR30&amp;":"&amp;BT30&amp;"."&amp;BV30</f>
        <v>:.</v>
      </c>
      <c r="DX30" s="331" t="str">
        <f aca="false">BW30&amp;":"&amp;BY30&amp;"."&amp;CA30</f>
        <v>:.</v>
      </c>
      <c r="DY30" s="331" t="str">
        <f aca="false">CB30&amp;":"&amp;CD30&amp;"."&amp;CF30</f>
        <v>:.</v>
      </c>
      <c r="DZ30" s="331" t="str">
        <f aca="false">CG30&amp;":"&amp;CI30&amp;"."&amp;CK30</f>
        <v>:.</v>
      </c>
      <c r="EA30" s="331" t="str">
        <f aca="false">CL30&amp;":"&amp;CN30&amp;"."&amp;CP30</f>
        <v>:.</v>
      </c>
      <c r="EB30" s="331" t="str">
        <f aca="false">CQ30&amp;":"&amp;CS30&amp;"."&amp;CU30</f>
        <v>:.</v>
      </c>
      <c r="EC30" s="331" t="str">
        <f aca="false">CV30&amp;":"&amp;CX30&amp;"."&amp;CZ30</f>
        <v>:.</v>
      </c>
      <c r="ED30" s="331" t="str">
        <f aca="false">DA30&amp;":"&amp;DC30&amp;"."&amp;DE30</f>
        <v>:.</v>
      </c>
      <c r="EE30" s="332" t="n">
        <f aca="false">COUNTIF(DU30,":.")</f>
        <v>1</v>
      </c>
      <c r="EF30" s="332" t="n">
        <f aca="false">COUNTIF(DV30,":.")</f>
        <v>1</v>
      </c>
      <c r="EG30" s="332" t="n">
        <f aca="false">COUNTIF(DW30,":.")</f>
        <v>1</v>
      </c>
      <c r="EH30" s="332" t="n">
        <f aca="false">COUNTIF(DX30,":.")</f>
        <v>1</v>
      </c>
      <c r="EI30" s="332" t="n">
        <f aca="false">COUNTIF(DY30,":.")</f>
        <v>1</v>
      </c>
      <c r="EJ30" s="332" t="n">
        <f aca="false">COUNTIF(DZ30,":.")</f>
        <v>1</v>
      </c>
      <c r="EK30" s="332" t="n">
        <f aca="false">COUNTIF(EA30,":.")</f>
        <v>1</v>
      </c>
      <c r="EL30" s="332" t="n">
        <f aca="false">COUNTIF(EB30,":.")</f>
        <v>1</v>
      </c>
      <c r="EM30" s="332" t="n">
        <f aca="false">COUNTIF(EC30,":.")</f>
        <v>1</v>
      </c>
      <c r="EN30" s="332" t="n">
        <f aca="false">COUNTIF(ED30,":.")</f>
        <v>1</v>
      </c>
      <c r="EO30" s="333" t="n">
        <f aca="false">SUM(EE30:EN30)</f>
        <v>10</v>
      </c>
      <c r="EP30" s="313" t="n">
        <f aca="false">10-EO30</f>
        <v>0</v>
      </c>
      <c r="EQ30" s="334" t="n">
        <f aca="false">IF(EP30&lt;=$FO$124,EP30,$FO$124)</f>
        <v>0</v>
      </c>
      <c r="ER30" s="334" t="n">
        <f aca="false">IF(EP30&lt;=$FO$124,0,EP30-$FO$124)</f>
        <v>0</v>
      </c>
      <c r="ET30" s="219" t="s">
        <v>457</v>
      </c>
      <c r="EU30" s="335" t="n">
        <f aca="false">COUNTIFS(BA30,"U15",EE30,"0")</f>
        <v>0</v>
      </c>
      <c r="EV30" s="335" t="n">
        <f aca="false">COUNTIFS(BA30,"U15",EF30,"0")</f>
        <v>0</v>
      </c>
      <c r="EW30" s="335" t="n">
        <f aca="false">COUNTIFS(BA30,"U15",EG30,"0")</f>
        <v>0</v>
      </c>
      <c r="EX30" s="335" t="n">
        <f aca="false">COUNTIFS(BA30,"U15",EH30,"0")</f>
        <v>0</v>
      </c>
      <c r="EY30" s="335" t="n">
        <f aca="false">COUNTIFS(BA30,"U15",EI30,"0")</f>
        <v>0</v>
      </c>
      <c r="EZ30" s="335" t="n">
        <f aca="false">COUNTIFS(BA30,"U18",EI30,"0")</f>
        <v>0</v>
      </c>
      <c r="FA30" s="335" t="n">
        <f aca="false">COUNTIFS(BA30,"U15",EJ30,"0")</f>
        <v>0</v>
      </c>
      <c r="FB30" s="335" t="n">
        <f aca="false">COUNTIFS(BA30,"U18",EJ30,"0")</f>
        <v>0</v>
      </c>
      <c r="FC30" s="335" t="n">
        <f aca="false">COUNTIFS(BA30,"U15",EK30,"0")</f>
        <v>0</v>
      </c>
      <c r="FD30" s="335" t="n">
        <f aca="false">COUNTIFS(BA30,"U18",EK30,"0")</f>
        <v>0</v>
      </c>
      <c r="FE30" s="335" t="n">
        <f aca="false">COUNTIFS(BA30,"U15",EL30,"0")</f>
        <v>0</v>
      </c>
      <c r="FF30" s="335" t="n">
        <f aca="false">COUNTIFS(BA30,"U18",EL30,"0")</f>
        <v>0</v>
      </c>
      <c r="FG30" s="335" t="n">
        <f aca="false">COUNTIFS(BA30,"U15",EM30,"0")</f>
        <v>0</v>
      </c>
      <c r="FH30" s="335" t="n">
        <f aca="false">COUNTIFS(BA30,"U18",EM30,"0")</f>
        <v>0</v>
      </c>
      <c r="FI30" s="335" t="n">
        <f aca="false">COUNTIFS(BA30,"U15",EN30,"0")</f>
        <v>0</v>
      </c>
      <c r="FJ30" s="335" t="n">
        <f aca="false">COUNTIFS(BA30,"U18",EN30,"0")</f>
        <v>0</v>
      </c>
      <c r="FK30" s="335" t="n">
        <f aca="false">COUNTIFS(BA30,"U15",DF30,"1")</f>
        <v>0</v>
      </c>
      <c r="FL30" s="335" t="n">
        <f aca="false">COUNTIFS(BA30,"U18",DF30,"1")</f>
        <v>0</v>
      </c>
    </row>
    <row r="31" customFormat="false" ht="54" hidden="false" customHeight="true" outlineLevel="0" collapsed="false">
      <c r="A31" s="313" t="str">
        <f aca="false">IF('JLA事務局用　※触らないで下さい'!$A$6="","",'JLA事務局用　※触らないで下さい'!$A$6)</f>
        <v/>
      </c>
      <c r="B31" s="314"/>
      <c r="C31" s="315" t="str">
        <f aca="false">IF(AQ31="","",TRIM(AQ31&amp;"　"&amp;AR31))</f>
        <v/>
      </c>
      <c r="D31" s="315" t="str">
        <f aca="false">IF(AQ31="","",TRIM(AS31&amp;" "&amp;AT31))</f>
        <v/>
      </c>
      <c r="E31" s="316" t="n">
        <f aca="false">'様式 A-4（チーム情報・チームＰＲ）'!$D$9</f>
        <v>0</v>
      </c>
      <c r="F31" s="316" t="n">
        <f aca="false">'様式 A-4（チーム情報・チームＰＲ）'!$D$10</f>
        <v>0</v>
      </c>
      <c r="G31" s="316" t="n">
        <f aca="false">'様式 A-4（チーム情報・チームＰＲ）'!$D$11</f>
        <v>0</v>
      </c>
      <c r="H31" s="316" t="n">
        <f aca="false">'様式 A-4（チーム情報・チームＰＲ）'!$D$12</f>
        <v>0</v>
      </c>
      <c r="I31" s="313" t="n">
        <f aca="false">AU31</f>
        <v>0</v>
      </c>
      <c r="J31" s="314" t="str">
        <f aca="false">TEXT(BE31,"yyyy/mm/dd")</f>
        <v>1899/12/30</v>
      </c>
      <c r="K31" s="313"/>
      <c r="L31" s="313" t="str">
        <f aca="false">IF(BC31="","",BC31)</f>
        <v/>
      </c>
      <c r="M31" s="313"/>
      <c r="N31" s="313"/>
      <c r="O31" s="317" t="str">
        <f aca="false">MID(AW31,2,7)</f>
        <v/>
      </c>
      <c r="P31" s="313" t="e">
        <f aca="false">#REF!</f>
        <v>#REF!</v>
      </c>
      <c r="Q31" s="313" t="e">
        <f aca="false">#REF!</f>
        <v>#REF!</v>
      </c>
      <c r="R31" s="313"/>
      <c r="S31" s="313"/>
      <c r="T31" s="313" t="n">
        <v>1</v>
      </c>
      <c r="U31" s="313" t="str">
        <f aca="false">IF(V31="","",$DV$10)</f>
        <v>ﾏﾈｷﾝｷｬﾘｰ
50m
【U15】</v>
      </c>
      <c r="V31" s="313" t="str">
        <f aca="false">IF(DV31="","",DV31)</f>
        <v>:.</v>
      </c>
      <c r="W31" s="313" t="str">
        <f aca="false">IF(X31="","",$DW$10)</f>
        <v>ﾏﾈｷﾝｷｬﾘｰ･
ｳｨｽﾞﾌｨﾝ
100m
【U15】</v>
      </c>
      <c r="X31" s="313" t="str">
        <f aca="false">IF(DW31="","",DW31)</f>
        <v>:.</v>
      </c>
      <c r="Y31" s="313" t="str">
        <f aca="false">IF(Z31="","",$DX$10)</f>
        <v>ﾏﾈｷﾝﾄｳ･
ｳｨｽﾞﾌｨﾝ
100m
【U15】</v>
      </c>
      <c r="Z31" s="313" t="str">
        <f aca="false">IF(DX31="","",DX31)</f>
        <v>:.</v>
      </c>
      <c r="AA31" s="313" t="str">
        <f aca="false">IF(AB31="","",$DY$10)</f>
        <v>障害物ｽｲﾑ
200m
【U18】</v>
      </c>
      <c r="AB31" s="313" t="str">
        <f aca="false">IF(DY31="","",DY31)</f>
        <v>:.</v>
      </c>
      <c r="AC31" s="313" t="str">
        <f aca="false">IF(AD31="","",$DZ$10)</f>
        <v>ﾏﾈｷﾝｷｬﾘｰ
50m
【U18】</v>
      </c>
      <c r="AD31" s="313" t="str">
        <f aca="false">IF(DZ31="","",DZ31)</f>
        <v>:.</v>
      </c>
      <c r="AE31" s="313" t="str">
        <f aca="false">IF(AF31="","",$EA$10)</f>
        <v>ﾚｽｷｭｰﾒﾄﾞﾚｰ
100m
【U18】</v>
      </c>
      <c r="AF31" s="313" t="str">
        <f aca="false">IF(EA31="","",EA31)</f>
        <v>:.</v>
      </c>
      <c r="AG31" s="313" t="e">
        <f aca="false">IF(AH31="","",#REF!)</f>
        <v>#REF!</v>
      </c>
      <c r="AH31" s="313" t="e">
        <f aca="false">IF(#REF!="","",#REF!)</f>
        <v>#REF!</v>
      </c>
      <c r="AI31" s="313"/>
      <c r="AJ31" s="313"/>
      <c r="AK31" s="313"/>
      <c r="AL31" s="313"/>
      <c r="AM31" s="313"/>
      <c r="AN31" s="313"/>
      <c r="AO31" s="313"/>
      <c r="AP31" s="317" t="s">
        <v>458</v>
      </c>
      <c r="AQ31" s="318"/>
      <c r="AR31" s="319"/>
      <c r="AS31" s="318"/>
      <c r="AT31" s="319"/>
      <c r="AU31" s="320"/>
      <c r="AV31" s="321"/>
      <c r="AW31" s="322"/>
      <c r="AX31" s="313"/>
      <c r="AY31" s="313"/>
      <c r="AZ31" s="313"/>
      <c r="BA31" s="323"/>
      <c r="BB31" s="324"/>
      <c r="BC31" s="324"/>
      <c r="BD31" s="313" t="str">
        <f aca="false">IF(BE31="","",DATEDIF(BE31,$FN$134,"Y"))</f>
        <v/>
      </c>
      <c r="BE31" s="325"/>
      <c r="BF31" s="313" t="str">
        <f aca="false">IF(BE31="","",DATEDIF(BE31,$FN$134,"Y"))</f>
        <v/>
      </c>
      <c r="BG31" s="326"/>
      <c r="BH31" s="327"/>
      <c r="BI31" s="304" t="s">
        <v>410</v>
      </c>
      <c r="BJ31" s="328"/>
      <c r="BK31" s="304" t="s">
        <v>411</v>
      </c>
      <c r="BL31" s="329"/>
      <c r="BM31" s="327"/>
      <c r="BN31" s="304" t="s">
        <v>410</v>
      </c>
      <c r="BO31" s="328"/>
      <c r="BP31" s="304" t="s">
        <v>411</v>
      </c>
      <c r="BQ31" s="329"/>
      <c r="BR31" s="327"/>
      <c r="BS31" s="304" t="s">
        <v>410</v>
      </c>
      <c r="BT31" s="328"/>
      <c r="BU31" s="304" t="s">
        <v>411</v>
      </c>
      <c r="BV31" s="329"/>
      <c r="BW31" s="327"/>
      <c r="BX31" s="304" t="s">
        <v>410</v>
      </c>
      <c r="BY31" s="328"/>
      <c r="BZ31" s="304" t="s">
        <v>411</v>
      </c>
      <c r="CA31" s="329"/>
      <c r="CB31" s="327"/>
      <c r="CC31" s="304" t="s">
        <v>410</v>
      </c>
      <c r="CD31" s="328"/>
      <c r="CE31" s="304" t="s">
        <v>411</v>
      </c>
      <c r="CF31" s="329"/>
      <c r="CG31" s="327"/>
      <c r="CH31" s="304" t="s">
        <v>410</v>
      </c>
      <c r="CI31" s="328"/>
      <c r="CJ31" s="304" t="s">
        <v>411</v>
      </c>
      <c r="CK31" s="329"/>
      <c r="CL31" s="327"/>
      <c r="CM31" s="304" t="s">
        <v>410</v>
      </c>
      <c r="CN31" s="328"/>
      <c r="CO31" s="304" t="s">
        <v>411</v>
      </c>
      <c r="CP31" s="329"/>
      <c r="CQ31" s="327"/>
      <c r="CR31" s="304" t="s">
        <v>410</v>
      </c>
      <c r="CS31" s="328"/>
      <c r="CT31" s="304" t="s">
        <v>411</v>
      </c>
      <c r="CU31" s="329"/>
      <c r="CV31" s="327"/>
      <c r="CW31" s="304" t="s">
        <v>410</v>
      </c>
      <c r="CX31" s="328"/>
      <c r="CY31" s="304" t="s">
        <v>411</v>
      </c>
      <c r="CZ31" s="329"/>
      <c r="DA31" s="327"/>
      <c r="DB31" s="304" t="s">
        <v>410</v>
      </c>
      <c r="DC31" s="328"/>
      <c r="DD31" s="304" t="s">
        <v>411</v>
      </c>
      <c r="DE31" s="329"/>
      <c r="DF31" s="330"/>
      <c r="DG31" s="330"/>
      <c r="DH31" s="330"/>
      <c r="DI31" s="330"/>
      <c r="DJ31" s="330"/>
      <c r="DK31" s="327"/>
      <c r="DL31" s="304" t="s">
        <v>410</v>
      </c>
      <c r="DM31" s="328"/>
      <c r="DN31" s="304" t="s">
        <v>411</v>
      </c>
      <c r="DO31" s="329"/>
      <c r="DP31" s="327"/>
      <c r="DQ31" s="304" t="s">
        <v>410</v>
      </c>
      <c r="DR31" s="328"/>
      <c r="DS31" s="304" t="s">
        <v>411</v>
      </c>
      <c r="DT31" s="329"/>
      <c r="DU31" s="331" t="str">
        <f aca="false">BH31&amp;":"&amp;BJ31&amp;"."&amp;BL31</f>
        <v>:.</v>
      </c>
      <c r="DV31" s="331" t="str">
        <f aca="false">BM31&amp;":"&amp;BO31&amp;"."&amp;BQ31</f>
        <v>:.</v>
      </c>
      <c r="DW31" s="331" t="str">
        <f aca="false">BR31&amp;":"&amp;BT31&amp;"."&amp;BV31</f>
        <v>:.</v>
      </c>
      <c r="DX31" s="331" t="str">
        <f aca="false">BW31&amp;":"&amp;BY31&amp;"."&amp;CA31</f>
        <v>:.</v>
      </c>
      <c r="DY31" s="331" t="str">
        <f aca="false">CB31&amp;":"&amp;CD31&amp;"."&amp;CF31</f>
        <v>:.</v>
      </c>
      <c r="DZ31" s="331" t="str">
        <f aca="false">CG31&amp;":"&amp;CI31&amp;"."&amp;CK31</f>
        <v>:.</v>
      </c>
      <c r="EA31" s="331" t="str">
        <f aca="false">CL31&amp;":"&amp;CN31&amp;"."&amp;CP31</f>
        <v>:.</v>
      </c>
      <c r="EB31" s="331" t="str">
        <f aca="false">CQ31&amp;":"&amp;CS31&amp;"."&amp;CU31</f>
        <v>:.</v>
      </c>
      <c r="EC31" s="331" t="str">
        <f aca="false">CV31&amp;":"&amp;CX31&amp;"."&amp;CZ31</f>
        <v>:.</v>
      </c>
      <c r="ED31" s="331" t="str">
        <f aca="false">DA31&amp;":"&amp;DC31&amp;"."&amp;DE31</f>
        <v>:.</v>
      </c>
      <c r="EE31" s="332" t="n">
        <f aca="false">COUNTIF(DU31,":.")</f>
        <v>1</v>
      </c>
      <c r="EF31" s="332" t="n">
        <f aca="false">COUNTIF(DV31,":.")</f>
        <v>1</v>
      </c>
      <c r="EG31" s="332" t="n">
        <f aca="false">COUNTIF(DW31,":.")</f>
        <v>1</v>
      </c>
      <c r="EH31" s="332" t="n">
        <f aca="false">COUNTIF(DX31,":.")</f>
        <v>1</v>
      </c>
      <c r="EI31" s="332" t="n">
        <f aca="false">COUNTIF(DY31,":.")</f>
        <v>1</v>
      </c>
      <c r="EJ31" s="332" t="n">
        <f aca="false">COUNTIF(DZ31,":.")</f>
        <v>1</v>
      </c>
      <c r="EK31" s="332" t="n">
        <f aca="false">COUNTIF(EA31,":.")</f>
        <v>1</v>
      </c>
      <c r="EL31" s="332" t="n">
        <f aca="false">COUNTIF(EB31,":.")</f>
        <v>1</v>
      </c>
      <c r="EM31" s="332" t="n">
        <f aca="false">COUNTIF(EC31,":.")</f>
        <v>1</v>
      </c>
      <c r="EN31" s="332" t="n">
        <f aca="false">COUNTIF(ED31,":.")</f>
        <v>1</v>
      </c>
      <c r="EO31" s="333" t="n">
        <f aca="false">SUM(EE31:EN31)</f>
        <v>10</v>
      </c>
      <c r="EP31" s="313" t="n">
        <f aca="false">10-EO31</f>
        <v>0</v>
      </c>
      <c r="EQ31" s="334" t="n">
        <f aca="false">IF(EP31&lt;=$FO$124,EP31,$FO$124)</f>
        <v>0</v>
      </c>
      <c r="ER31" s="334" t="n">
        <f aca="false">IF(EP31&lt;=$FO$124,0,EP31-$FO$124)</f>
        <v>0</v>
      </c>
      <c r="ET31" s="219" t="s">
        <v>459</v>
      </c>
      <c r="EU31" s="335" t="n">
        <f aca="false">COUNTIFS(BA31,"U15",EE31,"0")</f>
        <v>0</v>
      </c>
      <c r="EV31" s="335" t="n">
        <f aca="false">COUNTIFS(BA31,"U15",EF31,"0")</f>
        <v>0</v>
      </c>
      <c r="EW31" s="335" t="n">
        <f aca="false">COUNTIFS(BA31,"U15",EG31,"0")</f>
        <v>0</v>
      </c>
      <c r="EX31" s="335" t="n">
        <f aca="false">COUNTIFS(BA31,"U15",EH31,"0")</f>
        <v>0</v>
      </c>
      <c r="EY31" s="335" t="n">
        <f aca="false">COUNTIFS(BA31,"U15",EI31,"0")</f>
        <v>0</v>
      </c>
      <c r="EZ31" s="335" t="n">
        <f aca="false">COUNTIFS(BA31,"U18",EI31,"0")</f>
        <v>0</v>
      </c>
      <c r="FA31" s="335" t="n">
        <f aca="false">COUNTIFS(BA31,"U15",EJ31,"0")</f>
        <v>0</v>
      </c>
      <c r="FB31" s="335" t="n">
        <f aca="false">COUNTIFS(BA31,"U18",EJ31,"0")</f>
        <v>0</v>
      </c>
      <c r="FC31" s="335" t="n">
        <f aca="false">COUNTIFS(BA31,"U15",EK31,"0")</f>
        <v>0</v>
      </c>
      <c r="FD31" s="335" t="n">
        <f aca="false">COUNTIFS(BA31,"U18",EK31,"0")</f>
        <v>0</v>
      </c>
      <c r="FE31" s="335" t="n">
        <f aca="false">COUNTIFS(BA31,"U15",EL31,"0")</f>
        <v>0</v>
      </c>
      <c r="FF31" s="335" t="n">
        <f aca="false">COUNTIFS(BA31,"U18",EL31,"0")</f>
        <v>0</v>
      </c>
      <c r="FG31" s="335" t="n">
        <f aca="false">COUNTIFS(BA31,"U15",EM31,"0")</f>
        <v>0</v>
      </c>
      <c r="FH31" s="335" t="n">
        <f aca="false">COUNTIFS(BA31,"U18",EM31,"0")</f>
        <v>0</v>
      </c>
      <c r="FI31" s="335" t="n">
        <f aca="false">COUNTIFS(BA31,"U15",EN31,"0")</f>
        <v>0</v>
      </c>
      <c r="FJ31" s="335" t="n">
        <f aca="false">COUNTIFS(BA31,"U18",EN31,"0")</f>
        <v>0</v>
      </c>
      <c r="FK31" s="335" t="n">
        <f aca="false">COUNTIFS(BA31,"U15",DF31,"1")</f>
        <v>0</v>
      </c>
      <c r="FL31" s="335" t="n">
        <f aca="false">COUNTIFS(BA31,"U18",DF31,"1")</f>
        <v>0</v>
      </c>
    </row>
    <row r="32" customFormat="false" ht="54" hidden="false" customHeight="true" outlineLevel="0" collapsed="false">
      <c r="A32" s="313" t="str">
        <f aca="false">IF('JLA事務局用　※触らないで下さい'!$A$6="","",'JLA事務局用　※触らないで下さい'!$A$6)</f>
        <v/>
      </c>
      <c r="B32" s="314"/>
      <c r="C32" s="315" t="str">
        <f aca="false">IF(AQ32="","",TRIM(AQ32&amp;"　"&amp;AR32))</f>
        <v/>
      </c>
      <c r="D32" s="315" t="str">
        <f aca="false">IF(AQ32="","",TRIM(AS32&amp;" "&amp;AT32))</f>
        <v/>
      </c>
      <c r="E32" s="316" t="n">
        <f aca="false">'様式 A-4（チーム情報・チームＰＲ）'!$D$9</f>
        <v>0</v>
      </c>
      <c r="F32" s="316" t="n">
        <f aca="false">'様式 A-4（チーム情報・チームＰＲ）'!$D$10</f>
        <v>0</v>
      </c>
      <c r="G32" s="316" t="n">
        <f aca="false">'様式 A-4（チーム情報・チームＰＲ）'!$D$11</f>
        <v>0</v>
      </c>
      <c r="H32" s="316" t="n">
        <f aca="false">'様式 A-4（チーム情報・チームＰＲ）'!$D$12</f>
        <v>0</v>
      </c>
      <c r="I32" s="313" t="n">
        <f aca="false">AU32</f>
        <v>0</v>
      </c>
      <c r="J32" s="314" t="str">
        <f aca="false">TEXT(BE32,"yyyy/mm/dd")</f>
        <v>1899/12/30</v>
      </c>
      <c r="K32" s="313"/>
      <c r="L32" s="313" t="str">
        <f aca="false">IF(BC32="","",BC32)</f>
        <v/>
      </c>
      <c r="M32" s="313"/>
      <c r="N32" s="313"/>
      <c r="O32" s="317" t="str">
        <f aca="false">MID(AW32,2,7)</f>
        <v/>
      </c>
      <c r="P32" s="313" t="e">
        <f aca="false">#REF!</f>
        <v>#REF!</v>
      </c>
      <c r="Q32" s="313" t="e">
        <f aca="false">#REF!</f>
        <v>#REF!</v>
      </c>
      <c r="R32" s="313"/>
      <c r="S32" s="313"/>
      <c r="T32" s="313" t="n">
        <v>1</v>
      </c>
      <c r="U32" s="313" t="str">
        <f aca="false">IF(V32="","",$DV$10)</f>
        <v>ﾏﾈｷﾝｷｬﾘｰ
50m
【U15】</v>
      </c>
      <c r="V32" s="313" t="str">
        <f aca="false">IF(DV32="","",DV32)</f>
        <v>:.</v>
      </c>
      <c r="W32" s="313" t="str">
        <f aca="false">IF(X32="","",$DW$10)</f>
        <v>ﾏﾈｷﾝｷｬﾘｰ･
ｳｨｽﾞﾌｨﾝ
100m
【U15】</v>
      </c>
      <c r="X32" s="313" t="str">
        <f aca="false">IF(DW32="","",DW32)</f>
        <v>:.</v>
      </c>
      <c r="Y32" s="313" t="str">
        <f aca="false">IF(Z32="","",$DX$10)</f>
        <v>ﾏﾈｷﾝﾄｳ･
ｳｨｽﾞﾌｨﾝ
100m
【U15】</v>
      </c>
      <c r="Z32" s="313" t="str">
        <f aca="false">IF(DX32="","",DX32)</f>
        <v>:.</v>
      </c>
      <c r="AA32" s="313" t="str">
        <f aca="false">IF(AB32="","",$DY$10)</f>
        <v>障害物ｽｲﾑ
200m
【U18】</v>
      </c>
      <c r="AB32" s="313" t="str">
        <f aca="false">IF(DY32="","",DY32)</f>
        <v>:.</v>
      </c>
      <c r="AC32" s="313" t="str">
        <f aca="false">IF(AD32="","",$DZ$10)</f>
        <v>ﾏﾈｷﾝｷｬﾘｰ
50m
【U18】</v>
      </c>
      <c r="AD32" s="313" t="str">
        <f aca="false">IF(DZ32="","",DZ32)</f>
        <v>:.</v>
      </c>
      <c r="AE32" s="313" t="str">
        <f aca="false">IF(AF32="","",$EA$10)</f>
        <v>ﾚｽｷｭｰﾒﾄﾞﾚｰ
100m
【U18】</v>
      </c>
      <c r="AF32" s="313" t="str">
        <f aca="false">IF(EA32="","",EA32)</f>
        <v>:.</v>
      </c>
      <c r="AG32" s="313" t="e">
        <f aca="false">IF(AH32="","",#REF!)</f>
        <v>#REF!</v>
      </c>
      <c r="AH32" s="313" t="e">
        <f aca="false">IF(#REF!="","",#REF!)</f>
        <v>#REF!</v>
      </c>
      <c r="AI32" s="313"/>
      <c r="AJ32" s="313"/>
      <c r="AK32" s="313"/>
      <c r="AL32" s="313"/>
      <c r="AM32" s="313"/>
      <c r="AN32" s="313"/>
      <c r="AO32" s="313"/>
      <c r="AP32" s="317" t="s">
        <v>460</v>
      </c>
      <c r="AQ32" s="318"/>
      <c r="AR32" s="319"/>
      <c r="AS32" s="318"/>
      <c r="AT32" s="319"/>
      <c r="AU32" s="320"/>
      <c r="AV32" s="321"/>
      <c r="AW32" s="322"/>
      <c r="AX32" s="313"/>
      <c r="AY32" s="313"/>
      <c r="AZ32" s="313"/>
      <c r="BA32" s="323"/>
      <c r="BB32" s="324"/>
      <c r="BC32" s="324"/>
      <c r="BD32" s="313" t="str">
        <f aca="false">IF(BE32="","",DATEDIF(BE32,$FN$134,"Y"))</f>
        <v/>
      </c>
      <c r="BE32" s="325"/>
      <c r="BF32" s="313" t="str">
        <f aca="false">IF(BE32="","",DATEDIF(BE32,$FN$134,"Y"))</f>
        <v/>
      </c>
      <c r="BG32" s="326"/>
      <c r="BH32" s="327"/>
      <c r="BI32" s="304" t="s">
        <v>410</v>
      </c>
      <c r="BJ32" s="328"/>
      <c r="BK32" s="304" t="s">
        <v>411</v>
      </c>
      <c r="BL32" s="329"/>
      <c r="BM32" s="327"/>
      <c r="BN32" s="304" t="s">
        <v>410</v>
      </c>
      <c r="BO32" s="328"/>
      <c r="BP32" s="304" t="s">
        <v>411</v>
      </c>
      <c r="BQ32" s="329"/>
      <c r="BR32" s="327"/>
      <c r="BS32" s="304" t="s">
        <v>410</v>
      </c>
      <c r="BT32" s="328"/>
      <c r="BU32" s="304" t="s">
        <v>411</v>
      </c>
      <c r="BV32" s="329"/>
      <c r="BW32" s="327"/>
      <c r="BX32" s="304" t="s">
        <v>410</v>
      </c>
      <c r="BY32" s="328"/>
      <c r="BZ32" s="304" t="s">
        <v>411</v>
      </c>
      <c r="CA32" s="329"/>
      <c r="CB32" s="327"/>
      <c r="CC32" s="304" t="s">
        <v>410</v>
      </c>
      <c r="CD32" s="328"/>
      <c r="CE32" s="304" t="s">
        <v>411</v>
      </c>
      <c r="CF32" s="329"/>
      <c r="CG32" s="327"/>
      <c r="CH32" s="304" t="s">
        <v>410</v>
      </c>
      <c r="CI32" s="328"/>
      <c r="CJ32" s="304" t="s">
        <v>411</v>
      </c>
      <c r="CK32" s="329"/>
      <c r="CL32" s="327"/>
      <c r="CM32" s="304" t="s">
        <v>410</v>
      </c>
      <c r="CN32" s="328"/>
      <c r="CO32" s="304" t="s">
        <v>411</v>
      </c>
      <c r="CP32" s="329"/>
      <c r="CQ32" s="327"/>
      <c r="CR32" s="304" t="s">
        <v>410</v>
      </c>
      <c r="CS32" s="328"/>
      <c r="CT32" s="304" t="s">
        <v>411</v>
      </c>
      <c r="CU32" s="329"/>
      <c r="CV32" s="327"/>
      <c r="CW32" s="304" t="s">
        <v>410</v>
      </c>
      <c r="CX32" s="328"/>
      <c r="CY32" s="304" t="s">
        <v>411</v>
      </c>
      <c r="CZ32" s="329"/>
      <c r="DA32" s="327"/>
      <c r="DB32" s="304" t="s">
        <v>410</v>
      </c>
      <c r="DC32" s="328"/>
      <c r="DD32" s="304" t="s">
        <v>411</v>
      </c>
      <c r="DE32" s="329"/>
      <c r="DF32" s="330"/>
      <c r="DG32" s="330"/>
      <c r="DH32" s="330"/>
      <c r="DI32" s="330"/>
      <c r="DJ32" s="330"/>
      <c r="DK32" s="327"/>
      <c r="DL32" s="304" t="s">
        <v>410</v>
      </c>
      <c r="DM32" s="328"/>
      <c r="DN32" s="304" t="s">
        <v>411</v>
      </c>
      <c r="DO32" s="329"/>
      <c r="DP32" s="327"/>
      <c r="DQ32" s="304" t="s">
        <v>410</v>
      </c>
      <c r="DR32" s="328"/>
      <c r="DS32" s="304" t="s">
        <v>411</v>
      </c>
      <c r="DT32" s="329"/>
      <c r="DU32" s="331" t="str">
        <f aca="false">BH32&amp;":"&amp;BJ32&amp;"."&amp;BL32</f>
        <v>:.</v>
      </c>
      <c r="DV32" s="331" t="str">
        <f aca="false">BM32&amp;":"&amp;BO32&amp;"."&amp;BQ32</f>
        <v>:.</v>
      </c>
      <c r="DW32" s="331" t="str">
        <f aca="false">BR32&amp;":"&amp;BT32&amp;"."&amp;BV32</f>
        <v>:.</v>
      </c>
      <c r="DX32" s="331" t="str">
        <f aca="false">BW32&amp;":"&amp;BY32&amp;"."&amp;CA32</f>
        <v>:.</v>
      </c>
      <c r="DY32" s="331" t="str">
        <f aca="false">CB32&amp;":"&amp;CD32&amp;"."&amp;CF32</f>
        <v>:.</v>
      </c>
      <c r="DZ32" s="331" t="str">
        <f aca="false">CG32&amp;":"&amp;CI32&amp;"."&amp;CK32</f>
        <v>:.</v>
      </c>
      <c r="EA32" s="331" t="str">
        <f aca="false">CL32&amp;":"&amp;CN32&amp;"."&amp;CP32</f>
        <v>:.</v>
      </c>
      <c r="EB32" s="331" t="str">
        <f aca="false">CQ32&amp;":"&amp;CS32&amp;"."&amp;CU32</f>
        <v>:.</v>
      </c>
      <c r="EC32" s="331" t="str">
        <f aca="false">CV32&amp;":"&amp;CX32&amp;"."&amp;CZ32</f>
        <v>:.</v>
      </c>
      <c r="ED32" s="331" t="str">
        <f aca="false">DA32&amp;":"&amp;DC32&amp;"."&amp;DE32</f>
        <v>:.</v>
      </c>
      <c r="EE32" s="332" t="n">
        <f aca="false">COUNTIF(DU32,":.")</f>
        <v>1</v>
      </c>
      <c r="EF32" s="332" t="n">
        <f aca="false">COUNTIF(DV32,":.")</f>
        <v>1</v>
      </c>
      <c r="EG32" s="332" t="n">
        <f aca="false">COUNTIF(DW32,":.")</f>
        <v>1</v>
      </c>
      <c r="EH32" s="332" t="n">
        <f aca="false">COUNTIF(DX32,":.")</f>
        <v>1</v>
      </c>
      <c r="EI32" s="332" t="n">
        <f aca="false">COUNTIF(DY32,":.")</f>
        <v>1</v>
      </c>
      <c r="EJ32" s="332" t="n">
        <f aca="false">COUNTIF(DZ32,":.")</f>
        <v>1</v>
      </c>
      <c r="EK32" s="332" t="n">
        <f aca="false">COUNTIF(EA32,":.")</f>
        <v>1</v>
      </c>
      <c r="EL32" s="332" t="n">
        <f aca="false">COUNTIF(EB32,":.")</f>
        <v>1</v>
      </c>
      <c r="EM32" s="332" t="n">
        <f aca="false">COUNTIF(EC32,":.")</f>
        <v>1</v>
      </c>
      <c r="EN32" s="332" t="n">
        <f aca="false">COUNTIF(ED32,":.")</f>
        <v>1</v>
      </c>
      <c r="EO32" s="333" t="n">
        <f aca="false">SUM(EE32:EN32)</f>
        <v>10</v>
      </c>
      <c r="EP32" s="313" t="n">
        <f aca="false">10-EO32</f>
        <v>0</v>
      </c>
      <c r="EQ32" s="334" t="n">
        <f aca="false">IF(EP32&lt;=$FO$124,EP32,$FO$124)</f>
        <v>0</v>
      </c>
      <c r="ER32" s="334" t="n">
        <f aca="false">IF(EP32&lt;=$FO$124,0,EP32-$FO$124)</f>
        <v>0</v>
      </c>
      <c r="ET32" s="219" t="s">
        <v>461</v>
      </c>
      <c r="EU32" s="335" t="n">
        <f aca="false">COUNTIFS(BA32,"U15",EE32,"0")</f>
        <v>0</v>
      </c>
      <c r="EV32" s="335" t="n">
        <f aca="false">COUNTIFS(BA32,"U15",EF32,"0")</f>
        <v>0</v>
      </c>
      <c r="EW32" s="335" t="n">
        <f aca="false">COUNTIFS(BA32,"U15",EG32,"0")</f>
        <v>0</v>
      </c>
      <c r="EX32" s="335" t="n">
        <f aca="false">COUNTIFS(BA32,"U15",EH32,"0")</f>
        <v>0</v>
      </c>
      <c r="EY32" s="335" t="n">
        <f aca="false">COUNTIFS(BA32,"U15",EI32,"0")</f>
        <v>0</v>
      </c>
      <c r="EZ32" s="335" t="n">
        <f aca="false">COUNTIFS(BA32,"U18",EI32,"0")</f>
        <v>0</v>
      </c>
      <c r="FA32" s="335" t="n">
        <f aca="false">COUNTIFS(BA32,"U15",EJ32,"0")</f>
        <v>0</v>
      </c>
      <c r="FB32" s="335" t="n">
        <f aca="false">COUNTIFS(BA32,"U18",EJ32,"0")</f>
        <v>0</v>
      </c>
      <c r="FC32" s="335" t="n">
        <f aca="false">COUNTIFS(BA32,"U15",EK32,"0")</f>
        <v>0</v>
      </c>
      <c r="FD32" s="335" t="n">
        <f aca="false">COUNTIFS(BA32,"U18",EK32,"0")</f>
        <v>0</v>
      </c>
      <c r="FE32" s="335" t="n">
        <f aca="false">COUNTIFS(BA32,"U15",EL32,"0")</f>
        <v>0</v>
      </c>
      <c r="FF32" s="335" t="n">
        <f aca="false">COUNTIFS(BA32,"U18",EL32,"0")</f>
        <v>0</v>
      </c>
      <c r="FG32" s="335" t="n">
        <f aca="false">COUNTIFS(BA32,"U15",EM32,"0")</f>
        <v>0</v>
      </c>
      <c r="FH32" s="335" t="n">
        <f aca="false">COUNTIFS(BA32,"U18",EM32,"0")</f>
        <v>0</v>
      </c>
      <c r="FI32" s="335" t="n">
        <f aca="false">COUNTIFS(BA32,"U15",EN32,"0")</f>
        <v>0</v>
      </c>
      <c r="FJ32" s="335" t="n">
        <f aca="false">COUNTIFS(BA32,"U18",EN32,"0")</f>
        <v>0</v>
      </c>
      <c r="FK32" s="335" t="n">
        <f aca="false">COUNTIFS(BA32,"U15",DF32,"1")</f>
        <v>0</v>
      </c>
      <c r="FL32" s="335" t="n">
        <f aca="false">COUNTIFS(BA32,"U18",DF32,"1")</f>
        <v>0</v>
      </c>
    </row>
    <row r="33" customFormat="false" ht="54" hidden="false" customHeight="true" outlineLevel="0" collapsed="false">
      <c r="A33" s="313" t="str">
        <f aca="false">IF('JLA事務局用　※触らないで下さい'!$A$6="","",'JLA事務局用　※触らないで下さい'!$A$6)</f>
        <v/>
      </c>
      <c r="B33" s="314"/>
      <c r="C33" s="315" t="str">
        <f aca="false">IF(AQ33="","",TRIM(AQ33&amp;"　"&amp;AR33))</f>
        <v/>
      </c>
      <c r="D33" s="315" t="str">
        <f aca="false">IF(AQ33="","",TRIM(AS33&amp;" "&amp;AT33))</f>
        <v/>
      </c>
      <c r="E33" s="316" t="n">
        <f aca="false">'様式 A-4（チーム情報・チームＰＲ）'!$D$9</f>
        <v>0</v>
      </c>
      <c r="F33" s="316" t="n">
        <f aca="false">'様式 A-4（チーム情報・チームＰＲ）'!$D$10</f>
        <v>0</v>
      </c>
      <c r="G33" s="316" t="n">
        <f aca="false">'様式 A-4（チーム情報・チームＰＲ）'!$D$11</f>
        <v>0</v>
      </c>
      <c r="H33" s="316" t="n">
        <f aca="false">'様式 A-4（チーム情報・チームＰＲ）'!$D$12</f>
        <v>0</v>
      </c>
      <c r="I33" s="313" t="n">
        <f aca="false">AU33</f>
        <v>0</v>
      </c>
      <c r="J33" s="314" t="str">
        <f aca="false">TEXT(BE33,"yyyy/mm/dd")</f>
        <v>1899/12/30</v>
      </c>
      <c r="K33" s="313"/>
      <c r="L33" s="313" t="str">
        <f aca="false">IF(BC33="","",BC33)</f>
        <v/>
      </c>
      <c r="M33" s="313"/>
      <c r="N33" s="313"/>
      <c r="O33" s="317" t="str">
        <f aca="false">MID(AW33,2,7)</f>
        <v/>
      </c>
      <c r="P33" s="313" t="e">
        <f aca="false">#REF!</f>
        <v>#REF!</v>
      </c>
      <c r="Q33" s="313" t="e">
        <f aca="false">#REF!</f>
        <v>#REF!</v>
      </c>
      <c r="R33" s="313"/>
      <c r="S33" s="313"/>
      <c r="T33" s="313" t="n">
        <v>1</v>
      </c>
      <c r="U33" s="313" t="str">
        <f aca="false">IF(V33="","",$DV$10)</f>
        <v>ﾏﾈｷﾝｷｬﾘｰ
50m
【U15】</v>
      </c>
      <c r="V33" s="313" t="str">
        <f aca="false">IF(DV33="","",DV33)</f>
        <v>:.</v>
      </c>
      <c r="W33" s="313" t="str">
        <f aca="false">IF(X33="","",$DW$10)</f>
        <v>ﾏﾈｷﾝｷｬﾘｰ･
ｳｨｽﾞﾌｨﾝ
100m
【U15】</v>
      </c>
      <c r="X33" s="313" t="str">
        <f aca="false">IF(DW33="","",DW33)</f>
        <v>:.</v>
      </c>
      <c r="Y33" s="313" t="str">
        <f aca="false">IF(Z33="","",$DX$10)</f>
        <v>ﾏﾈｷﾝﾄｳ･
ｳｨｽﾞﾌｨﾝ
100m
【U15】</v>
      </c>
      <c r="Z33" s="313" t="str">
        <f aca="false">IF(DX33="","",DX33)</f>
        <v>:.</v>
      </c>
      <c r="AA33" s="313" t="str">
        <f aca="false">IF(AB33="","",$DY$10)</f>
        <v>障害物ｽｲﾑ
200m
【U18】</v>
      </c>
      <c r="AB33" s="313" t="str">
        <f aca="false">IF(DY33="","",DY33)</f>
        <v>:.</v>
      </c>
      <c r="AC33" s="313" t="str">
        <f aca="false">IF(AD33="","",$DZ$10)</f>
        <v>ﾏﾈｷﾝｷｬﾘｰ
50m
【U18】</v>
      </c>
      <c r="AD33" s="313" t="str">
        <f aca="false">IF(DZ33="","",DZ33)</f>
        <v>:.</v>
      </c>
      <c r="AE33" s="313" t="str">
        <f aca="false">IF(AF33="","",$EA$10)</f>
        <v>ﾚｽｷｭｰﾒﾄﾞﾚｰ
100m
【U18】</v>
      </c>
      <c r="AF33" s="313" t="str">
        <f aca="false">IF(EA33="","",EA33)</f>
        <v>:.</v>
      </c>
      <c r="AG33" s="313" t="e">
        <f aca="false">IF(AH33="","",#REF!)</f>
        <v>#REF!</v>
      </c>
      <c r="AH33" s="313" t="e">
        <f aca="false">IF(#REF!="","",#REF!)</f>
        <v>#REF!</v>
      </c>
      <c r="AI33" s="313"/>
      <c r="AJ33" s="313"/>
      <c r="AK33" s="313"/>
      <c r="AL33" s="313"/>
      <c r="AM33" s="313"/>
      <c r="AN33" s="313"/>
      <c r="AO33" s="313"/>
      <c r="AP33" s="317" t="s">
        <v>462</v>
      </c>
      <c r="AQ33" s="318"/>
      <c r="AR33" s="319"/>
      <c r="AS33" s="318"/>
      <c r="AT33" s="319"/>
      <c r="AU33" s="320"/>
      <c r="AV33" s="321"/>
      <c r="AW33" s="322"/>
      <c r="AX33" s="313"/>
      <c r="AY33" s="313"/>
      <c r="AZ33" s="313"/>
      <c r="BA33" s="323"/>
      <c r="BB33" s="324"/>
      <c r="BC33" s="324"/>
      <c r="BD33" s="313" t="str">
        <f aca="false">IF(BE33="","",DATEDIF(BE33,$FN$134,"Y"))</f>
        <v/>
      </c>
      <c r="BE33" s="325"/>
      <c r="BF33" s="313" t="str">
        <f aca="false">IF(BE33="","",DATEDIF(BE33,$FN$134,"Y"))</f>
        <v/>
      </c>
      <c r="BG33" s="326"/>
      <c r="BH33" s="327"/>
      <c r="BI33" s="304" t="s">
        <v>410</v>
      </c>
      <c r="BJ33" s="328"/>
      <c r="BK33" s="304" t="s">
        <v>411</v>
      </c>
      <c r="BL33" s="329"/>
      <c r="BM33" s="327"/>
      <c r="BN33" s="304" t="s">
        <v>410</v>
      </c>
      <c r="BO33" s="328"/>
      <c r="BP33" s="304" t="s">
        <v>411</v>
      </c>
      <c r="BQ33" s="329"/>
      <c r="BR33" s="327"/>
      <c r="BS33" s="304" t="s">
        <v>410</v>
      </c>
      <c r="BT33" s="328"/>
      <c r="BU33" s="304" t="s">
        <v>411</v>
      </c>
      <c r="BV33" s="329"/>
      <c r="BW33" s="327"/>
      <c r="BX33" s="304" t="s">
        <v>410</v>
      </c>
      <c r="BY33" s="328"/>
      <c r="BZ33" s="304" t="s">
        <v>411</v>
      </c>
      <c r="CA33" s="329"/>
      <c r="CB33" s="327"/>
      <c r="CC33" s="304" t="s">
        <v>410</v>
      </c>
      <c r="CD33" s="328"/>
      <c r="CE33" s="304" t="s">
        <v>411</v>
      </c>
      <c r="CF33" s="329"/>
      <c r="CG33" s="327"/>
      <c r="CH33" s="304" t="s">
        <v>410</v>
      </c>
      <c r="CI33" s="328"/>
      <c r="CJ33" s="304" t="s">
        <v>411</v>
      </c>
      <c r="CK33" s="329"/>
      <c r="CL33" s="327"/>
      <c r="CM33" s="304" t="s">
        <v>410</v>
      </c>
      <c r="CN33" s="328"/>
      <c r="CO33" s="304" t="s">
        <v>411</v>
      </c>
      <c r="CP33" s="329"/>
      <c r="CQ33" s="327"/>
      <c r="CR33" s="304" t="s">
        <v>410</v>
      </c>
      <c r="CS33" s="328"/>
      <c r="CT33" s="304" t="s">
        <v>411</v>
      </c>
      <c r="CU33" s="329"/>
      <c r="CV33" s="327"/>
      <c r="CW33" s="304" t="s">
        <v>410</v>
      </c>
      <c r="CX33" s="328"/>
      <c r="CY33" s="304" t="s">
        <v>411</v>
      </c>
      <c r="CZ33" s="329"/>
      <c r="DA33" s="327"/>
      <c r="DB33" s="304" t="s">
        <v>410</v>
      </c>
      <c r="DC33" s="328"/>
      <c r="DD33" s="304" t="s">
        <v>411</v>
      </c>
      <c r="DE33" s="329"/>
      <c r="DF33" s="330"/>
      <c r="DG33" s="330"/>
      <c r="DH33" s="330"/>
      <c r="DI33" s="330"/>
      <c r="DJ33" s="330"/>
      <c r="DK33" s="327"/>
      <c r="DL33" s="304" t="s">
        <v>410</v>
      </c>
      <c r="DM33" s="328"/>
      <c r="DN33" s="304" t="s">
        <v>411</v>
      </c>
      <c r="DO33" s="329"/>
      <c r="DP33" s="327"/>
      <c r="DQ33" s="304" t="s">
        <v>410</v>
      </c>
      <c r="DR33" s="328"/>
      <c r="DS33" s="304" t="s">
        <v>411</v>
      </c>
      <c r="DT33" s="329"/>
      <c r="DU33" s="331" t="str">
        <f aca="false">BH33&amp;":"&amp;BJ33&amp;"."&amp;BL33</f>
        <v>:.</v>
      </c>
      <c r="DV33" s="331" t="str">
        <f aca="false">BM33&amp;":"&amp;BO33&amp;"."&amp;BQ33</f>
        <v>:.</v>
      </c>
      <c r="DW33" s="331" t="str">
        <f aca="false">BR33&amp;":"&amp;BT33&amp;"."&amp;BV33</f>
        <v>:.</v>
      </c>
      <c r="DX33" s="331" t="str">
        <f aca="false">BW33&amp;":"&amp;BY33&amp;"."&amp;CA33</f>
        <v>:.</v>
      </c>
      <c r="DY33" s="331" t="str">
        <f aca="false">CB33&amp;":"&amp;CD33&amp;"."&amp;CF33</f>
        <v>:.</v>
      </c>
      <c r="DZ33" s="331" t="str">
        <f aca="false">CG33&amp;":"&amp;CI33&amp;"."&amp;CK33</f>
        <v>:.</v>
      </c>
      <c r="EA33" s="331" t="str">
        <f aca="false">CL33&amp;":"&amp;CN33&amp;"."&amp;CP33</f>
        <v>:.</v>
      </c>
      <c r="EB33" s="331" t="str">
        <f aca="false">CQ33&amp;":"&amp;CS33&amp;"."&amp;CU33</f>
        <v>:.</v>
      </c>
      <c r="EC33" s="331" t="str">
        <f aca="false">CV33&amp;":"&amp;CX33&amp;"."&amp;CZ33</f>
        <v>:.</v>
      </c>
      <c r="ED33" s="331" t="str">
        <f aca="false">DA33&amp;":"&amp;DC33&amp;"."&amp;DE33</f>
        <v>:.</v>
      </c>
      <c r="EE33" s="332" t="n">
        <f aca="false">COUNTIF(DU33,":.")</f>
        <v>1</v>
      </c>
      <c r="EF33" s="332" t="n">
        <f aca="false">COUNTIF(DV33,":.")</f>
        <v>1</v>
      </c>
      <c r="EG33" s="332" t="n">
        <f aca="false">COUNTIF(DW33,":.")</f>
        <v>1</v>
      </c>
      <c r="EH33" s="332" t="n">
        <f aca="false">COUNTIF(DX33,":.")</f>
        <v>1</v>
      </c>
      <c r="EI33" s="332" t="n">
        <f aca="false">COUNTIF(DY33,":.")</f>
        <v>1</v>
      </c>
      <c r="EJ33" s="332" t="n">
        <f aca="false">COUNTIF(DZ33,":.")</f>
        <v>1</v>
      </c>
      <c r="EK33" s="332" t="n">
        <f aca="false">COUNTIF(EA33,":.")</f>
        <v>1</v>
      </c>
      <c r="EL33" s="332" t="n">
        <f aca="false">COUNTIF(EB33,":.")</f>
        <v>1</v>
      </c>
      <c r="EM33" s="332" t="n">
        <f aca="false">COUNTIF(EC33,":.")</f>
        <v>1</v>
      </c>
      <c r="EN33" s="332" t="n">
        <f aca="false">COUNTIF(ED33,":.")</f>
        <v>1</v>
      </c>
      <c r="EO33" s="333" t="n">
        <f aca="false">SUM(EE33:EN33)</f>
        <v>10</v>
      </c>
      <c r="EP33" s="313" t="n">
        <f aca="false">10-EO33</f>
        <v>0</v>
      </c>
      <c r="EQ33" s="334" t="n">
        <f aca="false">IF(EP33&lt;=$FO$124,EP33,$FO$124)</f>
        <v>0</v>
      </c>
      <c r="ER33" s="334" t="n">
        <f aca="false">IF(EP33&lt;=$FO$124,0,EP33-$FO$124)</f>
        <v>0</v>
      </c>
      <c r="ET33" s="219" t="s">
        <v>463</v>
      </c>
      <c r="EU33" s="335" t="n">
        <f aca="false">COUNTIFS(BA33,"U15",EE33,"0")</f>
        <v>0</v>
      </c>
      <c r="EV33" s="335" t="n">
        <f aca="false">COUNTIFS(BA33,"U15",EF33,"0")</f>
        <v>0</v>
      </c>
      <c r="EW33" s="335" t="n">
        <f aca="false">COUNTIFS(BA33,"U15",EG33,"0")</f>
        <v>0</v>
      </c>
      <c r="EX33" s="335" t="n">
        <f aca="false">COUNTIFS(BA33,"U15",EH33,"0")</f>
        <v>0</v>
      </c>
      <c r="EY33" s="335" t="n">
        <f aca="false">COUNTIFS(BA33,"U15",EI33,"0")</f>
        <v>0</v>
      </c>
      <c r="EZ33" s="335" t="n">
        <f aca="false">COUNTIFS(BA33,"U18",EI33,"0")</f>
        <v>0</v>
      </c>
      <c r="FA33" s="335" t="n">
        <f aca="false">COUNTIFS(BA33,"U15",EJ33,"0")</f>
        <v>0</v>
      </c>
      <c r="FB33" s="335" t="n">
        <f aca="false">COUNTIFS(BA33,"U18",EJ33,"0")</f>
        <v>0</v>
      </c>
      <c r="FC33" s="335" t="n">
        <f aca="false">COUNTIFS(BA33,"U15",EK33,"0")</f>
        <v>0</v>
      </c>
      <c r="FD33" s="335" t="n">
        <f aca="false">COUNTIFS(BA33,"U18",EK33,"0")</f>
        <v>0</v>
      </c>
      <c r="FE33" s="335" t="n">
        <f aca="false">COUNTIFS(BA33,"U15",EL33,"0")</f>
        <v>0</v>
      </c>
      <c r="FF33" s="335" t="n">
        <f aca="false">COUNTIFS(BA33,"U18",EL33,"0")</f>
        <v>0</v>
      </c>
      <c r="FG33" s="335" t="n">
        <f aca="false">COUNTIFS(BA33,"U15",EM33,"0")</f>
        <v>0</v>
      </c>
      <c r="FH33" s="335" t="n">
        <f aca="false">COUNTIFS(BA33,"U18",EM33,"0")</f>
        <v>0</v>
      </c>
      <c r="FI33" s="335" t="n">
        <f aca="false">COUNTIFS(BA33,"U15",EN33,"0")</f>
        <v>0</v>
      </c>
      <c r="FJ33" s="335" t="n">
        <f aca="false">COUNTIFS(BA33,"U18",EN33,"0")</f>
        <v>0</v>
      </c>
      <c r="FK33" s="335" t="n">
        <f aca="false">COUNTIFS(BA33,"U15",DF33,"1")</f>
        <v>0</v>
      </c>
      <c r="FL33" s="335" t="n">
        <f aca="false">COUNTIFS(BA33,"U18",DF33,"1")</f>
        <v>0</v>
      </c>
    </row>
    <row r="34" customFormat="false" ht="54" hidden="false" customHeight="true" outlineLevel="0" collapsed="false">
      <c r="A34" s="313" t="str">
        <f aca="false">IF('JLA事務局用　※触らないで下さい'!$A$6="","",'JLA事務局用　※触らないで下さい'!$A$6)</f>
        <v/>
      </c>
      <c r="B34" s="314"/>
      <c r="C34" s="315" t="str">
        <f aca="false">IF(AQ34="","",TRIM(AQ34&amp;"　"&amp;AR34))</f>
        <v/>
      </c>
      <c r="D34" s="315" t="str">
        <f aca="false">IF(AQ34="","",TRIM(AS34&amp;" "&amp;AT34))</f>
        <v/>
      </c>
      <c r="E34" s="316" t="n">
        <f aca="false">'様式 A-4（チーム情報・チームＰＲ）'!$D$9</f>
        <v>0</v>
      </c>
      <c r="F34" s="316" t="n">
        <f aca="false">'様式 A-4（チーム情報・チームＰＲ）'!$D$10</f>
        <v>0</v>
      </c>
      <c r="G34" s="316" t="n">
        <f aca="false">'様式 A-4（チーム情報・チームＰＲ）'!$D$11</f>
        <v>0</v>
      </c>
      <c r="H34" s="316" t="n">
        <f aca="false">'様式 A-4（チーム情報・チームＰＲ）'!$D$12</f>
        <v>0</v>
      </c>
      <c r="I34" s="313" t="n">
        <f aca="false">AU34</f>
        <v>0</v>
      </c>
      <c r="J34" s="314" t="str">
        <f aca="false">TEXT(BE34,"yyyy/mm/dd")</f>
        <v>1899/12/30</v>
      </c>
      <c r="K34" s="313"/>
      <c r="L34" s="313" t="str">
        <f aca="false">IF(BC34="","",BC34)</f>
        <v/>
      </c>
      <c r="M34" s="313"/>
      <c r="N34" s="313"/>
      <c r="O34" s="317" t="str">
        <f aca="false">MID(AW34,2,7)</f>
        <v/>
      </c>
      <c r="P34" s="313" t="e">
        <f aca="false">#REF!</f>
        <v>#REF!</v>
      </c>
      <c r="Q34" s="313" t="e">
        <f aca="false">#REF!</f>
        <v>#REF!</v>
      </c>
      <c r="R34" s="313"/>
      <c r="S34" s="313"/>
      <c r="T34" s="313" t="n">
        <v>1</v>
      </c>
      <c r="U34" s="313" t="str">
        <f aca="false">IF(V34="","",$DV$10)</f>
        <v>ﾏﾈｷﾝｷｬﾘｰ
50m
【U15】</v>
      </c>
      <c r="V34" s="313" t="str">
        <f aca="false">IF(DV34="","",DV34)</f>
        <v>:.</v>
      </c>
      <c r="W34" s="313" t="str">
        <f aca="false">IF(X34="","",$DW$10)</f>
        <v>ﾏﾈｷﾝｷｬﾘｰ･
ｳｨｽﾞﾌｨﾝ
100m
【U15】</v>
      </c>
      <c r="X34" s="313" t="str">
        <f aca="false">IF(DW34="","",DW34)</f>
        <v>:.</v>
      </c>
      <c r="Y34" s="313" t="str">
        <f aca="false">IF(Z34="","",$DX$10)</f>
        <v>ﾏﾈｷﾝﾄｳ･
ｳｨｽﾞﾌｨﾝ
100m
【U15】</v>
      </c>
      <c r="Z34" s="313" t="str">
        <f aca="false">IF(DX34="","",DX34)</f>
        <v>:.</v>
      </c>
      <c r="AA34" s="313" t="str">
        <f aca="false">IF(AB34="","",$DY$10)</f>
        <v>障害物ｽｲﾑ
200m
【U18】</v>
      </c>
      <c r="AB34" s="313" t="str">
        <f aca="false">IF(DY34="","",DY34)</f>
        <v>:.</v>
      </c>
      <c r="AC34" s="313" t="str">
        <f aca="false">IF(AD34="","",$DZ$10)</f>
        <v>ﾏﾈｷﾝｷｬﾘｰ
50m
【U18】</v>
      </c>
      <c r="AD34" s="313" t="str">
        <f aca="false">IF(DZ34="","",DZ34)</f>
        <v>:.</v>
      </c>
      <c r="AE34" s="313" t="str">
        <f aca="false">IF(AF34="","",$EA$10)</f>
        <v>ﾚｽｷｭｰﾒﾄﾞﾚｰ
100m
【U18】</v>
      </c>
      <c r="AF34" s="313" t="str">
        <f aca="false">IF(EA34="","",EA34)</f>
        <v>:.</v>
      </c>
      <c r="AG34" s="313" t="e">
        <f aca="false">IF(AH34="","",#REF!)</f>
        <v>#REF!</v>
      </c>
      <c r="AH34" s="313" t="e">
        <f aca="false">IF(#REF!="","",#REF!)</f>
        <v>#REF!</v>
      </c>
      <c r="AI34" s="313"/>
      <c r="AJ34" s="313"/>
      <c r="AK34" s="313"/>
      <c r="AL34" s="313"/>
      <c r="AM34" s="313"/>
      <c r="AN34" s="313"/>
      <c r="AO34" s="313"/>
      <c r="AP34" s="317" t="s">
        <v>464</v>
      </c>
      <c r="AQ34" s="318"/>
      <c r="AR34" s="319"/>
      <c r="AS34" s="318"/>
      <c r="AT34" s="319"/>
      <c r="AU34" s="320"/>
      <c r="AV34" s="321"/>
      <c r="AW34" s="322"/>
      <c r="AX34" s="313"/>
      <c r="AY34" s="313"/>
      <c r="AZ34" s="313"/>
      <c r="BA34" s="323"/>
      <c r="BB34" s="324"/>
      <c r="BC34" s="324"/>
      <c r="BD34" s="313" t="str">
        <f aca="false">IF(BE34="","",DATEDIF(BE34,$FN$134,"Y"))</f>
        <v/>
      </c>
      <c r="BE34" s="325"/>
      <c r="BF34" s="313" t="str">
        <f aca="false">IF(BE34="","",DATEDIF(BE34,$FN$134,"Y"))</f>
        <v/>
      </c>
      <c r="BG34" s="326"/>
      <c r="BH34" s="327"/>
      <c r="BI34" s="304" t="s">
        <v>410</v>
      </c>
      <c r="BJ34" s="328"/>
      <c r="BK34" s="304" t="s">
        <v>411</v>
      </c>
      <c r="BL34" s="329"/>
      <c r="BM34" s="327"/>
      <c r="BN34" s="304" t="s">
        <v>410</v>
      </c>
      <c r="BO34" s="328"/>
      <c r="BP34" s="304" t="s">
        <v>411</v>
      </c>
      <c r="BQ34" s="329"/>
      <c r="BR34" s="327"/>
      <c r="BS34" s="304" t="s">
        <v>410</v>
      </c>
      <c r="BT34" s="328"/>
      <c r="BU34" s="304" t="s">
        <v>411</v>
      </c>
      <c r="BV34" s="329"/>
      <c r="BW34" s="327"/>
      <c r="BX34" s="304" t="s">
        <v>410</v>
      </c>
      <c r="BY34" s="328"/>
      <c r="BZ34" s="304" t="s">
        <v>411</v>
      </c>
      <c r="CA34" s="329"/>
      <c r="CB34" s="327"/>
      <c r="CC34" s="304" t="s">
        <v>410</v>
      </c>
      <c r="CD34" s="328"/>
      <c r="CE34" s="304" t="s">
        <v>411</v>
      </c>
      <c r="CF34" s="329"/>
      <c r="CG34" s="327"/>
      <c r="CH34" s="304" t="s">
        <v>410</v>
      </c>
      <c r="CI34" s="328"/>
      <c r="CJ34" s="304" t="s">
        <v>411</v>
      </c>
      <c r="CK34" s="329"/>
      <c r="CL34" s="327"/>
      <c r="CM34" s="304" t="s">
        <v>410</v>
      </c>
      <c r="CN34" s="328"/>
      <c r="CO34" s="304" t="s">
        <v>411</v>
      </c>
      <c r="CP34" s="329"/>
      <c r="CQ34" s="327"/>
      <c r="CR34" s="304" t="s">
        <v>410</v>
      </c>
      <c r="CS34" s="328"/>
      <c r="CT34" s="304" t="s">
        <v>411</v>
      </c>
      <c r="CU34" s="329"/>
      <c r="CV34" s="327"/>
      <c r="CW34" s="304" t="s">
        <v>410</v>
      </c>
      <c r="CX34" s="328"/>
      <c r="CY34" s="304" t="s">
        <v>411</v>
      </c>
      <c r="CZ34" s="329"/>
      <c r="DA34" s="327"/>
      <c r="DB34" s="304" t="s">
        <v>410</v>
      </c>
      <c r="DC34" s="328"/>
      <c r="DD34" s="304" t="s">
        <v>411</v>
      </c>
      <c r="DE34" s="329"/>
      <c r="DF34" s="330"/>
      <c r="DG34" s="330"/>
      <c r="DH34" s="330"/>
      <c r="DI34" s="330"/>
      <c r="DJ34" s="330"/>
      <c r="DK34" s="327"/>
      <c r="DL34" s="304" t="s">
        <v>410</v>
      </c>
      <c r="DM34" s="328"/>
      <c r="DN34" s="304" t="s">
        <v>411</v>
      </c>
      <c r="DO34" s="329"/>
      <c r="DP34" s="327"/>
      <c r="DQ34" s="304" t="s">
        <v>410</v>
      </c>
      <c r="DR34" s="328"/>
      <c r="DS34" s="304" t="s">
        <v>411</v>
      </c>
      <c r="DT34" s="329"/>
      <c r="DU34" s="331" t="str">
        <f aca="false">BH34&amp;":"&amp;BJ34&amp;"."&amp;BL34</f>
        <v>:.</v>
      </c>
      <c r="DV34" s="331" t="str">
        <f aca="false">BM34&amp;":"&amp;BO34&amp;"."&amp;BQ34</f>
        <v>:.</v>
      </c>
      <c r="DW34" s="331" t="str">
        <f aca="false">BR34&amp;":"&amp;BT34&amp;"."&amp;BV34</f>
        <v>:.</v>
      </c>
      <c r="DX34" s="331" t="str">
        <f aca="false">BW34&amp;":"&amp;BY34&amp;"."&amp;CA34</f>
        <v>:.</v>
      </c>
      <c r="DY34" s="331" t="str">
        <f aca="false">CB34&amp;":"&amp;CD34&amp;"."&amp;CF34</f>
        <v>:.</v>
      </c>
      <c r="DZ34" s="331" t="str">
        <f aca="false">CG34&amp;":"&amp;CI34&amp;"."&amp;CK34</f>
        <v>:.</v>
      </c>
      <c r="EA34" s="331" t="str">
        <f aca="false">CL34&amp;":"&amp;CN34&amp;"."&amp;CP34</f>
        <v>:.</v>
      </c>
      <c r="EB34" s="331" t="str">
        <f aca="false">CQ34&amp;":"&amp;CS34&amp;"."&amp;CU34</f>
        <v>:.</v>
      </c>
      <c r="EC34" s="331" t="str">
        <f aca="false">CV34&amp;":"&amp;CX34&amp;"."&amp;CZ34</f>
        <v>:.</v>
      </c>
      <c r="ED34" s="331" t="str">
        <f aca="false">DA34&amp;":"&amp;DC34&amp;"."&amp;DE34</f>
        <v>:.</v>
      </c>
      <c r="EE34" s="332" t="n">
        <f aca="false">COUNTIF(DU34,":.")</f>
        <v>1</v>
      </c>
      <c r="EF34" s="332" t="n">
        <f aca="false">COUNTIF(DV34,":.")</f>
        <v>1</v>
      </c>
      <c r="EG34" s="332" t="n">
        <f aca="false">COUNTIF(DW34,":.")</f>
        <v>1</v>
      </c>
      <c r="EH34" s="332" t="n">
        <f aca="false">COUNTIF(DX34,":.")</f>
        <v>1</v>
      </c>
      <c r="EI34" s="332" t="n">
        <f aca="false">COUNTIF(DY34,":.")</f>
        <v>1</v>
      </c>
      <c r="EJ34" s="332" t="n">
        <f aca="false">COUNTIF(DZ34,":.")</f>
        <v>1</v>
      </c>
      <c r="EK34" s="332" t="n">
        <f aca="false">COUNTIF(EA34,":.")</f>
        <v>1</v>
      </c>
      <c r="EL34" s="332" t="n">
        <f aca="false">COUNTIF(EB34,":.")</f>
        <v>1</v>
      </c>
      <c r="EM34" s="332" t="n">
        <f aca="false">COUNTIF(EC34,":.")</f>
        <v>1</v>
      </c>
      <c r="EN34" s="332" t="n">
        <f aca="false">COUNTIF(ED34,":.")</f>
        <v>1</v>
      </c>
      <c r="EO34" s="333" t="n">
        <f aca="false">SUM(EE34:EN34)</f>
        <v>10</v>
      </c>
      <c r="EP34" s="313" t="n">
        <f aca="false">10-EO34</f>
        <v>0</v>
      </c>
      <c r="EQ34" s="334" t="n">
        <f aca="false">IF(EP34&lt;=$FO$124,EP34,$FO$124)</f>
        <v>0</v>
      </c>
      <c r="ER34" s="334" t="n">
        <f aca="false">IF(EP34&lt;=$FO$124,0,EP34-$FO$124)</f>
        <v>0</v>
      </c>
      <c r="ET34" s="219" t="s">
        <v>423</v>
      </c>
      <c r="EU34" s="335" t="n">
        <f aca="false">COUNTIFS(BA34,"U15",EE34,"0")</f>
        <v>0</v>
      </c>
      <c r="EV34" s="335" t="n">
        <f aca="false">COUNTIFS(BA34,"U15",EF34,"0")</f>
        <v>0</v>
      </c>
      <c r="EW34" s="335" t="n">
        <f aca="false">COUNTIFS(BA34,"U15",EG34,"0")</f>
        <v>0</v>
      </c>
      <c r="EX34" s="335" t="n">
        <f aca="false">COUNTIFS(BA34,"U15",EH34,"0")</f>
        <v>0</v>
      </c>
      <c r="EY34" s="335" t="n">
        <f aca="false">COUNTIFS(BA34,"U15",EI34,"0")</f>
        <v>0</v>
      </c>
      <c r="EZ34" s="335" t="n">
        <f aca="false">COUNTIFS(BA34,"U18",EI34,"0")</f>
        <v>0</v>
      </c>
      <c r="FA34" s="335" t="n">
        <f aca="false">COUNTIFS(BA34,"U15",EJ34,"0")</f>
        <v>0</v>
      </c>
      <c r="FB34" s="335" t="n">
        <f aca="false">COUNTIFS(BA34,"U18",EJ34,"0")</f>
        <v>0</v>
      </c>
      <c r="FC34" s="335" t="n">
        <f aca="false">COUNTIFS(BA34,"U15",EK34,"0")</f>
        <v>0</v>
      </c>
      <c r="FD34" s="335" t="n">
        <f aca="false">COUNTIFS(BA34,"U18",EK34,"0")</f>
        <v>0</v>
      </c>
      <c r="FE34" s="335" t="n">
        <f aca="false">COUNTIFS(BA34,"U15",EL34,"0")</f>
        <v>0</v>
      </c>
      <c r="FF34" s="335" t="n">
        <f aca="false">COUNTIFS(BA34,"U18",EL34,"0")</f>
        <v>0</v>
      </c>
      <c r="FG34" s="335" t="n">
        <f aca="false">COUNTIFS(BA34,"U15",EM34,"0")</f>
        <v>0</v>
      </c>
      <c r="FH34" s="335" t="n">
        <f aca="false">COUNTIFS(BA34,"U18",EM34,"0")</f>
        <v>0</v>
      </c>
      <c r="FI34" s="335" t="n">
        <f aca="false">COUNTIFS(BA34,"U15",EN34,"0")</f>
        <v>0</v>
      </c>
      <c r="FJ34" s="335" t="n">
        <f aca="false">COUNTIFS(BA34,"U18",EN34,"0")</f>
        <v>0</v>
      </c>
      <c r="FK34" s="335" t="n">
        <f aca="false">COUNTIFS(BA34,"U15",DF34,"1")</f>
        <v>0</v>
      </c>
      <c r="FL34" s="335" t="n">
        <f aca="false">COUNTIFS(BA34,"U18",DF34,"1")</f>
        <v>0</v>
      </c>
    </row>
    <row r="35" customFormat="false" ht="54" hidden="false" customHeight="true" outlineLevel="0" collapsed="false">
      <c r="A35" s="313" t="str">
        <f aca="false">IF('JLA事務局用　※触らないで下さい'!$A$6="","",'JLA事務局用　※触らないで下さい'!$A$6)</f>
        <v/>
      </c>
      <c r="B35" s="314"/>
      <c r="C35" s="315" t="str">
        <f aca="false">IF(AQ35="","",TRIM(AQ35&amp;"　"&amp;AR35))</f>
        <v/>
      </c>
      <c r="D35" s="315" t="str">
        <f aca="false">IF(AQ35="","",TRIM(AS35&amp;" "&amp;AT35))</f>
        <v/>
      </c>
      <c r="E35" s="316" t="n">
        <f aca="false">'様式 A-4（チーム情報・チームＰＲ）'!$D$9</f>
        <v>0</v>
      </c>
      <c r="F35" s="316" t="n">
        <f aca="false">'様式 A-4（チーム情報・チームＰＲ）'!$D$10</f>
        <v>0</v>
      </c>
      <c r="G35" s="316" t="n">
        <f aca="false">'様式 A-4（チーム情報・チームＰＲ）'!$D$11</f>
        <v>0</v>
      </c>
      <c r="H35" s="316" t="n">
        <f aca="false">'様式 A-4（チーム情報・チームＰＲ）'!$D$12</f>
        <v>0</v>
      </c>
      <c r="I35" s="313" t="n">
        <f aca="false">AU35</f>
        <v>0</v>
      </c>
      <c r="J35" s="314" t="str">
        <f aca="false">TEXT(BE35,"yyyy/mm/dd")</f>
        <v>1899/12/30</v>
      </c>
      <c r="K35" s="313"/>
      <c r="L35" s="313" t="str">
        <f aca="false">IF(BC35="","",BC35)</f>
        <v/>
      </c>
      <c r="M35" s="313"/>
      <c r="N35" s="313"/>
      <c r="O35" s="317" t="str">
        <f aca="false">MID(AW35,2,7)</f>
        <v/>
      </c>
      <c r="P35" s="313" t="e">
        <f aca="false">#REF!</f>
        <v>#REF!</v>
      </c>
      <c r="Q35" s="313" t="e">
        <f aca="false">#REF!</f>
        <v>#REF!</v>
      </c>
      <c r="R35" s="313"/>
      <c r="S35" s="313"/>
      <c r="T35" s="313" t="n">
        <v>1</v>
      </c>
      <c r="U35" s="313" t="str">
        <f aca="false">IF(V35="","",$DV$10)</f>
        <v>ﾏﾈｷﾝｷｬﾘｰ
50m
【U15】</v>
      </c>
      <c r="V35" s="313" t="str">
        <f aca="false">IF(DV35="","",DV35)</f>
        <v>:.</v>
      </c>
      <c r="W35" s="313" t="str">
        <f aca="false">IF(X35="","",$DW$10)</f>
        <v>ﾏﾈｷﾝｷｬﾘｰ･
ｳｨｽﾞﾌｨﾝ
100m
【U15】</v>
      </c>
      <c r="X35" s="313" t="str">
        <f aca="false">IF(DW35="","",DW35)</f>
        <v>:.</v>
      </c>
      <c r="Y35" s="313" t="str">
        <f aca="false">IF(Z35="","",$DX$10)</f>
        <v>ﾏﾈｷﾝﾄｳ･
ｳｨｽﾞﾌｨﾝ
100m
【U15】</v>
      </c>
      <c r="Z35" s="313" t="str">
        <f aca="false">IF(DX35="","",DX35)</f>
        <v>:.</v>
      </c>
      <c r="AA35" s="313" t="str">
        <f aca="false">IF(AB35="","",$DY$10)</f>
        <v>障害物ｽｲﾑ
200m
【U18】</v>
      </c>
      <c r="AB35" s="313" t="str">
        <f aca="false">IF(DY35="","",DY35)</f>
        <v>:.</v>
      </c>
      <c r="AC35" s="313" t="str">
        <f aca="false">IF(AD35="","",$DZ$10)</f>
        <v>ﾏﾈｷﾝｷｬﾘｰ
50m
【U18】</v>
      </c>
      <c r="AD35" s="313" t="str">
        <f aca="false">IF(DZ35="","",DZ35)</f>
        <v>:.</v>
      </c>
      <c r="AE35" s="313" t="str">
        <f aca="false">IF(AF35="","",$EA$10)</f>
        <v>ﾚｽｷｭｰﾒﾄﾞﾚｰ
100m
【U18】</v>
      </c>
      <c r="AF35" s="313" t="str">
        <f aca="false">IF(EA35="","",EA35)</f>
        <v>:.</v>
      </c>
      <c r="AG35" s="313" t="e">
        <f aca="false">IF(AH35="","",#REF!)</f>
        <v>#REF!</v>
      </c>
      <c r="AH35" s="313" t="e">
        <f aca="false">IF(#REF!="","",#REF!)</f>
        <v>#REF!</v>
      </c>
      <c r="AI35" s="313"/>
      <c r="AJ35" s="313"/>
      <c r="AK35" s="313"/>
      <c r="AL35" s="313"/>
      <c r="AM35" s="313"/>
      <c r="AN35" s="313"/>
      <c r="AO35" s="313"/>
      <c r="AP35" s="317" t="s">
        <v>465</v>
      </c>
      <c r="AQ35" s="318"/>
      <c r="AR35" s="319"/>
      <c r="AS35" s="318"/>
      <c r="AT35" s="319"/>
      <c r="AU35" s="320"/>
      <c r="AV35" s="321"/>
      <c r="AW35" s="322"/>
      <c r="AX35" s="313"/>
      <c r="AY35" s="313"/>
      <c r="AZ35" s="313"/>
      <c r="BA35" s="323"/>
      <c r="BB35" s="324"/>
      <c r="BC35" s="324"/>
      <c r="BD35" s="313" t="str">
        <f aca="false">IF(BE35="","",DATEDIF(BE35,$FN$134,"Y"))</f>
        <v/>
      </c>
      <c r="BE35" s="325"/>
      <c r="BF35" s="313" t="str">
        <f aca="false">IF(BE35="","",DATEDIF(BE35,$FN$134,"Y"))</f>
        <v/>
      </c>
      <c r="BG35" s="326"/>
      <c r="BH35" s="327"/>
      <c r="BI35" s="304" t="s">
        <v>410</v>
      </c>
      <c r="BJ35" s="328"/>
      <c r="BK35" s="304" t="s">
        <v>411</v>
      </c>
      <c r="BL35" s="329"/>
      <c r="BM35" s="327"/>
      <c r="BN35" s="304" t="s">
        <v>410</v>
      </c>
      <c r="BO35" s="328"/>
      <c r="BP35" s="304" t="s">
        <v>411</v>
      </c>
      <c r="BQ35" s="329"/>
      <c r="BR35" s="327"/>
      <c r="BS35" s="304" t="s">
        <v>410</v>
      </c>
      <c r="BT35" s="328"/>
      <c r="BU35" s="304" t="s">
        <v>411</v>
      </c>
      <c r="BV35" s="329"/>
      <c r="BW35" s="327"/>
      <c r="BX35" s="304" t="s">
        <v>410</v>
      </c>
      <c r="BY35" s="328"/>
      <c r="BZ35" s="304" t="s">
        <v>411</v>
      </c>
      <c r="CA35" s="329"/>
      <c r="CB35" s="327"/>
      <c r="CC35" s="304" t="s">
        <v>410</v>
      </c>
      <c r="CD35" s="328"/>
      <c r="CE35" s="304" t="s">
        <v>411</v>
      </c>
      <c r="CF35" s="329"/>
      <c r="CG35" s="327"/>
      <c r="CH35" s="304" t="s">
        <v>410</v>
      </c>
      <c r="CI35" s="328"/>
      <c r="CJ35" s="304" t="s">
        <v>411</v>
      </c>
      <c r="CK35" s="329"/>
      <c r="CL35" s="327"/>
      <c r="CM35" s="304" t="s">
        <v>410</v>
      </c>
      <c r="CN35" s="328"/>
      <c r="CO35" s="304" t="s">
        <v>411</v>
      </c>
      <c r="CP35" s="329"/>
      <c r="CQ35" s="327"/>
      <c r="CR35" s="304" t="s">
        <v>410</v>
      </c>
      <c r="CS35" s="328"/>
      <c r="CT35" s="304" t="s">
        <v>411</v>
      </c>
      <c r="CU35" s="329"/>
      <c r="CV35" s="327"/>
      <c r="CW35" s="304" t="s">
        <v>410</v>
      </c>
      <c r="CX35" s="328"/>
      <c r="CY35" s="304" t="s">
        <v>411</v>
      </c>
      <c r="CZ35" s="329"/>
      <c r="DA35" s="327"/>
      <c r="DB35" s="304" t="s">
        <v>410</v>
      </c>
      <c r="DC35" s="328"/>
      <c r="DD35" s="304" t="s">
        <v>411</v>
      </c>
      <c r="DE35" s="329"/>
      <c r="DF35" s="330"/>
      <c r="DG35" s="330"/>
      <c r="DH35" s="330"/>
      <c r="DI35" s="330"/>
      <c r="DJ35" s="330"/>
      <c r="DK35" s="327"/>
      <c r="DL35" s="304" t="s">
        <v>410</v>
      </c>
      <c r="DM35" s="328"/>
      <c r="DN35" s="304" t="s">
        <v>411</v>
      </c>
      <c r="DO35" s="329"/>
      <c r="DP35" s="327"/>
      <c r="DQ35" s="304" t="s">
        <v>410</v>
      </c>
      <c r="DR35" s="328"/>
      <c r="DS35" s="304" t="s">
        <v>411</v>
      </c>
      <c r="DT35" s="329"/>
      <c r="DU35" s="331" t="str">
        <f aca="false">BH35&amp;":"&amp;BJ35&amp;"."&amp;BL35</f>
        <v>:.</v>
      </c>
      <c r="DV35" s="331" t="str">
        <f aca="false">BM35&amp;":"&amp;BO35&amp;"."&amp;BQ35</f>
        <v>:.</v>
      </c>
      <c r="DW35" s="331" t="str">
        <f aca="false">BR35&amp;":"&amp;BT35&amp;"."&amp;BV35</f>
        <v>:.</v>
      </c>
      <c r="DX35" s="331" t="str">
        <f aca="false">BW35&amp;":"&amp;BY35&amp;"."&amp;CA35</f>
        <v>:.</v>
      </c>
      <c r="DY35" s="331" t="str">
        <f aca="false">CB35&amp;":"&amp;CD35&amp;"."&amp;CF35</f>
        <v>:.</v>
      </c>
      <c r="DZ35" s="331" t="str">
        <f aca="false">CG35&amp;":"&amp;CI35&amp;"."&amp;CK35</f>
        <v>:.</v>
      </c>
      <c r="EA35" s="331" t="str">
        <f aca="false">CL35&amp;":"&amp;CN35&amp;"."&amp;CP35</f>
        <v>:.</v>
      </c>
      <c r="EB35" s="331" t="str">
        <f aca="false">CQ35&amp;":"&amp;CS35&amp;"."&amp;CU35</f>
        <v>:.</v>
      </c>
      <c r="EC35" s="331" t="str">
        <f aca="false">CV35&amp;":"&amp;CX35&amp;"."&amp;CZ35</f>
        <v>:.</v>
      </c>
      <c r="ED35" s="331" t="str">
        <f aca="false">DA35&amp;":"&amp;DC35&amp;"."&amp;DE35</f>
        <v>:.</v>
      </c>
      <c r="EE35" s="332" t="n">
        <f aca="false">COUNTIF(DU35,":.")</f>
        <v>1</v>
      </c>
      <c r="EF35" s="332" t="n">
        <f aca="false">COUNTIF(DV35,":.")</f>
        <v>1</v>
      </c>
      <c r="EG35" s="332" t="n">
        <f aca="false">COUNTIF(DW35,":.")</f>
        <v>1</v>
      </c>
      <c r="EH35" s="332" t="n">
        <f aca="false">COUNTIF(DX35,":.")</f>
        <v>1</v>
      </c>
      <c r="EI35" s="332" t="n">
        <f aca="false">COUNTIF(DY35,":.")</f>
        <v>1</v>
      </c>
      <c r="EJ35" s="332" t="n">
        <f aca="false">COUNTIF(DZ35,":.")</f>
        <v>1</v>
      </c>
      <c r="EK35" s="332" t="n">
        <f aca="false">COUNTIF(EA35,":.")</f>
        <v>1</v>
      </c>
      <c r="EL35" s="332" t="n">
        <f aca="false">COUNTIF(EB35,":.")</f>
        <v>1</v>
      </c>
      <c r="EM35" s="332" t="n">
        <f aca="false">COUNTIF(EC35,":.")</f>
        <v>1</v>
      </c>
      <c r="EN35" s="332" t="n">
        <f aca="false">COUNTIF(ED35,":.")</f>
        <v>1</v>
      </c>
      <c r="EO35" s="333" t="n">
        <f aca="false">SUM(EE35:EN35)</f>
        <v>10</v>
      </c>
      <c r="EP35" s="313" t="n">
        <f aca="false">10-EO35</f>
        <v>0</v>
      </c>
      <c r="EQ35" s="334" t="n">
        <f aca="false">IF(EP35&lt;=$FO$124,EP35,$FO$124)</f>
        <v>0</v>
      </c>
      <c r="ER35" s="334" t="n">
        <f aca="false">IF(EP35&lt;=$FO$124,0,EP35-$FO$124)</f>
        <v>0</v>
      </c>
      <c r="ET35" s="219" t="s">
        <v>466</v>
      </c>
      <c r="EU35" s="335" t="n">
        <f aca="false">COUNTIFS(BA35,"U15",EE35,"0")</f>
        <v>0</v>
      </c>
      <c r="EV35" s="335" t="n">
        <f aca="false">COUNTIFS(BA35,"U15",EF35,"0")</f>
        <v>0</v>
      </c>
      <c r="EW35" s="335" t="n">
        <f aca="false">COUNTIFS(BA35,"U15",EG35,"0")</f>
        <v>0</v>
      </c>
      <c r="EX35" s="335" t="n">
        <f aca="false">COUNTIFS(BA35,"U15",EH35,"0")</f>
        <v>0</v>
      </c>
      <c r="EY35" s="335" t="n">
        <f aca="false">COUNTIFS(BA35,"U15",EI35,"0")</f>
        <v>0</v>
      </c>
      <c r="EZ35" s="335" t="n">
        <f aca="false">COUNTIFS(BA35,"U18",EI35,"0")</f>
        <v>0</v>
      </c>
      <c r="FA35" s="335" t="n">
        <f aca="false">COUNTIFS(BA35,"U15",EJ35,"0")</f>
        <v>0</v>
      </c>
      <c r="FB35" s="335" t="n">
        <f aca="false">COUNTIFS(BA35,"U18",EJ35,"0")</f>
        <v>0</v>
      </c>
      <c r="FC35" s="335" t="n">
        <f aca="false">COUNTIFS(BA35,"U15",EK35,"0")</f>
        <v>0</v>
      </c>
      <c r="FD35" s="335" t="n">
        <f aca="false">COUNTIFS(BA35,"U18",EK35,"0")</f>
        <v>0</v>
      </c>
      <c r="FE35" s="335" t="n">
        <f aca="false">COUNTIFS(BA35,"U15",EL35,"0")</f>
        <v>0</v>
      </c>
      <c r="FF35" s="335" t="n">
        <f aca="false">COUNTIFS(BA35,"U18",EL35,"0")</f>
        <v>0</v>
      </c>
      <c r="FG35" s="335" t="n">
        <f aca="false">COUNTIFS(BA35,"U15",EM35,"0")</f>
        <v>0</v>
      </c>
      <c r="FH35" s="335" t="n">
        <f aca="false">COUNTIFS(BA35,"U18",EM35,"0")</f>
        <v>0</v>
      </c>
      <c r="FI35" s="335" t="n">
        <f aca="false">COUNTIFS(BA35,"U15",EN35,"0")</f>
        <v>0</v>
      </c>
      <c r="FJ35" s="335" t="n">
        <f aca="false">COUNTIFS(BA35,"U18",EN35,"0")</f>
        <v>0</v>
      </c>
      <c r="FK35" s="335" t="n">
        <f aca="false">COUNTIFS(BA35,"U15",DF35,"1")</f>
        <v>0</v>
      </c>
      <c r="FL35" s="335" t="n">
        <f aca="false">COUNTIFS(BA35,"U18",DF35,"1")</f>
        <v>0</v>
      </c>
    </row>
    <row r="36" customFormat="false" ht="54" hidden="false" customHeight="true" outlineLevel="0" collapsed="false">
      <c r="A36" s="313" t="str">
        <f aca="false">IF('JLA事務局用　※触らないで下さい'!$A$6="","",'JLA事務局用　※触らないで下さい'!$A$6)</f>
        <v/>
      </c>
      <c r="B36" s="314"/>
      <c r="C36" s="315" t="str">
        <f aca="false">IF(AQ36="","",TRIM(AQ36&amp;"　"&amp;AR36))</f>
        <v/>
      </c>
      <c r="D36" s="315" t="str">
        <f aca="false">IF(AQ36="","",TRIM(AS36&amp;" "&amp;AT36))</f>
        <v/>
      </c>
      <c r="E36" s="316" t="n">
        <f aca="false">'様式 A-4（チーム情報・チームＰＲ）'!$D$9</f>
        <v>0</v>
      </c>
      <c r="F36" s="316" t="n">
        <f aca="false">'様式 A-4（チーム情報・チームＰＲ）'!$D$10</f>
        <v>0</v>
      </c>
      <c r="G36" s="316" t="n">
        <f aca="false">'様式 A-4（チーム情報・チームＰＲ）'!$D$11</f>
        <v>0</v>
      </c>
      <c r="H36" s="316" t="n">
        <f aca="false">'様式 A-4（チーム情報・チームＰＲ）'!$D$12</f>
        <v>0</v>
      </c>
      <c r="I36" s="313" t="n">
        <f aca="false">AU36</f>
        <v>0</v>
      </c>
      <c r="J36" s="314" t="str">
        <f aca="false">TEXT(BE36,"yyyy/mm/dd")</f>
        <v>1899/12/30</v>
      </c>
      <c r="K36" s="313"/>
      <c r="L36" s="313" t="str">
        <f aca="false">IF(BC36="","",BC36)</f>
        <v/>
      </c>
      <c r="M36" s="313"/>
      <c r="N36" s="313"/>
      <c r="O36" s="317" t="str">
        <f aca="false">MID(AW36,2,7)</f>
        <v/>
      </c>
      <c r="P36" s="313" t="e">
        <f aca="false">#REF!</f>
        <v>#REF!</v>
      </c>
      <c r="Q36" s="313" t="e">
        <f aca="false">#REF!</f>
        <v>#REF!</v>
      </c>
      <c r="R36" s="313"/>
      <c r="S36" s="313"/>
      <c r="T36" s="313" t="n">
        <v>1</v>
      </c>
      <c r="U36" s="313" t="str">
        <f aca="false">IF(V36="","",$DV$10)</f>
        <v>ﾏﾈｷﾝｷｬﾘｰ
50m
【U15】</v>
      </c>
      <c r="V36" s="313" t="str">
        <f aca="false">IF(DV36="","",DV36)</f>
        <v>:.</v>
      </c>
      <c r="W36" s="313" t="str">
        <f aca="false">IF(X36="","",$DW$10)</f>
        <v>ﾏﾈｷﾝｷｬﾘｰ･
ｳｨｽﾞﾌｨﾝ
100m
【U15】</v>
      </c>
      <c r="X36" s="313" t="str">
        <f aca="false">IF(DW36="","",DW36)</f>
        <v>:.</v>
      </c>
      <c r="Y36" s="313" t="str">
        <f aca="false">IF(Z36="","",$DX$10)</f>
        <v>ﾏﾈｷﾝﾄｳ･
ｳｨｽﾞﾌｨﾝ
100m
【U15】</v>
      </c>
      <c r="Z36" s="313" t="str">
        <f aca="false">IF(DX36="","",DX36)</f>
        <v>:.</v>
      </c>
      <c r="AA36" s="313" t="str">
        <f aca="false">IF(AB36="","",$DY$10)</f>
        <v>障害物ｽｲﾑ
200m
【U18】</v>
      </c>
      <c r="AB36" s="313" t="str">
        <f aca="false">IF(DY36="","",DY36)</f>
        <v>:.</v>
      </c>
      <c r="AC36" s="313" t="str">
        <f aca="false">IF(AD36="","",$DZ$10)</f>
        <v>ﾏﾈｷﾝｷｬﾘｰ
50m
【U18】</v>
      </c>
      <c r="AD36" s="313" t="str">
        <f aca="false">IF(DZ36="","",DZ36)</f>
        <v>:.</v>
      </c>
      <c r="AE36" s="313" t="str">
        <f aca="false">IF(AF36="","",$EA$10)</f>
        <v>ﾚｽｷｭｰﾒﾄﾞﾚｰ
100m
【U18】</v>
      </c>
      <c r="AF36" s="313" t="str">
        <f aca="false">IF(EA36="","",EA36)</f>
        <v>:.</v>
      </c>
      <c r="AG36" s="313" t="e">
        <f aca="false">IF(AH36="","",#REF!)</f>
        <v>#REF!</v>
      </c>
      <c r="AH36" s="313" t="e">
        <f aca="false">IF(#REF!="","",#REF!)</f>
        <v>#REF!</v>
      </c>
      <c r="AI36" s="313"/>
      <c r="AJ36" s="313"/>
      <c r="AK36" s="313"/>
      <c r="AL36" s="313"/>
      <c r="AM36" s="313"/>
      <c r="AN36" s="313"/>
      <c r="AO36" s="313"/>
      <c r="AP36" s="317" t="s">
        <v>467</v>
      </c>
      <c r="AQ36" s="318"/>
      <c r="AR36" s="319"/>
      <c r="AS36" s="318"/>
      <c r="AT36" s="319"/>
      <c r="AU36" s="320"/>
      <c r="AV36" s="321"/>
      <c r="AW36" s="322"/>
      <c r="AX36" s="313"/>
      <c r="AY36" s="313"/>
      <c r="AZ36" s="313"/>
      <c r="BA36" s="323"/>
      <c r="BB36" s="324"/>
      <c r="BC36" s="324"/>
      <c r="BD36" s="313" t="str">
        <f aca="false">IF(BE36="","",DATEDIF(BE36,$FN$134,"Y"))</f>
        <v/>
      </c>
      <c r="BE36" s="325"/>
      <c r="BF36" s="313" t="str">
        <f aca="false">IF(BE36="","",DATEDIF(BE36,$FN$134,"Y"))</f>
        <v/>
      </c>
      <c r="BG36" s="326"/>
      <c r="BH36" s="327"/>
      <c r="BI36" s="304" t="s">
        <v>410</v>
      </c>
      <c r="BJ36" s="328"/>
      <c r="BK36" s="304" t="s">
        <v>411</v>
      </c>
      <c r="BL36" s="329"/>
      <c r="BM36" s="327"/>
      <c r="BN36" s="304" t="s">
        <v>410</v>
      </c>
      <c r="BO36" s="328"/>
      <c r="BP36" s="304" t="s">
        <v>411</v>
      </c>
      <c r="BQ36" s="329"/>
      <c r="BR36" s="327"/>
      <c r="BS36" s="304" t="s">
        <v>410</v>
      </c>
      <c r="BT36" s="328"/>
      <c r="BU36" s="304" t="s">
        <v>411</v>
      </c>
      <c r="BV36" s="329"/>
      <c r="BW36" s="327"/>
      <c r="BX36" s="304" t="s">
        <v>410</v>
      </c>
      <c r="BY36" s="328"/>
      <c r="BZ36" s="304" t="s">
        <v>411</v>
      </c>
      <c r="CA36" s="329"/>
      <c r="CB36" s="327"/>
      <c r="CC36" s="304" t="s">
        <v>410</v>
      </c>
      <c r="CD36" s="328"/>
      <c r="CE36" s="304" t="s">
        <v>411</v>
      </c>
      <c r="CF36" s="329"/>
      <c r="CG36" s="327"/>
      <c r="CH36" s="304" t="s">
        <v>410</v>
      </c>
      <c r="CI36" s="328"/>
      <c r="CJ36" s="304" t="s">
        <v>411</v>
      </c>
      <c r="CK36" s="329"/>
      <c r="CL36" s="327"/>
      <c r="CM36" s="304" t="s">
        <v>410</v>
      </c>
      <c r="CN36" s="328"/>
      <c r="CO36" s="304" t="s">
        <v>411</v>
      </c>
      <c r="CP36" s="329"/>
      <c r="CQ36" s="327"/>
      <c r="CR36" s="304" t="s">
        <v>410</v>
      </c>
      <c r="CS36" s="328"/>
      <c r="CT36" s="304" t="s">
        <v>411</v>
      </c>
      <c r="CU36" s="329"/>
      <c r="CV36" s="327"/>
      <c r="CW36" s="304" t="s">
        <v>410</v>
      </c>
      <c r="CX36" s="328"/>
      <c r="CY36" s="304" t="s">
        <v>411</v>
      </c>
      <c r="CZ36" s="329"/>
      <c r="DA36" s="327"/>
      <c r="DB36" s="304" t="s">
        <v>410</v>
      </c>
      <c r="DC36" s="328"/>
      <c r="DD36" s="304" t="s">
        <v>411</v>
      </c>
      <c r="DE36" s="329"/>
      <c r="DF36" s="330"/>
      <c r="DG36" s="330"/>
      <c r="DH36" s="330"/>
      <c r="DI36" s="330"/>
      <c r="DJ36" s="330"/>
      <c r="DK36" s="327"/>
      <c r="DL36" s="304" t="s">
        <v>410</v>
      </c>
      <c r="DM36" s="328"/>
      <c r="DN36" s="304" t="s">
        <v>411</v>
      </c>
      <c r="DO36" s="329"/>
      <c r="DP36" s="327"/>
      <c r="DQ36" s="304" t="s">
        <v>410</v>
      </c>
      <c r="DR36" s="328"/>
      <c r="DS36" s="304" t="s">
        <v>411</v>
      </c>
      <c r="DT36" s="329"/>
      <c r="DU36" s="331" t="str">
        <f aca="false">BH36&amp;":"&amp;BJ36&amp;"."&amp;BL36</f>
        <v>:.</v>
      </c>
      <c r="DV36" s="331" t="str">
        <f aca="false">BM36&amp;":"&amp;BO36&amp;"."&amp;BQ36</f>
        <v>:.</v>
      </c>
      <c r="DW36" s="331" t="str">
        <f aca="false">BR36&amp;":"&amp;BT36&amp;"."&amp;BV36</f>
        <v>:.</v>
      </c>
      <c r="DX36" s="331" t="str">
        <f aca="false">BW36&amp;":"&amp;BY36&amp;"."&amp;CA36</f>
        <v>:.</v>
      </c>
      <c r="DY36" s="331" t="str">
        <f aca="false">CB36&amp;":"&amp;CD36&amp;"."&amp;CF36</f>
        <v>:.</v>
      </c>
      <c r="DZ36" s="331" t="str">
        <f aca="false">CG36&amp;":"&amp;CI36&amp;"."&amp;CK36</f>
        <v>:.</v>
      </c>
      <c r="EA36" s="331" t="str">
        <f aca="false">CL36&amp;":"&amp;CN36&amp;"."&amp;CP36</f>
        <v>:.</v>
      </c>
      <c r="EB36" s="331" t="str">
        <f aca="false">CQ36&amp;":"&amp;CS36&amp;"."&amp;CU36</f>
        <v>:.</v>
      </c>
      <c r="EC36" s="331" t="str">
        <f aca="false">CV36&amp;":"&amp;CX36&amp;"."&amp;CZ36</f>
        <v>:.</v>
      </c>
      <c r="ED36" s="331" t="str">
        <f aca="false">DA36&amp;":"&amp;DC36&amp;"."&amp;DE36</f>
        <v>:.</v>
      </c>
      <c r="EE36" s="332" t="n">
        <f aca="false">COUNTIF(DU36,":.")</f>
        <v>1</v>
      </c>
      <c r="EF36" s="332" t="n">
        <f aca="false">COUNTIF(DV36,":.")</f>
        <v>1</v>
      </c>
      <c r="EG36" s="332" t="n">
        <f aca="false">COUNTIF(DW36,":.")</f>
        <v>1</v>
      </c>
      <c r="EH36" s="332" t="n">
        <f aca="false">COUNTIF(DX36,":.")</f>
        <v>1</v>
      </c>
      <c r="EI36" s="332" t="n">
        <f aca="false">COUNTIF(DY36,":.")</f>
        <v>1</v>
      </c>
      <c r="EJ36" s="332" t="n">
        <f aca="false">COUNTIF(DZ36,":.")</f>
        <v>1</v>
      </c>
      <c r="EK36" s="332" t="n">
        <f aca="false">COUNTIF(EA36,":.")</f>
        <v>1</v>
      </c>
      <c r="EL36" s="332" t="n">
        <f aca="false">COUNTIF(EB36,":.")</f>
        <v>1</v>
      </c>
      <c r="EM36" s="332" t="n">
        <f aca="false">COUNTIF(EC36,":.")</f>
        <v>1</v>
      </c>
      <c r="EN36" s="332" t="n">
        <f aca="false">COUNTIF(ED36,":.")</f>
        <v>1</v>
      </c>
      <c r="EO36" s="333" t="n">
        <f aca="false">SUM(EE36:EN36)</f>
        <v>10</v>
      </c>
      <c r="EP36" s="313" t="n">
        <f aca="false">10-EO36</f>
        <v>0</v>
      </c>
      <c r="EQ36" s="334" t="n">
        <f aca="false">IF(EP36&lt;=$FO$124,EP36,$FO$124)</f>
        <v>0</v>
      </c>
      <c r="ER36" s="334" t="n">
        <f aca="false">IF(EP36&lt;=$FO$124,0,EP36-$FO$124)</f>
        <v>0</v>
      </c>
      <c r="ET36" s="219" t="s">
        <v>424</v>
      </c>
      <c r="EU36" s="335" t="n">
        <f aca="false">COUNTIFS(BA36,"U15",EE36,"0")</f>
        <v>0</v>
      </c>
      <c r="EV36" s="335" t="n">
        <f aca="false">COUNTIFS(BA36,"U15",EF36,"0")</f>
        <v>0</v>
      </c>
      <c r="EW36" s="335" t="n">
        <f aca="false">COUNTIFS(BA36,"U15",EG36,"0")</f>
        <v>0</v>
      </c>
      <c r="EX36" s="335" t="n">
        <f aca="false">COUNTIFS(BA36,"U15",EH36,"0")</f>
        <v>0</v>
      </c>
      <c r="EY36" s="335" t="n">
        <f aca="false">COUNTIFS(BA36,"U15",EI36,"0")</f>
        <v>0</v>
      </c>
      <c r="EZ36" s="335" t="n">
        <f aca="false">COUNTIFS(BA36,"U18",EI36,"0")</f>
        <v>0</v>
      </c>
      <c r="FA36" s="335" t="n">
        <f aca="false">COUNTIFS(BA36,"U15",EJ36,"0")</f>
        <v>0</v>
      </c>
      <c r="FB36" s="335" t="n">
        <f aca="false">COUNTIFS(BA36,"U18",EJ36,"0")</f>
        <v>0</v>
      </c>
      <c r="FC36" s="335" t="n">
        <f aca="false">COUNTIFS(BA36,"U15",EK36,"0")</f>
        <v>0</v>
      </c>
      <c r="FD36" s="335" t="n">
        <f aca="false">COUNTIFS(BA36,"U18",EK36,"0")</f>
        <v>0</v>
      </c>
      <c r="FE36" s="335" t="n">
        <f aca="false">COUNTIFS(BA36,"U15",EL36,"0")</f>
        <v>0</v>
      </c>
      <c r="FF36" s="335" t="n">
        <f aca="false">COUNTIFS(BA36,"U18",EL36,"0")</f>
        <v>0</v>
      </c>
      <c r="FG36" s="335" t="n">
        <f aca="false">COUNTIFS(BA36,"U15",EM36,"0")</f>
        <v>0</v>
      </c>
      <c r="FH36" s="335" t="n">
        <f aca="false">COUNTIFS(BA36,"U18",EM36,"0")</f>
        <v>0</v>
      </c>
      <c r="FI36" s="335" t="n">
        <f aca="false">COUNTIFS(BA36,"U15",EN36,"0")</f>
        <v>0</v>
      </c>
      <c r="FJ36" s="335" t="n">
        <f aca="false">COUNTIFS(BA36,"U18",EN36,"0")</f>
        <v>0</v>
      </c>
      <c r="FK36" s="335" t="n">
        <f aca="false">COUNTIFS(BA36,"U15",DF36,"1")</f>
        <v>0</v>
      </c>
      <c r="FL36" s="335" t="n">
        <f aca="false">COUNTIFS(BA36,"U18",DF36,"1")</f>
        <v>0</v>
      </c>
    </row>
    <row r="37" customFormat="false" ht="54" hidden="false" customHeight="true" outlineLevel="0" collapsed="false">
      <c r="A37" s="313" t="str">
        <f aca="false">IF('JLA事務局用　※触らないで下さい'!$A$6="","",'JLA事務局用　※触らないで下さい'!$A$6)</f>
        <v/>
      </c>
      <c r="B37" s="314"/>
      <c r="C37" s="315" t="str">
        <f aca="false">IF(AQ37="","",TRIM(AQ37&amp;"　"&amp;AR37))</f>
        <v/>
      </c>
      <c r="D37" s="315" t="str">
        <f aca="false">IF(AQ37="","",TRIM(AS37&amp;" "&amp;AT37))</f>
        <v/>
      </c>
      <c r="E37" s="316" t="n">
        <f aca="false">'様式 A-4（チーム情報・チームＰＲ）'!$D$9</f>
        <v>0</v>
      </c>
      <c r="F37" s="316" t="n">
        <f aca="false">'様式 A-4（チーム情報・チームＰＲ）'!$D$10</f>
        <v>0</v>
      </c>
      <c r="G37" s="316" t="n">
        <f aca="false">'様式 A-4（チーム情報・チームＰＲ）'!$D$11</f>
        <v>0</v>
      </c>
      <c r="H37" s="316" t="n">
        <f aca="false">'様式 A-4（チーム情報・チームＰＲ）'!$D$12</f>
        <v>0</v>
      </c>
      <c r="I37" s="313" t="n">
        <f aca="false">AU37</f>
        <v>0</v>
      </c>
      <c r="J37" s="314" t="str">
        <f aca="false">TEXT(BE37,"yyyy/mm/dd")</f>
        <v>1899/12/30</v>
      </c>
      <c r="K37" s="313"/>
      <c r="L37" s="313" t="str">
        <f aca="false">IF(BC37="","",BC37)</f>
        <v/>
      </c>
      <c r="M37" s="313"/>
      <c r="N37" s="313"/>
      <c r="O37" s="317" t="str">
        <f aca="false">MID(AW37,2,7)</f>
        <v/>
      </c>
      <c r="P37" s="313" t="e">
        <f aca="false">#REF!</f>
        <v>#REF!</v>
      </c>
      <c r="Q37" s="313" t="e">
        <f aca="false">#REF!</f>
        <v>#REF!</v>
      </c>
      <c r="R37" s="313"/>
      <c r="S37" s="313"/>
      <c r="T37" s="313" t="n">
        <v>1</v>
      </c>
      <c r="U37" s="313" t="str">
        <f aca="false">IF(V37="","",$DV$10)</f>
        <v>ﾏﾈｷﾝｷｬﾘｰ
50m
【U15】</v>
      </c>
      <c r="V37" s="313" t="str">
        <f aca="false">IF(DV37="","",DV37)</f>
        <v>:.</v>
      </c>
      <c r="W37" s="313" t="str">
        <f aca="false">IF(X37="","",$DW$10)</f>
        <v>ﾏﾈｷﾝｷｬﾘｰ･
ｳｨｽﾞﾌｨﾝ
100m
【U15】</v>
      </c>
      <c r="X37" s="313" t="str">
        <f aca="false">IF(DW37="","",DW37)</f>
        <v>:.</v>
      </c>
      <c r="Y37" s="313" t="str">
        <f aca="false">IF(Z37="","",$DX$10)</f>
        <v>ﾏﾈｷﾝﾄｳ･
ｳｨｽﾞﾌｨﾝ
100m
【U15】</v>
      </c>
      <c r="Z37" s="313" t="str">
        <f aca="false">IF(DX37="","",DX37)</f>
        <v>:.</v>
      </c>
      <c r="AA37" s="313" t="str">
        <f aca="false">IF(AB37="","",$DY$10)</f>
        <v>障害物ｽｲﾑ
200m
【U18】</v>
      </c>
      <c r="AB37" s="313" t="str">
        <f aca="false">IF(DY37="","",DY37)</f>
        <v>:.</v>
      </c>
      <c r="AC37" s="313" t="str">
        <f aca="false">IF(AD37="","",$DZ$10)</f>
        <v>ﾏﾈｷﾝｷｬﾘｰ
50m
【U18】</v>
      </c>
      <c r="AD37" s="313" t="str">
        <f aca="false">IF(DZ37="","",DZ37)</f>
        <v>:.</v>
      </c>
      <c r="AE37" s="313" t="str">
        <f aca="false">IF(AF37="","",$EA$10)</f>
        <v>ﾚｽｷｭｰﾒﾄﾞﾚｰ
100m
【U18】</v>
      </c>
      <c r="AF37" s="313" t="str">
        <f aca="false">IF(EA37="","",EA37)</f>
        <v>:.</v>
      </c>
      <c r="AG37" s="313" t="e">
        <f aca="false">IF(AH37="","",#REF!)</f>
        <v>#REF!</v>
      </c>
      <c r="AH37" s="313" t="e">
        <f aca="false">IF(#REF!="","",#REF!)</f>
        <v>#REF!</v>
      </c>
      <c r="AI37" s="313"/>
      <c r="AJ37" s="313"/>
      <c r="AK37" s="313"/>
      <c r="AL37" s="313"/>
      <c r="AM37" s="313"/>
      <c r="AN37" s="313"/>
      <c r="AO37" s="313"/>
      <c r="AP37" s="317" t="s">
        <v>468</v>
      </c>
      <c r="AQ37" s="318"/>
      <c r="AR37" s="319"/>
      <c r="AS37" s="318"/>
      <c r="AT37" s="319"/>
      <c r="AU37" s="320"/>
      <c r="AV37" s="321"/>
      <c r="AW37" s="322"/>
      <c r="AX37" s="313"/>
      <c r="AY37" s="313"/>
      <c r="AZ37" s="313"/>
      <c r="BA37" s="323"/>
      <c r="BB37" s="324"/>
      <c r="BC37" s="324"/>
      <c r="BD37" s="313" t="str">
        <f aca="false">IF(BE37="","",DATEDIF(BE37,$FN$134,"Y"))</f>
        <v/>
      </c>
      <c r="BE37" s="325"/>
      <c r="BF37" s="313" t="str">
        <f aca="false">IF(BE37="","",DATEDIF(BE37,$FN$134,"Y"))</f>
        <v/>
      </c>
      <c r="BG37" s="326"/>
      <c r="BH37" s="327"/>
      <c r="BI37" s="304" t="s">
        <v>410</v>
      </c>
      <c r="BJ37" s="328"/>
      <c r="BK37" s="304" t="s">
        <v>411</v>
      </c>
      <c r="BL37" s="329"/>
      <c r="BM37" s="327"/>
      <c r="BN37" s="304" t="s">
        <v>410</v>
      </c>
      <c r="BO37" s="328"/>
      <c r="BP37" s="304" t="s">
        <v>411</v>
      </c>
      <c r="BQ37" s="329"/>
      <c r="BR37" s="327"/>
      <c r="BS37" s="304" t="s">
        <v>410</v>
      </c>
      <c r="BT37" s="328"/>
      <c r="BU37" s="304" t="s">
        <v>411</v>
      </c>
      <c r="BV37" s="329"/>
      <c r="BW37" s="327"/>
      <c r="BX37" s="304" t="s">
        <v>410</v>
      </c>
      <c r="BY37" s="328"/>
      <c r="BZ37" s="304" t="s">
        <v>411</v>
      </c>
      <c r="CA37" s="329"/>
      <c r="CB37" s="327"/>
      <c r="CC37" s="304" t="s">
        <v>410</v>
      </c>
      <c r="CD37" s="328"/>
      <c r="CE37" s="304" t="s">
        <v>411</v>
      </c>
      <c r="CF37" s="329"/>
      <c r="CG37" s="327"/>
      <c r="CH37" s="304" t="s">
        <v>410</v>
      </c>
      <c r="CI37" s="328"/>
      <c r="CJ37" s="304" t="s">
        <v>411</v>
      </c>
      <c r="CK37" s="329"/>
      <c r="CL37" s="327"/>
      <c r="CM37" s="304" t="s">
        <v>410</v>
      </c>
      <c r="CN37" s="328"/>
      <c r="CO37" s="304" t="s">
        <v>411</v>
      </c>
      <c r="CP37" s="329"/>
      <c r="CQ37" s="327"/>
      <c r="CR37" s="304" t="s">
        <v>410</v>
      </c>
      <c r="CS37" s="328"/>
      <c r="CT37" s="304" t="s">
        <v>411</v>
      </c>
      <c r="CU37" s="329"/>
      <c r="CV37" s="327"/>
      <c r="CW37" s="304" t="s">
        <v>410</v>
      </c>
      <c r="CX37" s="328"/>
      <c r="CY37" s="304" t="s">
        <v>411</v>
      </c>
      <c r="CZ37" s="329"/>
      <c r="DA37" s="327"/>
      <c r="DB37" s="304" t="s">
        <v>410</v>
      </c>
      <c r="DC37" s="328"/>
      <c r="DD37" s="304" t="s">
        <v>411</v>
      </c>
      <c r="DE37" s="329"/>
      <c r="DF37" s="330"/>
      <c r="DG37" s="330"/>
      <c r="DH37" s="330"/>
      <c r="DI37" s="330"/>
      <c r="DJ37" s="330"/>
      <c r="DK37" s="327"/>
      <c r="DL37" s="304" t="s">
        <v>410</v>
      </c>
      <c r="DM37" s="328"/>
      <c r="DN37" s="304" t="s">
        <v>411</v>
      </c>
      <c r="DO37" s="329"/>
      <c r="DP37" s="327"/>
      <c r="DQ37" s="304" t="s">
        <v>410</v>
      </c>
      <c r="DR37" s="328"/>
      <c r="DS37" s="304" t="s">
        <v>411</v>
      </c>
      <c r="DT37" s="329"/>
      <c r="DU37" s="331" t="str">
        <f aca="false">BH37&amp;":"&amp;BJ37&amp;"."&amp;BL37</f>
        <v>:.</v>
      </c>
      <c r="DV37" s="331" t="str">
        <f aca="false">BM37&amp;":"&amp;BO37&amp;"."&amp;BQ37</f>
        <v>:.</v>
      </c>
      <c r="DW37" s="331" t="str">
        <f aca="false">BR37&amp;":"&amp;BT37&amp;"."&amp;BV37</f>
        <v>:.</v>
      </c>
      <c r="DX37" s="331" t="str">
        <f aca="false">BW37&amp;":"&amp;BY37&amp;"."&amp;CA37</f>
        <v>:.</v>
      </c>
      <c r="DY37" s="331" t="str">
        <f aca="false">CB37&amp;":"&amp;CD37&amp;"."&amp;CF37</f>
        <v>:.</v>
      </c>
      <c r="DZ37" s="331" t="str">
        <f aca="false">CG37&amp;":"&amp;CI37&amp;"."&amp;CK37</f>
        <v>:.</v>
      </c>
      <c r="EA37" s="331" t="str">
        <f aca="false">CL37&amp;":"&amp;CN37&amp;"."&amp;CP37</f>
        <v>:.</v>
      </c>
      <c r="EB37" s="331" t="str">
        <f aca="false">CQ37&amp;":"&amp;CS37&amp;"."&amp;CU37</f>
        <v>:.</v>
      </c>
      <c r="EC37" s="331" t="str">
        <f aca="false">CV37&amp;":"&amp;CX37&amp;"."&amp;CZ37</f>
        <v>:.</v>
      </c>
      <c r="ED37" s="331" t="str">
        <f aca="false">DA37&amp;":"&amp;DC37&amp;"."&amp;DE37</f>
        <v>:.</v>
      </c>
      <c r="EE37" s="332" t="n">
        <f aca="false">COUNTIF(DU37,":.")</f>
        <v>1</v>
      </c>
      <c r="EF37" s="332" t="n">
        <f aca="false">COUNTIF(DV37,":.")</f>
        <v>1</v>
      </c>
      <c r="EG37" s="332" t="n">
        <f aca="false">COUNTIF(DW37,":.")</f>
        <v>1</v>
      </c>
      <c r="EH37" s="332" t="n">
        <f aca="false">COUNTIF(DX37,":.")</f>
        <v>1</v>
      </c>
      <c r="EI37" s="332" t="n">
        <f aca="false">COUNTIF(DY37,":.")</f>
        <v>1</v>
      </c>
      <c r="EJ37" s="332" t="n">
        <f aca="false">COUNTIF(DZ37,":.")</f>
        <v>1</v>
      </c>
      <c r="EK37" s="332" t="n">
        <f aca="false">COUNTIF(EA37,":.")</f>
        <v>1</v>
      </c>
      <c r="EL37" s="332" t="n">
        <f aca="false">COUNTIF(EB37,":.")</f>
        <v>1</v>
      </c>
      <c r="EM37" s="332" t="n">
        <f aca="false">COUNTIF(EC37,":.")</f>
        <v>1</v>
      </c>
      <c r="EN37" s="332" t="n">
        <f aca="false">COUNTIF(ED37,":.")</f>
        <v>1</v>
      </c>
      <c r="EO37" s="333" t="n">
        <f aca="false">SUM(EE37:EN37)</f>
        <v>10</v>
      </c>
      <c r="EP37" s="313" t="n">
        <f aca="false">10-EO37</f>
        <v>0</v>
      </c>
      <c r="EQ37" s="334" t="n">
        <f aca="false">IF(EP37&lt;=$FO$124,EP37,$FO$124)</f>
        <v>0</v>
      </c>
      <c r="ER37" s="334" t="n">
        <f aca="false">IF(EP37&lt;=$FO$124,0,EP37-$FO$124)</f>
        <v>0</v>
      </c>
      <c r="ET37" s="219" t="s">
        <v>469</v>
      </c>
      <c r="EU37" s="335" t="n">
        <f aca="false">COUNTIFS(BA37,"U15",EE37,"0")</f>
        <v>0</v>
      </c>
      <c r="EV37" s="335" t="n">
        <f aca="false">COUNTIFS(BA37,"U15",EF37,"0")</f>
        <v>0</v>
      </c>
      <c r="EW37" s="335" t="n">
        <f aca="false">COUNTIFS(BA37,"U15",EG37,"0")</f>
        <v>0</v>
      </c>
      <c r="EX37" s="335" t="n">
        <f aca="false">COUNTIFS(BA37,"U15",EH37,"0")</f>
        <v>0</v>
      </c>
      <c r="EY37" s="335" t="n">
        <f aca="false">COUNTIFS(BA37,"U15",EI37,"0")</f>
        <v>0</v>
      </c>
      <c r="EZ37" s="335" t="n">
        <f aca="false">COUNTIFS(BA37,"U18",EI37,"0")</f>
        <v>0</v>
      </c>
      <c r="FA37" s="335" t="n">
        <f aca="false">COUNTIFS(BA37,"U15",EJ37,"0")</f>
        <v>0</v>
      </c>
      <c r="FB37" s="335" t="n">
        <f aca="false">COUNTIFS(BA37,"U18",EJ37,"0")</f>
        <v>0</v>
      </c>
      <c r="FC37" s="335" t="n">
        <f aca="false">COUNTIFS(BA37,"U15",EK37,"0")</f>
        <v>0</v>
      </c>
      <c r="FD37" s="335" t="n">
        <f aca="false">COUNTIFS(BA37,"U18",EK37,"0")</f>
        <v>0</v>
      </c>
      <c r="FE37" s="335" t="n">
        <f aca="false">COUNTIFS(BA37,"U15",EL37,"0")</f>
        <v>0</v>
      </c>
      <c r="FF37" s="335" t="n">
        <f aca="false">COUNTIFS(BA37,"U18",EL37,"0")</f>
        <v>0</v>
      </c>
      <c r="FG37" s="335" t="n">
        <f aca="false">COUNTIFS(BA37,"U15",EM37,"0")</f>
        <v>0</v>
      </c>
      <c r="FH37" s="335" t="n">
        <f aca="false">COUNTIFS(BA37,"U18",EM37,"0")</f>
        <v>0</v>
      </c>
      <c r="FI37" s="335" t="n">
        <f aca="false">COUNTIFS(BA37,"U15",EN37,"0")</f>
        <v>0</v>
      </c>
      <c r="FJ37" s="335" t="n">
        <f aca="false">COUNTIFS(BA37,"U18",EN37,"0")</f>
        <v>0</v>
      </c>
      <c r="FK37" s="335" t="n">
        <f aca="false">COUNTIFS(BA37,"U15",DF37,"1")</f>
        <v>0</v>
      </c>
      <c r="FL37" s="335" t="n">
        <f aca="false">COUNTIFS(BA37,"U18",DF37,"1")</f>
        <v>0</v>
      </c>
    </row>
    <row r="38" customFormat="false" ht="54" hidden="false" customHeight="true" outlineLevel="0" collapsed="false">
      <c r="A38" s="313" t="str">
        <f aca="false">IF('JLA事務局用　※触らないで下さい'!$A$6="","",'JLA事務局用　※触らないで下さい'!$A$6)</f>
        <v/>
      </c>
      <c r="B38" s="314"/>
      <c r="C38" s="315" t="str">
        <f aca="false">IF(AQ38="","",TRIM(AQ38&amp;"　"&amp;AR38))</f>
        <v/>
      </c>
      <c r="D38" s="315" t="str">
        <f aca="false">IF(AQ38="","",TRIM(AS38&amp;" "&amp;AT38))</f>
        <v/>
      </c>
      <c r="E38" s="316" t="n">
        <f aca="false">'様式 A-4（チーム情報・チームＰＲ）'!$D$9</f>
        <v>0</v>
      </c>
      <c r="F38" s="316" t="n">
        <f aca="false">'様式 A-4（チーム情報・チームＰＲ）'!$D$10</f>
        <v>0</v>
      </c>
      <c r="G38" s="316" t="n">
        <f aca="false">'様式 A-4（チーム情報・チームＰＲ）'!$D$11</f>
        <v>0</v>
      </c>
      <c r="H38" s="316" t="n">
        <f aca="false">'様式 A-4（チーム情報・チームＰＲ）'!$D$12</f>
        <v>0</v>
      </c>
      <c r="I38" s="313" t="n">
        <f aca="false">AU38</f>
        <v>0</v>
      </c>
      <c r="J38" s="314" t="str">
        <f aca="false">TEXT(BE38,"yyyy/mm/dd")</f>
        <v>1899/12/30</v>
      </c>
      <c r="K38" s="313"/>
      <c r="L38" s="313" t="str">
        <f aca="false">IF(BC38="","",BC38)</f>
        <v/>
      </c>
      <c r="M38" s="313"/>
      <c r="N38" s="313"/>
      <c r="O38" s="317" t="str">
        <f aca="false">MID(AW38,2,7)</f>
        <v/>
      </c>
      <c r="P38" s="313" t="e">
        <f aca="false">#REF!</f>
        <v>#REF!</v>
      </c>
      <c r="Q38" s="313" t="e">
        <f aca="false">#REF!</f>
        <v>#REF!</v>
      </c>
      <c r="R38" s="313"/>
      <c r="S38" s="313"/>
      <c r="T38" s="313" t="n">
        <v>1</v>
      </c>
      <c r="U38" s="313" t="str">
        <f aca="false">IF(V38="","",$DV$10)</f>
        <v>ﾏﾈｷﾝｷｬﾘｰ
50m
【U15】</v>
      </c>
      <c r="V38" s="313" t="str">
        <f aca="false">IF(DV38="","",DV38)</f>
        <v>:.</v>
      </c>
      <c r="W38" s="313" t="str">
        <f aca="false">IF(X38="","",$DW$10)</f>
        <v>ﾏﾈｷﾝｷｬﾘｰ･
ｳｨｽﾞﾌｨﾝ
100m
【U15】</v>
      </c>
      <c r="X38" s="313" t="str">
        <f aca="false">IF(DW38="","",DW38)</f>
        <v>:.</v>
      </c>
      <c r="Y38" s="313" t="str">
        <f aca="false">IF(Z38="","",$DX$10)</f>
        <v>ﾏﾈｷﾝﾄｳ･
ｳｨｽﾞﾌｨﾝ
100m
【U15】</v>
      </c>
      <c r="Z38" s="313" t="str">
        <f aca="false">IF(DX38="","",DX38)</f>
        <v>:.</v>
      </c>
      <c r="AA38" s="313" t="str">
        <f aca="false">IF(AB38="","",$DY$10)</f>
        <v>障害物ｽｲﾑ
200m
【U18】</v>
      </c>
      <c r="AB38" s="313" t="str">
        <f aca="false">IF(DY38="","",DY38)</f>
        <v>:.</v>
      </c>
      <c r="AC38" s="313" t="str">
        <f aca="false">IF(AD38="","",$DZ$10)</f>
        <v>ﾏﾈｷﾝｷｬﾘｰ
50m
【U18】</v>
      </c>
      <c r="AD38" s="313" t="str">
        <f aca="false">IF(DZ38="","",DZ38)</f>
        <v>:.</v>
      </c>
      <c r="AE38" s="313" t="str">
        <f aca="false">IF(AF38="","",$EA$10)</f>
        <v>ﾚｽｷｭｰﾒﾄﾞﾚｰ
100m
【U18】</v>
      </c>
      <c r="AF38" s="313" t="str">
        <f aca="false">IF(EA38="","",EA38)</f>
        <v>:.</v>
      </c>
      <c r="AG38" s="313" t="e">
        <f aca="false">IF(AH38="","",#REF!)</f>
        <v>#REF!</v>
      </c>
      <c r="AH38" s="313" t="e">
        <f aca="false">IF(#REF!="","",#REF!)</f>
        <v>#REF!</v>
      </c>
      <c r="AI38" s="313"/>
      <c r="AJ38" s="313"/>
      <c r="AK38" s="313"/>
      <c r="AL38" s="313"/>
      <c r="AM38" s="313"/>
      <c r="AN38" s="313"/>
      <c r="AO38" s="313"/>
      <c r="AP38" s="317" t="s">
        <v>470</v>
      </c>
      <c r="AQ38" s="318"/>
      <c r="AR38" s="319"/>
      <c r="AS38" s="318"/>
      <c r="AT38" s="319"/>
      <c r="AU38" s="320"/>
      <c r="AV38" s="321"/>
      <c r="AW38" s="322"/>
      <c r="AX38" s="313"/>
      <c r="AY38" s="313"/>
      <c r="AZ38" s="313"/>
      <c r="BA38" s="323"/>
      <c r="BB38" s="324"/>
      <c r="BC38" s="324"/>
      <c r="BD38" s="313" t="str">
        <f aca="false">IF(BE38="","",DATEDIF(BE38,$FN$134,"Y"))</f>
        <v/>
      </c>
      <c r="BE38" s="325"/>
      <c r="BF38" s="313" t="str">
        <f aca="false">IF(BE38="","",DATEDIF(BE38,$FN$134,"Y"))</f>
        <v/>
      </c>
      <c r="BG38" s="326"/>
      <c r="BH38" s="327"/>
      <c r="BI38" s="304" t="s">
        <v>410</v>
      </c>
      <c r="BJ38" s="328"/>
      <c r="BK38" s="304" t="s">
        <v>411</v>
      </c>
      <c r="BL38" s="329"/>
      <c r="BM38" s="327"/>
      <c r="BN38" s="304" t="s">
        <v>410</v>
      </c>
      <c r="BO38" s="328"/>
      <c r="BP38" s="304" t="s">
        <v>411</v>
      </c>
      <c r="BQ38" s="329"/>
      <c r="BR38" s="327"/>
      <c r="BS38" s="304" t="s">
        <v>410</v>
      </c>
      <c r="BT38" s="328"/>
      <c r="BU38" s="304" t="s">
        <v>411</v>
      </c>
      <c r="BV38" s="329"/>
      <c r="BW38" s="327"/>
      <c r="BX38" s="304" t="s">
        <v>410</v>
      </c>
      <c r="BY38" s="328"/>
      <c r="BZ38" s="304" t="s">
        <v>411</v>
      </c>
      <c r="CA38" s="329"/>
      <c r="CB38" s="327"/>
      <c r="CC38" s="304" t="s">
        <v>410</v>
      </c>
      <c r="CD38" s="328"/>
      <c r="CE38" s="304" t="s">
        <v>411</v>
      </c>
      <c r="CF38" s="329"/>
      <c r="CG38" s="327"/>
      <c r="CH38" s="304" t="s">
        <v>410</v>
      </c>
      <c r="CI38" s="328"/>
      <c r="CJ38" s="304" t="s">
        <v>411</v>
      </c>
      <c r="CK38" s="329"/>
      <c r="CL38" s="327"/>
      <c r="CM38" s="304" t="s">
        <v>410</v>
      </c>
      <c r="CN38" s="328"/>
      <c r="CO38" s="304" t="s">
        <v>411</v>
      </c>
      <c r="CP38" s="329"/>
      <c r="CQ38" s="327"/>
      <c r="CR38" s="304" t="s">
        <v>410</v>
      </c>
      <c r="CS38" s="328"/>
      <c r="CT38" s="304" t="s">
        <v>411</v>
      </c>
      <c r="CU38" s="329"/>
      <c r="CV38" s="327"/>
      <c r="CW38" s="304" t="s">
        <v>410</v>
      </c>
      <c r="CX38" s="328"/>
      <c r="CY38" s="304" t="s">
        <v>411</v>
      </c>
      <c r="CZ38" s="329"/>
      <c r="DA38" s="327"/>
      <c r="DB38" s="304" t="s">
        <v>410</v>
      </c>
      <c r="DC38" s="328"/>
      <c r="DD38" s="304" t="s">
        <v>411</v>
      </c>
      <c r="DE38" s="329"/>
      <c r="DF38" s="330"/>
      <c r="DG38" s="330"/>
      <c r="DH38" s="330"/>
      <c r="DI38" s="330"/>
      <c r="DJ38" s="330"/>
      <c r="DK38" s="327"/>
      <c r="DL38" s="304" t="s">
        <v>410</v>
      </c>
      <c r="DM38" s="328"/>
      <c r="DN38" s="304" t="s">
        <v>411</v>
      </c>
      <c r="DO38" s="329"/>
      <c r="DP38" s="327"/>
      <c r="DQ38" s="304" t="s">
        <v>410</v>
      </c>
      <c r="DR38" s="328"/>
      <c r="DS38" s="304" t="s">
        <v>411</v>
      </c>
      <c r="DT38" s="329"/>
      <c r="DU38" s="331" t="str">
        <f aca="false">BH38&amp;":"&amp;BJ38&amp;"."&amp;BL38</f>
        <v>:.</v>
      </c>
      <c r="DV38" s="331" t="str">
        <f aca="false">BM38&amp;":"&amp;BO38&amp;"."&amp;BQ38</f>
        <v>:.</v>
      </c>
      <c r="DW38" s="331" t="str">
        <f aca="false">BR38&amp;":"&amp;BT38&amp;"."&amp;BV38</f>
        <v>:.</v>
      </c>
      <c r="DX38" s="331" t="str">
        <f aca="false">BW38&amp;":"&amp;BY38&amp;"."&amp;CA38</f>
        <v>:.</v>
      </c>
      <c r="DY38" s="331" t="str">
        <f aca="false">CB38&amp;":"&amp;CD38&amp;"."&amp;CF38</f>
        <v>:.</v>
      </c>
      <c r="DZ38" s="331" t="str">
        <f aca="false">CG38&amp;":"&amp;CI38&amp;"."&amp;CK38</f>
        <v>:.</v>
      </c>
      <c r="EA38" s="331" t="str">
        <f aca="false">CL38&amp;":"&amp;CN38&amp;"."&amp;CP38</f>
        <v>:.</v>
      </c>
      <c r="EB38" s="331" t="str">
        <f aca="false">CQ38&amp;":"&amp;CS38&amp;"."&amp;CU38</f>
        <v>:.</v>
      </c>
      <c r="EC38" s="331" t="str">
        <f aca="false">CV38&amp;":"&amp;CX38&amp;"."&amp;CZ38</f>
        <v>:.</v>
      </c>
      <c r="ED38" s="331" t="str">
        <f aca="false">DA38&amp;":"&amp;DC38&amp;"."&amp;DE38</f>
        <v>:.</v>
      </c>
      <c r="EE38" s="332" t="n">
        <f aca="false">COUNTIF(DU38,":.")</f>
        <v>1</v>
      </c>
      <c r="EF38" s="332" t="n">
        <f aca="false">COUNTIF(DV38,":.")</f>
        <v>1</v>
      </c>
      <c r="EG38" s="332" t="n">
        <f aca="false">COUNTIF(DW38,":.")</f>
        <v>1</v>
      </c>
      <c r="EH38" s="332" t="n">
        <f aca="false">COUNTIF(DX38,":.")</f>
        <v>1</v>
      </c>
      <c r="EI38" s="332" t="n">
        <f aca="false">COUNTIF(DY38,":.")</f>
        <v>1</v>
      </c>
      <c r="EJ38" s="332" t="n">
        <f aca="false">COUNTIF(DZ38,":.")</f>
        <v>1</v>
      </c>
      <c r="EK38" s="332" t="n">
        <f aca="false">COUNTIF(EA38,":.")</f>
        <v>1</v>
      </c>
      <c r="EL38" s="332" t="n">
        <f aca="false">COUNTIF(EB38,":.")</f>
        <v>1</v>
      </c>
      <c r="EM38" s="332" t="n">
        <f aca="false">COUNTIF(EC38,":.")</f>
        <v>1</v>
      </c>
      <c r="EN38" s="332" t="n">
        <f aca="false">COUNTIF(ED38,":.")</f>
        <v>1</v>
      </c>
      <c r="EO38" s="333" t="n">
        <f aca="false">SUM(EE38:EN38)</f>
        <v>10</v>
      </c>
      <c r="EP38" s="313" t="n">
        <f aca="false">10-EO38</f>
        <v>0</v>
      </c>
      <c r="EQ38" s="334" t="n">
        <f aca="false">IF(EP38&lt;=$FO$124,EP38,$FO$124)</f>
        <v>0</v>
      </c>
      <c r="ER38" s="334" t="n">
        <f aca="false">IF(EP38&lt;=$FO$124,0,EP38-$FO$124)</f>
        <v>0</v>
      </c>
      <c r="ET38" s="219" t="s">
        <v>471</v>
      </c>
      <c r="EU38" s="335" t="n">
        <f aca="false">COUNTIFS(BA38,"U15",EE38,"0")</f>
        <v>0</v>
      </c>
      <c r="EV38" s="335" t="n">
        <f aca="false">COUNTIFS(BA38,"U15",EF38,"0")</f>
        <v>0</v>
      </c>
      <c r="EW38" s="335" t="n">
        <f aca="false">COUNTIFS(BA38,"U15",EG38,"0")</f>
        <v>0</v>
      </c>
      <c r="EX38" s="335" t="n">
        <f aca="false">COUNTIFS(BA38,"U15",EH38,"0")</f>
        <v>0</v>
      </c>
      <c r="EY38" s="335" t="n">
        <f aca="false">COUNTIFS(BA38,"U15",EI38,"0")</f>
        <v>0</v>
      </c>
      <c r="EZ38" s="335" t="n">
        <f aca="false">COUNTIFS(BA38,"U18",EI38,"0")</f>
        <v>0</v>
      </c>
      <c r="FA38" s="335" t="n">
        <f aca="false">COUNTIFS(BA38,"U15",EJ38,"0")</f>
        <v>0</v>
      </c>
      <c r="FB38" s="335" t="n">
        <f aca="false">COUNTIFS(BA38,"U18",EJ38,"0")</f>
        <v>0</v>
      </c>
      <c r="FC38" s="335" t="n">
        <f aca="false">COUNTIFS(BA38,"U15",EK38,"0")</f>
        <v>0</v>
      </c>
      <c r="FD38" s="335" t="n">
        <f aca="false">COUNTIFS(BA38,"U18",EK38,"0")</f>
        <v>0</v>
      </c>
      <c r="FE38" s="335" t="n">
        <f aca="false">COUNTIFS(BA38,"U15",EL38,"0")</f>
        <v>0</v>
      </c>
      <c r="FF38" s="335" t="n">
        <f aca="false">COUNTIFS(BA38,"U18",EL38,"0")</f>
        <v>0</v>
      </c>
      <c r="FG38" s="335" t="n">
        <f aca="false">COUNTIFS(BA38,"U15",EM38,"0")</f>
        <v>0</v>
      </c>
      <c r="FH38" s="335" t="n">
        <f aca="false">COUNTIFS(BA38,"U18",EM38,"0")</f>
        <v>0</v>
      </c>
      <c r="FI38" s="335" t="n">
        <f aca="false">COUNTIFS(BA38,"U15",EN38,"0")</f>
        <v>0</v>
      </c>
      <c r="FJ38" s="335" t="n">
        <f aca="false">COUNTIFS(BA38,"U18",EN38,"0")</f>
        <v>0</v>
      </c>
      <c r="FK38" s="335" t="n">
        <f aca="false">COUNTIFS(BA38,"U15",DF38,"1")</f>
        <v>0</v>
      </c>
      <c r="FL38" s="335" t="n">
        <f aca="false">COUNTIFS(BA38,"U18",DF38,"1")</f>
        <v>0</v>
      </c>
    </row>
    <row r="39" customFormat="false" ht="54" hidden="false" customHeight="true" outlineLevel="0" collapsed="false">
      <c r="A39" s="313" t="str">
        <f aca="false">IF('JLA事務局用　※触らないで下さい'!$A$6="","",'JLA事務局用　※触らないで下さい'!$A$6)</f>
        <v/>
      </c>
      <c r="B39" s="314"/>
      <c r="C39" s="315" t="str">
        <f aca="false">IF(AQ39="","",TRIM(AQ39&amp;"　"&amp;AR39))</f>
        <v/>
      </c>
      <c r="D39" s="315" t="str">
        <f aca="false">IF(AQ39="","",TRIM(AS39&amp;" "&amp;AT39))</f>
        <v/>
      </c>
      <c r="E39" s="316" t="n">
        <f aca="false">'様式 A-4（チーム情報・チームＰＲ）'!$D$9</f>
        <v>0</v>
      </c>
      <c r="F39" s="316" t="n">
        <f aca="false">'様式 A-4（チーム情報・チームＰＲ）'!$D$10</f>
        <v>0</v>
      </c>
      <c r="G39" s="316" t="n">
        <f aca="false">'様式 A-4（チーム情報・チームＰＲ）'!$D$11</f>
        <v>0</v>
      </c>
      <c r="H39" s="316" t="n">
        <f aca="false">'様式 A-4（チーム情報・チームＰＲ）'!$D$12</f>
        <v>0</v>
      </c>
      <c r="I39" s="313" t="n">
        <f aca="false">AU39</f>
        <v>0</v>
      </c>
      <c r="J39" s="314" t="str">
        <f aca="false">TEXT(BE39,"yyyy/mm/dd")</f>
        <v>1899/12/30</v>
      </c>
      <c r="K39" s="313"/>
      <c r="L39" s="313" t="str">
        <f aca="false">IF(BC39="","",BC39)</f>
        <v/>
      </c>
      <c r="M39" s="313"/>
      <c r="N39" s="313"/>
      <c r="O39" s="317" t="str">
        <f aca="false">MID(AW39,2,7)</f>
        <v/>
      </c>
      <c r="P39" s="313" t="e">
        <f aca="false">#REF!</f>
        <v>#REF!</v>
      </c>
      <c r="Q39" s="313" t="e">
        <f aca="false">#REF!</f>
        <v>#REF!</v>
      </c>
      <c r="R39" s="313"/>
      <c r="S39" s="313"/>
      <c r="T39" s="313" t="n">
        <v>1</v>
      </c>
      <c r="U39" s="313" t="str">
        <f aca="false">IF(V39="","",$DV$10)</f>
        <v>ﾏﾈｷﾝｷｬﾘｰ
50m
【U15】</v>
      </c>
      <c r="V39" s="313" t="str">
        <f aca="false">IF(DV39="","",DV39)</f>
        <v>:.</v>
      </c>
      <c r="W39" s="313" t="str">
        <f aca="false">IF(X39="","",$DW$10)</f>
        <v>ﾏﾈｷﾝｷｬﾘｰ･
ｳｨｽﾞﾌｨﾝ
100m
【U15】</v>
      </c>
      <c r="X39" s="313" t="str">
        <f aca="false">IF(DW39="","",DW39)</f>
        <v>:.</v>
      </c>
      <c r="Y39" s="313" t="str">
        <f aca="false">IF(Z39="","",$DX$10)</f>
        <v>ﾏﾈｷﾝﾄｳ･
ｳｨｽﾞﾌｨﾝ
100m
【U15】</v>
      </c>
      <c r="Z39" s="313" t="str">
        <f aca="false">IF(DX39="","",DX39)</f>
        <v>:.</v>
      </c>
      <c r="AA39" s="313" t="str">
        <f aca="false">IF(AB39="","",$DY$10)</f>
        <v>障害物ｽｲﾑ
200m
【U18】</v>
      </c>
      <c r="AB39" s="313" t="str">
        <f aca="false">IF(DY39="","",DY39)</f>
        <v>:.</v>
      </c>
      <c r="AC39" s="313" t="str">
        <f aca="false">IF(AD39="","",$DZ$10)</f>
        <v>ﾏﾈｷﾝｷｬﾘｰ
50m
【U18】</v>
      </c>
      <c r="AD39" s="313" t="str">
        <f aca="false">IF(DZ39="","",DZ39)</f>
        <v>:.</v>
      </c>
      <c r="AE39" s="313" t="str">
        <f aca="false">IF(AF39="","",$EA$10)</f>
        <v>ﾚｽｷｭｰﾒﾄﾞﾚｰ
100m
【U18】</v>
      </c>
      <c r="AF39" s="313" t="str">
        <f aca="false">IF(EA39="","",EA39)</f>
        <v>:.</v>
      </c>
      <c r="AG39" s="313" t="e">
        <f aca="false">IF(AH39="","",#REF!)</f>
        <v>#REF!</v>
      </c>
      <c r="AH39" s="313" t="e">
        <f aca="false">IF(#REF!="","",#REF!)</f>
        <v>#REF!</v>
      </c>
      <c r="AI39" s="313"/>
      <c r="AJ39" s="313"/>
      <c r="AK39" s="313"/>
      <c r="AL39" s="313"/>
      <c r="AM39" s="313"/>
      <c r="AN39" s="313"/>
      <c r="AO39" s="313"/>
      <c r="AP39" s="317" t="s">
        <v>472</v>
      </c>
      <c r="AQ39" s="318"/>
      <c r="AR39" s="319"/>
      <c r="AS39" s="318"/>
      <c r="AT39" s="319"/>
      <c r="AU39" s="320"/>
      <c r="AV39" s="321"/>
      <c r="AW39" s="322"/>
      <c r="AX39" s="313"/>
      <c r="AY39" s="313"/>
      <c r="AZ39" s="313"/>
      <c r="BA39" s="323"/>
      <c r="BB39" s="324"/>
      <c r="BC39" s="324"/>
      <c r="BD39" s="313" t="str">
        <f aca="false">IF(BE39="","",DATEDIF(BE39,$FN$134,"Y"))</f>
        <v/>
      </c>
      <c r="BE39" s="325"/>
      <c r="BF39" s="313" t="str">
        <f aca="false">IF(BE39="","",DATEDIF(BE39,$FN$134,"Y"))</f>
        <v/>
      </c>
      <c r="BG39" s="326"/>
      <c r="BH39" s="327"/>
      <c r="BI39" s="304" t="s">
        <v>410</v>
      </c>
      <c r="BJ39" s="328"/>
      <c r="BK39" s="304" t="s">
        <v>411</v>
      </c>
      <c r="BL39" s="329"/>
      <c r="BM39" s="327"/>
      <c r="BN39" s="304" t="s">
        <v>410</v>
      </c>
      <c r="BO39" s="328"/>
      <c r="BP39" s="304" t="s">
        <v>411</v>
      </c>
      <c r="BQ39" s="329"/>
      <c r="BR39" s="327"/>
      <c r="BS39" s="304" t="s">
        <v>410</v>
      </c>
      <c r="BT39" s="328"/>
      <c r="BU39" s="304" t="s">
        <v>411</v>
      </c>
      <c r="BV39" s="329"/>
      <c r="BW39" s="327"/>
      <c r="BX39" s="304" t="s">
        <v>410</v>
      </c>
      <c r="BY39" s="328"/>
      <c r="BZ39" s="304" t="s">
        <v>411</v>
      </c>
      <c r="CA39" s="329"/>
      <c r="CB39" s="327"/>
      <c r="CC39" s="304" t="s">
        <v>410</v>
      </c>
      <c r="CD39" s="328"/>
      <c r="CE39" s="304" t="s">
        <v>411</v>
      </c>
      <c r="CF39" s="329"/>
      <c r="CG39" s="327"/>
      <c r="CH39" s="304" t="s">
        <v>410</v>
      </c>
      <c r="CI39" s="328"/>
      <c r="CJ39" s="304" t="s">
        <v>411</v>
      </c>
      <c r="CK39" s="329"/>
      <c r="CL39" s="327"/>
      <c r="CM39" s="304" t="s">
        <v>410</v>
      </c>
      <c r="CN39" s="328"/>
      <c r="CO39" s="304" t="s">
        <v>411</v>
      </c>
      <c r="CP39" s="329"/>
      <c r="CQ39" s="327"/>
      <c r="CR39" s="304" t="s">
        <v>410</v>
      </c>
      <c r="CS39" s="328"/>
      <c r="CT39" s="304" t="s">
        <v>411</v>
      </c>
      <c r="CU39" s="329"/>
      <c r="CV39" s="327"/>
      <c r="CW39" s="304" t="s">
        <v>410</v>
      </c>
      <c r="CX39" s="328"/>
      <c r="CY39" s="304" t="s">
        <v>411</v>
      </c>
      <c r="CZ39" s="329"/>
      <c r="DA39" s="327"/>
      <c r="DB39" s="304" t="s">
        <v>410</v>
      </c>
      <c r="DC39" s="328"/>
      <c r="DD39" s="304" t="s">
        <v>411</v>
      </c>
      <c r="DE39" s="329"/>
      <c r="DF39" s="330"/>
      <c r="DG39" s="330"/>
      <c r="DH39" s="330"/>
      <c r="DI39" s="330"/>
      <c r="DJ39" s="330"/>
      <c r="DK39" s="327"/>
      <c r="DL39" s="304" t="s">
        <v>410</v>
      </c>
      <c r="DM39" s="328"/>
      <c r="DN39" s="304" t="s">
        <v>411</v>
      </c>
      <c r="DO39" s="329"/>
      <c r="DP39" s="327"/>
      <c r="DQ39" s="304" t="s">
        <v>410</v>
      </c>
      <c r="DR39" s="328"/>
      <c r="DS39" s="304" t="s">
        <v>411</v>
      </c>
      <c r="DT39" s="329"/>
      <c r="DU39" s="331" t="str">
        <f aca="false">BH39&amp;":"&amp;BJ39&amp;"."&amp;BL39</f>
        <v>:.</v>
      </c>
      <c r="DV39" s="331" t="str">
        <f aca="false">BM39&amp;":"&amp;BO39&amp;"."&amp;BQ39</f>
        <v>:.</v>
      </c>
      <c r="DW39" s="331" t="str">
        <f aca="false">BR39&amp;":"&amp;BT39&amp;"."&amp;BV39</f>
        <v>:.</v>
      </c>
      <c r="DX39" s="331" t="str">
        <f aca="false">BW39&amp;":"&amp;BY39&amp;"."&amp;CA39</f>
        <v>:.</v>
      </c>
      <c r="DY39" s="331" t="str">
        <f aca="false">CB39&amp;":"&amp;CD39&amp;"."&amp;CF39</f>
        <v>:.</v>
      </c>
      <c r="DZ39" s="331" t="str">
        <f aca="false">CG39&amp;":"&amp;CI39&amp;"."&amp;CK39</f>
        <v>:.</v>
      </c>
      <c r="EA39" s="331" t="str">
        <f aca="false">CL39&amp;":"&amp;CN39&amp;"."&amp;CP39</f>
        <v>:.</v>
      </c>
      <c r="EB39" s="331" t="str">
        <f aca="false">CQ39&amp;":"&amp;CS39&amp;"."&amp;CU39</f>
        <v>:.</v>
      </c>
      <c r="EC39" s="331" t="str">
        <f aca="false">CV39&amp;":"&amp;CX39&amp;"."&amp;CZ39</f>
        <v>:.</v>
      </c>
      <c r="ED39" s="331" t="str">
        <f aca="false">DA39&amp;":"&amp;DC39&amp;"."&amp;DE39</f>
        <v>:.</v>
      </c>
      <c r="EE39" s="332" t="n">
        <f aca="false">COUNTIF(DU39,":.")</f>
        <v>1</v>
      </c>
      <c r="EF39" s="332" t="n">
        <f aca="false">COUNTIF(DV39,":.")</f>
        <v>1</v>
      </c>
      <c r="EG39" s="332" t="n">
        <f aca="false">COUNTIF(DW39,":.")</f>
        <v>1</v>
      </c>
      <c r="EH39" s="332" t="n">
        <f aca="false">COUNTIF(DX39,":.")</f>
        <v>1</v>
      </c>
      <c r="EI39" s="332" t="n">
        <f aca="false">COUNTIF(DY39,":.")</f>
        <v>1</v>
      </c>
      <c r="EJ39" s="332" t="n">
        <f aca="false">COUNTIF(DZ39,":.")</f>
        <v>1</v>
      </c>
      <c r="EK39" s="332" t="n">
        <f aca="false">COUNTIF(EA39,":.")</f>
        <v>1</v>
      </c>
      <c r="EL39" s="332" t="n">
        <f aca="false">COUNTIF(EB39,":.")</f>
        <v>1</v>
      </c>
      <c r="EM39" s="332" t="n">
        <f aca="false">COUNTIF(EC39,":.")</f>
        <v>1</v>
      </c>
      <c r="EN39" s="332" t="n">
        <f aca="false">COUNTIF(ED39,":.")</f>
        <v>1</v>
      </c>
      <c r="EO39" s="333" t="n">
        <f aca="false">SUM(EE39:EN39)</f>
        <v>10</v>
      </c>
      <c r="EP39" s="313" t="n">
        <f aca="false">10-EO39</f>
        <v>0</v>
      </c>
      <c r="EQ39" s="334" t="n">
        <f aca="false">IF(EP39&lt;=$FO$124,EP39,$FO$124)</f>
        <v>0</v>
      </c>
      <c r="ER39" s="334" t="n">
        <f aca="false">IF(EP39&lt;=$FO$124,0,EP39-$FO$124)</f>
        <v>0</v>
      </c>
      <c r="ET39" s="219" t="s">
        <v>473</v>
      </c>
      <c r="EU39" s="335" t="n">
        <f aca="false">COUNTIFS(BA39,"U15",EE39,"0")</f>
        <v>0</v>
      </c>
      <c r="EV39" s="335" t="n">
        <f aca="false">COUNTIFS(BA39,"U15",EF39,"0")</f>
        <v>0</v>
      </c>
      <c r="EW39" s="335" t="n">
        <f aca="false">COUNTIFS(BA39,"U15",EG39,"0")</f>
        <v>0</v>
      </c>
      <c r="EX39" s="335" t="n">
        <f aca="false">COUNTIFS(BA39,"U15",EH39,"0")</f>
        <v>0</v>
      </c>
      <c r="EY39" s="335" t="n">
        <f aca="false">COUNTIFS(BA39,"U15",EI39,"0")</f>
        <v>0</v>
      </c>
      <c r="EZ39" s="335" t="n">
        <f aca="false">COUNTIFS(BA39,"U18",EI39,"0")</f>
        <v>0</v>
      </c>
      <c r="FA39" s="335" t="n">
        <f aca="false">COUNTIFS(BA39,"U15",EJ39,"0")</f>
        <v>0</v>
      </c>
      <c r="FB39" s="335" t="n">
        <f aca="false">COUNTIFS(BA39,"U18",EJ39,"0")</f>
        <v>0</v>
      </c>
      <c r="FC39" s="335" t="n">
        <f aca="false">COUNTIFS(BA39,"U15",EK39,"0")</f>
        <v>0</v>
      </c>
      <c r="FD39" s="335" t="n">
        <f aca="false">COUNTIFS(BA39,"U18",EK39,"0")</f>
        <v>0</v>
      </c>
      <c r="FE39" s="335" t="n">
        <f aca="false">COUNTIFS(BA39,"U15",EL39,"0")</f>
        <v>0</v>
      </c>
      <c r="FF39" s="335" t="n">
        <f aca="false">COUNTIFS(BA39,"U18",EL39,"0")</f>
        <v>0</v>
      </c>
      <c r="FG39" s="335" t="n">
        <f aca="false">COUNTIFS(BA39,"U15",EM39,"0")</f>
        <v>0</v>
      </c>
      <c r="FH39" s="335" t="n">
        <f aca="false">COUNTIFS(BA39,"U18",EM39,"0")</f>
        <v>0</v>
      </c>
      <c r="FI39" s="335" t="n">
        <f aca="false">COUNTIFS(BA39,"U15",EN39,"0")</f>
        <v>0</v>
      </c>
      <c r="FJ39" s="335" t="n">
        <f aca="false">COUNTIFS(BA39,"U18",EN39,"0")</f>
        <v>0</v>
      </c>
      <c r="FK39" s="335" t="n">
        <f aca="false">COUNTIFS(BA39,"U15",DF39,"1")</f>
        <v>0</v>
      </c>
      <c r="FL39" s="335" t="n">
        <f aca="false">COUNTIFS(BA39,"U18",DF39,"1")</f>
        <v>0</v>
      </c>
    </row>
    <row r="40" customFormat="false" ht="54" hidden="false" customHeight="true" outlineLevel="0" collapsed="false">
      <c r="A40" s="313" t="str">
        <f aca="false">IF('JLA事務局用　※触らないで下さい'!$A$6="","",'JLA事務局用　※触らないで下さい'!$A$6)</f>
        <v/>
      </c>
      <c r="B40" s="314"/>
      <c r="C40" s="315" t="str">
        <f aca="false">IF(AQ40="","",TRIM(AQ40&amp;"　"&amp;AR40))</f>
        <v/>
      </c>
      <c r="D40" s="315" t="str">
        <f aca="false">IF(AQ40="","",TRIM(AS40&amp;" "&amp;AT40))</f>
        <v/>
      </c>
      <c r="E40" s="316" t="n">
        <f aca="false">'様式 A-4（チーム情報・チームＰＲ）'!$D$9</f>
        <v>0</v>
      </c>
      <c r="F40" s="316" t="n">
        <f aca="false">'様式 A-4（チーム情報・チームＰＲ）'!$D$10</f>
        <v>0</v>
      </c>
      <c r="G40" s="316" t="n">
        <f aca="false">'様式 A-4（チーム情報・チームＰＲ）'!$D$11</f>
        <v>0</v>
      </c>
      <c r="H40" s="316" t="n">
        <f aca="false">'様式 A-4（チーム情報・チームＰＲ）'!$D$12</f>
        <v>0</v>
      </c>
      <c r="I40" s="313" t="n">
        <f aca="false">AU40</f>
        <v>0</v>
      </c>
      <c r="J40" s="314" t="str">
        <f aca="false">TEXT(BE40,"yyyy/mm/dd")</f>
        <v>1899/12/30</v>
      </c>
      <c r="K40" s="313"/>
      <c r="L40" s="313" t="str">
        <f aca="false">IF(BC40="","",BC40)</f>
        <v/>
      </c>
      <c r="M40" s="313"/>
      <c r="N40" s="313"/>
      <c r="O40" s="317" t="str">
        <f aca="false">MID(AW40,2,7)</f>
        <v/>
      </c>
      <c r="P40" s="313" t="e">
        <f aca="false">#REF!</f>
        <v>#REF!</v>
      </c>
      <c r="Q40" s="313" t="e">
        <f aca="false">#REF!</f>
        <v>#REF!</v>
      </c>
      <c r="R40" s="313"/>
      <c r="S40" s="313"/>
      <c r="T40" s="313" t="n">
        <v>1</v>
      </c>
      <c r="U40" s="313" t="str">
        <f aca="false">IF(V40="","",$DV$10)</f>
        <v>ﾏﾈｷﾝｷｬﾘｰ
50m
【U15】</v>
      </c>
      <c r="V40" s="313" t="str">
        <f aca="false">IF(DV40="","",DV40)</f>
        <v>:.</v>
      </c>
      <c r="W40" s="313" t="str">
        <f aca="false">IF(X40="","",$DW$10)</f>
        <v>ﾏﾈｷﾝｷｬﾘｰ･
ｳｨｽﾞﾌｨﾝ
100m
【U15】</v>
      </c>
      <c r="X40" s="313" t="str">
        <f aca="false">IF(DW40="","",DW40)</f>
        <v>:.</v>
      </c>
      <c r="Y40" s="313" t="str">
        <f aca="false">IF(Z40="","",$DX$10)</f>
        <v>ﾏﾈｷﾝﾄｳ･
ｳｨｽﾞﾌｨﾝ
100m
【U15】</v>
      </c>
      <c r="Z40" s="313" t="str">
        <f aca="false">IF(DX40="","",DX40)</f>
        <v>:.</v>
      </c>
      <c r="AA40" s="313" t="str">
        <f aca="false">IF(AB40="","",$DY$10)</f>
        <v>障害物ｽｲﾑ
200m
【U18】</v>
      </c>
      <c r="AB40" s="313" t="str">
        <f aca="false">IF(DY40="","",DY40)</f>
        <v>:.</v>
      </c>
      <c r="AC40" s="313" t="str">
        <f aca="false">IF(AD40="","",$DZ$10)</f>
        <v>ﾏﾈｷﾝｷｬﾘｰ
50m
【U18】</v>
      </c>
      <c r="AD40" s="313" t="str">
        <f aca="false">IF(DZ40="","",DZ40)</f>
        <v>:.</v>
      </c>
      <c r="AE40" s="313" t="str">
        <f aca="false">IF(AF40="","",$EA$10)</f>
        <v>ﾚｽｷｭｰﾒﾄﾞﾚｰ
100m
【U18】</v>
      </c>
      <c r="AF40" s="313" t="str">
        <f aca="false">IF(EA40="","",EA40)</f>
        <v>:.</v>
      </c>
      <c r="AG40" s="313" t="e">
        <f aca="false">IF(AH40="","",#REF!)</f>
        <v>#REF!</v>
      </c>
      <c r="AH40" s="313" t="e">
        <f aca="false">IF(#REF!="","",#REF!)</f>
        <v>#REF!</v>
      </c>
      <c r="AI40" s="313"/>
      <c r="AJ40" s="313"/>
      <c r="AK40" s="313"/>
      <c r="AL40" s="313"/>
      <c r="AM40" s="313"/>
      <c r="AN40" s="313"/>
      <c r="AO40" s="313"/>
      <c r="AP40" s="317" t="s">
        <v>474</v>
      </c>
      <c r="AQ40" s="318"/>
      <c r="AR40" s="319"/>
      <c r="AS40" s="318"/>
      <c r="AT40" s="319"/>
      <c r="AU40" s="320"/>
      <c r="AV40" s="321"/>
      <c r="AW40" s="322"/>
      <c r="AX40" s="313"/>
      <c r="AY40" s="313"/>
      <c r="AZ40" s="313"/>
      <c r="BA40" s="323"/>
      <c r="BB40" s="324"/>
      <c r="BC40" s="324"/>
      <c r="BD40" s="313" t="str">
        <f aca="false">IF(BE40="","",DATEDIF(BE40,$FN$134,"Y"))</f>
        <v/>
      </c>
      <c r="BE40" s="325"/>
      <c r="BF40" s="313" t="str">
        <f aca="false">IF(BE40="","",DATEDIF(BE40,$FN$134,"Y"))</f>
        <v/>
      </c>
      <c r="BG40" s="326"/>
      <c r="BH40" s="327"/>
      <c r="BI40" s="304" t="s">
        <v>410</v>
      </c>
      <c r="BJ40" s="328"/>
      <c r="BK40" s="304" t="s">
        <v>411</v>
      </c>
      <c r="BL40" s="329"/>
      <c r="BM40" s="327"/>
      <c r="BN40" s="304" t="s">
        <v>410</v>
      </c>
      <c r="BO40" s="328"/>
      <c r="BP40" s="304" t="s">
        <v>411</v>
      </c>
      <c r="BQ40" s="329"/>
      <c r="BR40" s="327"/>
      <c r="BS40" s="304" t="s">
        <v>410</v>
      </c>
      <c r="BT40" s="328"/>
      <c r="BU40" s="304" t="s">
        <v>411</v>
      </c>
      <c r="BV40" s="329"/>
      <c r="BW40" s="327"/>
      <c r="BX40" s="304" t="s">
        <v>410</v>
      </c>
      <c r="BY40" s="328"/>
      <c r="BZ40" s="304" t="s">
        <v>411</v>
      </c>
      <c r="CA40" s="329"/>
      <c r="CB40" s="327"/>
      <c r="CC40" s="304" t="s">
        <v>410</v>
      </c>
      <c r="CD40" s="328"/>
      <c r="CE40" s="304" t="s">
        <v>411</v>
      </c>
      <c r="CF40" s="329"/>
      <c r="CG40" s="327"/>
      <c r="CH40" s="304" t="s">
        <v>410</v>
      </c>
      <c r="CI40" s="328"/>
      <c r="CJ40" s="304" t="s">
        <v>411</v>
      </c>
      <c r="CK40" s="329"/>
      <c r="CL40" s="327"/>
      <c r="CM40" s="304" t="s">
        <v>410</v>
      </c>
      <c r="CN40" s="328"/>
      <c r="CO40" s="304" t="s">
        <v>411</v>
      </c>
      <c r="CP40" s="329"/>
      <c r="CQ40" s="327"/>
      <c r="CR40" s="304" t="s">
        <v>410</v>
      </c>
      <c r="CS40" s="328"/>
      <c r="CT40" s="304" t="s">
        <v>411</v>
      </c>
      <c r="CU40" s="329"/>
      <c r="CV40" s="327"/>
      <c r="CW40" s="304" t="s">
        <v>410</v>
      </c>
      <c r="CX40" s="328"/>
      <c r="CY40" s="304" t="s">
        <v>411</v>
      </c>
      <c r="CZ40" s="329"/>
      <c r="DA40" s="327"/>
      <c r="DB40" s="304" t="s">
        <v>410</v>
      </c>
      <c r="DC40" s="328"/>
      <c r="DD40" s="304" t="s">
        <v>411</v>
      </c>
      <c r="DE40" s="329"/>
      <c r="DF40" s="330"/>
      <c r="DG40" s="330"/>
      <c r="DH40" s="330"/>
      <c r="DI40" s="330"/>
      <c r="DJ40" s="330"/>
      <c r="DK40" s="327"/>
      <c r="DL40" s="304" t="s">
        <v>410</v>
      </c>
      <c r="DM40" s="328"/>
      <c r="DN40" s="304" t="s">
        <v>411</v>
      </c>
      <c r="DO40" s="329"/>
      <c r="DP40" s="327"/>
      <c r="DQ40" s="304" t="s">
        <v>410</v>
      </c>
      <c r="DR40" s="328"/>
      <c r="DS40" s="304" t="s">
        <v>411</v>
      </c>
      <c r="DT40" s="329"/>
      <c r="DU40" s="331" t="str">
        <f aca="false">BH40&amp;":"&amp;BJ40&amp;"."&amp;BL40</f>
        <v>:.</v>
      </c>
      <c r="DV40" s="331" t="str">
        <f aca="false">BM40&amp;":"&amp;BO40&amp;"."&amp;BQ40</f>
        <v>:.</v>
      </c>
      <c r="DW40" s="331" t="str">
        <f aca="false">BR40&amp;":"&amp;BT40&amp;"."&amp;BV40</f>
        <v>:.</v>
      </c>
      <c r="DX40" s="331" t="str">
        <f aca="false">BW40&amp;":"&amp;BY40&amp;"."&amp;CA40</f>
        <v>:.</v>
      </c>
      <c r="DY40" s="331" t="str">
        <f aca="false">CB40&amp;":"&amp;CD40&amp;"."&amp;CF40</f>
        <v>:.</v>
      </c>
      <c r="DZ40" s="331" t="str">
        <f aca="false">CG40&amp;":"&amp;CI40&amp;"."&amp;CK40</f>
        <v>:.</v>
      </c>
      <c r="EA40" s="331" t="str">
        <f aca="false">CL40&amp;":"&amp;CN40&amp;"."&amp;CP40</f>
        <v>:.</v>
      </c>
      <c r="EB40" s="331" t="str">
        <f aca="false">CQ40&amp;":"&amp;CS40&amp;"."&amp;CU40</f>
        <v>:.</v>
      </c>
      <c r="EC40" s="331" t="str">
        <f aca="false">CV40&amp;":"&amp;CX40&amp;"."&amp;CZ40</f>
        <v>:.</v>
      </c>
      <c r="ED40" s="331" t="str">
        <f aca="false">DA40&amp;":"&amp;DC40&amp;"."&amp;DE40</f>
        <v>:.</v>
      </c>
      <c r="EE40" s="332" t="n">
        <f aca="false">COUNTIF(DU40,":.")</f>
        <v>1</v>
      </c>
      <c r="EF40" s="332" t="n">
        <f aca="false">COUNTIF(DV40,":.")</f>
        <v>1</v>
      </c>
      <c r="EG40" s="332" t="n">
        <f aca="false">COUNTIF(DW40,":.")</f>
        <v>1</v>
      </c>
      <c r="EH40" s="332" t="n">
        <f aca="false">COUNTIF(DX40,":.")</f>
        <v>1</v>
      </c>
      <c r="EI40" s="332" t="n">
        <f aca="false">COUNTIF(DY40,":.")</f>
        <v>1</v>
      </c>
      <c r="EJ40" s="332" t="n">
        <f aca="false">COUNTIF(DZ40,":.")</f>
        <v>1</v>
      </c>
      <c r="EK40" s="332" t="n">
        <f aca="false">COUNTIF(EA40,":.")</f>
        <v>1</v>
      </c>
      <c r="EL40" s="332" t="n">
        <f aca="false">COUNTIF(EB40,":.")</f>
        <v>1</v>
      </c>
      <c r="EM40" s="332" t="n">
        <f aca="false">COUNTIF(EC40,":.")</f>
        <v>1</v>
      </c>
      <c r="EN40" s="332" t="n">
        <f aca="false">COUNTIF(ED40,":.")</f>
        <v>1</v>
      </c>
      <c r="EO40" s="333" t="n">
        <f aca="false">SUM(EE40:EN40)</f>
        <v>10</v>
      </c>
      <c r="EP40" s="313" t="n">
        <f aca="false">10-EO40</f>
        <v>0</v>
      </c>
      <c r="EQ40" s="334" t="n">
        <f aca="false">IF(EP40&lt;=$FO$124,EP40,$FO$124)</f>
        <v>0</v>
      </c>
      <c r="ER40" s="334" t="n">
        <f aca="false">IF(EP40&lt;=$FO$124,0,EP40-$FO$124)</f>
        <v>0</v>
      </c>
      <c r="ET40" s="219" t="s">
        <v>475</v>
      </c>
      <c r="EU40" s="335" t="n">
        <f aca="false">COUNTIFS(BA40,"U15",EE40,"0")</f>
        <v>0</v>
      </c>
      <c r="EV40" s="335" t="n">
        <f aca="false">COUNTIFS(BA40,"U15",EF40,"0")</f>
        <v>0</v>
      </c>
      <c r="EW40" s="335" t="n">
        <f aca="false">COUNTIFS(BA40,"U15",EG40,"0")</f>
        <v>0</v>
      </c>
      <c r="EX40" s="335" t="n">
        <f aca="false">COUNTIFS(BA40,"U15",EH40,"0")</f>
        <v>0</v>
      </c>
      <c r="EY40" s="335" t="n">
        <f aca="false">COUNTIFS(BA40,"U15",EI40,"0")</f>
        <v>0</v>
      </c>
      <c r="EZ40" s="335" t="n">
        <f aca="false">COUNTIFS(BA40,"U18",EI40,"0")</f>
        <v>0</v>
      </c>
      <c r="FA40" s="335" t="n">
        <f aca="false">COUNTIFS(BA40,"U15",EJ40,"0")</f>
        <v>0</v>
      </c>
      <c r="FB40" s="335" t="n">
        <f aca="false">COUNTIFS(BA40,"U18",EJ40,"0")</f>
        <v>0</v>
      </c>
      <c r="FC40" s="335" t="n">
        <f aca="false">COUNTIFS(BA40,"U15",EK40,"0")</f>
        <v>0</v>
      </c>
      <c r="FD40" s="335" t="n">
        <f aca="false">COUNTIFS(BA40,"U18",EK40,"0")</f>
        <v>0</v>
      </c>
      <c r="FE40" s="335" t="n">
        <f aca="false">COUNTIFS(BA40,"U15",EL40,"0")</f>
        <v>0</v>
      </c>
      <c r="FF40" s="335" t="n">
        <f aca="false">COUNTIFS(BA40,"U18",EL40,"0")</f>
        <v>0</v>
      </c>
      <c r="FG40" s="335" t="n">
        <f aca="false">COUNTIFS(BA40,"U15",EM40,"0")</f>
        <v>0</v>
      </c>
      <c r="FH40" s="335" t="n">
        <f aca="false">COUNTIFS(BA40,"U18",EM40,"0")</f>
        <v>0</v>
      </c>
      <c r="FI40" s="335" t="n">
        <f aca="false">COUNTIFS(BA40,"U15",EN40,"0")</f>
        <v>0</v>
      </c>
      <c r="FJ40" s="335" t="n">
        <f aca="false">COUNTIFS(BA40,"U18",EN40,"0")</f>
        <v>0</v>
      </c>
      <c r="FK40" s="335" t="n">
        <f aca="false">COUNTIFS(BA40,"U15",DF40,"1")</f>
        <v>0</v>
      </c>
      <c r="FL40" s="335" t="n">
        <f aca="false">COUNTIFS(BA40,"U18",DF40,"1")</f>
        <v>0</v>
      </c>
    </row>
    <row r="41" customFormat="false" ht="54" hidden="false" customHeight="true" outlineLevel="0" collapsed="false">
      <c r="A41" s="313" t="str">
        <f aca="false">IF('JLA事務局用　※触らないで下さい'!$A$6="","",'JLA事務局用　※触らないで下さい'!$A$6)</f>
        <v/>
      </c>
      <c r="B41" s="314"/>
      <c r="C41" s="315" t="str">
        <f aca="false">IF(AQ41="","",TRIM(AQ41&amp;"　"&amp;AR41))</f>
        <v/>
      </c>
      <c r="D41" s="315" t="str">
        <f aca="false">IF(AQ41="","",TRIM(AS41&amp;" "&amp;AT41))</f>
        <v/>
      </c>
      <c r="E41" s="316" t="n">
        <f aca="false">'様式 A-4（チーム情報・チームＰＲ）'!$D$9</f>
        <v>0</v>
      </c>
      <c r="F41" s="316" t="n">
        <f aca="false">'様式 A-4（チーム情報・チームＰＲ）'!$D$10</f>
        <v>0</v>
      </c>
      <c r="G41" s="316" t="n">
        <f aca="false">'様式 A-4（チーム情報・チームＰＲ）'!$D$11</f>
        <v>0</v>
      </c>
      <c r="H41" s="316" t="n">
        <f aca="false">'様式 A-4（チーム情報・チームＰＲ）'!$D$12</f>
        <v>0</v>
      </c>
      <c r="I41" s="313" t="n">
        <f aca="false">AU41</f>
        <v>0</v>
      </c>
      <c r="J41" s="314" t="str">
        <f aca="false">TEXT(BE41,"yyyy/mm/dd")</f>
        <v>1899/12/30</v>
      </c>
      <c r="K41" s="313"/>
      <c r="L41" s="313" t="str">
        <f aca="false">IF(BC41="","",BC41)</f>
        <v/>
      </c>
      <c r="M41" s="313"/>
      <c r="N41" s="313"/>
      <c r="O41" s="317" t="str">
        <f aca="false">MID(AW41,2,7)</f>
        <v/>
      </c>
      <c r="P41" s="313" t="e">
        <f aca="false">#REF!</f>
        <v>#REF!</v>
      </c>
      <c r="Q41" s="313" t="e">
        <f aca="false">#REF!</f>
        <v>#REF!</v>
      </c>
      <c r="R41" s="313"/>
      <c r="S41" s="313"/>
      <c r="T41" s="313" t="n">
        <v>1</v>
      </c>
      <c r="U41" s="313" t="str">
        <f aca="false">IF(V41="","",$DV$10)</f>
        <v>ﾏﾈｷﾝｷｬﾘｰ
50m
【U15】</v>
      </c>
      <c r="V41" s="313" t="str">
        <f aca="false">IF(DV41="","",DV41)</f>
        <v>:.</v>
      </c>
      <c r="W41" s="313" t="str">
        <f aca="false">IF(X41="","",$DW$10)</f>
        <v>ﾏﾈｷﾝｷｬﾘｰ･
ｳｨｽﾞﾌｨﾝ
100m
【U15】</v>
      </c>
      <c r="X41" s="313" t="str">
        <f aca="false">IF(DW41="","",DW41)</f>
        <v>:.</v>
      </c>
      <c r="Y41" s="313" t="str">
        <f aca="false">IF(Z41="","",$DX$10)</f>
        <v>ﾏﾈｷﾝﾄｳ･
ｳｨｽﾞﾌｨﾝ
100m
【U15】</v>
      </c>
      <c r="Z41" s="313" t="str">
        <f aca="false">IF(DX41="","",DX41)</f>
        <v>:.</v>
      </c>
      <c r="AA41" s="313" t="str">
        <f aca="false">IF(AB41="","",$DY$10)</f>
        <v>障害物ｽｲﾑ
200m
【U18】</v>
      </c>
      <c r="AB41" s="313" t="str">
        <f aca="false">IF(DY41="","",DY41)</f>
        <v>:.</v>
      </c>
      <c r="AC41" s="313" t="str">
        <f aca="false">IF(AD41="","",$DZ$10)</f>
        <v>ﾏﾈｷﾝｷｬﾘｰ
50m
【U18】</v>
      </c>
      <c r="AD41" s="313" t="str">
        <f aca="false">IF(DZ41="","",DZ41)</f>
        <v>:.</v>
      </c>
      <c r="AE41" s="313" t="str">
        <f aca="false">IF(AF41="","",$EA$10)</f>
        <v>ﾚｽｷｭｰﾒﾄﾞﾚｰ
100m
【U18】</v>
      </c>
      <c r="AF41" s="313" t="str">
        <f aca="false">IF(EA41="","",EA41)</f>
        <v>:.</v>
      </c>
      <c r="AG41" s="313" t="e">
        <f aca="false">IF(AH41="","",#REF!)</f>
        <v>#REF!</v>
      </c>
      <c r="AH41" s="313" t="e">
        <f aca="false">IF(#REF!="","",#REF!)</f>
        <v>#REF!</v>
      </c>
      <c r="AI41" s="313"/>
      <c r="AJ41" s="313"/>
      <c r="AK41" s="313"/>
      <c r="AL41" s="313"/>
      <c r="AM41" s="313"/>
      <c r="AN41" s="313"/>
      <c r="AO41" s="313"/>
      <c r="AP41" s="317" t="s">
        <v>476</v>
      </c>
      <c r="AQ41" s="318"/>
      <c r="AR41" s="319"/>
      <c r="AS41" s="318"/>
      <c r="AT41" s="319"/>
      <c r="AU41" s="320"/>
      <c r="AV41" s="321"/>
      <c r="AW41" s="322"/>
      <c r="AX41" s="313"/>
      <c r="AY41" s="313"/>
      <c r="AZ41" s="313"/>
      <c r="BA41" s="323"/>
      <c r="BB41" s="324"/>
      <c r="BC41" s="324"/>
      <c r="BD41" s="313" t="str">
        <f aca="false">IF(BE41="","",DATEDIF(BE41,$FN$134,"Y"))</f>
        <v/>
      </c>
      <c r="BE41" s="325"/>
      <c r="BF41" s="313" t="str">
        <f aca="false">IF(BE41="","",DATEDIF(BE41,$FN$134,"Y"))</f>
        <v/>
      </c>
      <c r="BG41" s="326"/>
      <c r="BH41" s="327"/>
      <c r="BI41" s="304" t="s">
        <v>410</v>
      </c>
      <c r="BJ41" s="328"/>
      <c r="BK41" s="304" t="s">
        <v>411</v>
      </c>
      <c r="BL41" s="329"/>
      <c r="BM41" s="327"/>
      <c r="BN41" s="304" t="s">
        <v>410</v>
      </c>
      <c r="BO41" s="328"/>
      <c r="BP41" s="304" t="s">
        <v>411</v>
      </c>
      <c r="BQ41" s="329"/>
      <c r="BR41" s="327"/>
      <c r="BS41" s="304" t="s">
        <v>410</v>
      </c>
      <c r="BT41" s="328"/>
      <c r="BU41" s="304" t="s">
        <v>411</v>
      </c>
      <c r="BV41" s="329"/>
      <c r="BW41" s="327"/>
      <c r="BX41" s="304" t="s">
        <v>410</v>
      </c>
      <c r="BY41" s="328"/>
      <c r="BZ41" s="304" t="s">
        <v>411</v>
      </c>
      <c r="CA41" s="329"/>
      <c r="CB41" s="327"/>
      <c r="CC41" s="304" t="s">
        <v>410</v>
      </c>
      <c r="CD41" s="328"/>
      <c r="CE41" s="304" t="s">
        <v>411</v>
      </c>
      <c r="CF41" s="329"/>
      <c r="CG41" s="327"/>
      <c r="CH41" s="304" t="s">
        <v>410</v>
      </c>
      <c r="CI41" s="328"/>
      <c r="CJ41" s="304" t="s">
        <v>411</v>
      </c>
      <c r="CK41" s="329"/>
      <c r="CL41" s="327"/>
      <c r="CM41" s="304" t="s">
        <v>410</v>
      </c>
      <c r="CN41" s="328"/>
      <c r="CO41" s="304" t="s">
        <v>411</v>
      </c>
      <c r="CP41" s="329"/>
      <c r="CQ41" s="327"/>
      <c r="CR41" s="304" t="s">
        <v>410</v>
      </c>
      <c r="CS41" s="328"/>
      <c r="CT41" s="304" t="s">
        <v>411</v>
      </c>
      <c r="CU41" s="329"/>
      <c r="CV41" s="327"/>
      <c r="CW41" s="304" t="s">
        <v>410</v>
      </c>
      <c r="CX41" s="328"/>
      <c r="CY41" s="304" t="s">
        <v>411</v>
      </c>
      <c r="CZ41" s="329"/>
      <c r="DA41" s="327"/>
      <c r="DB41" s="304" t="s">
        <v>410</v>
      </c>
      <c r="DC41" s="328"/>
      <c r="DD41" s="304" t="s">
        <v>411</v>
      </c>
      <c r="DE41" s="329"/>
      <c r="DF41" s="330"/>
      <c r="DG41" s="330"/>
      <c r="DH41" s="330"/>
      <c r="DI41" s="330"/>
      <c r="DJ41" s="330"/>
      <c r="DK41" s="327"/>
      <c r="DL41" s="304" t="s">
        <v>410</v>
      </c>
      <c r="DM41" s="328"/>
      <c r="DN41" s="304" t="s">
        <v>411</v>
      </c>
      <c r="DO41" s="329"/>
      <c r="DP41" s="327"/>
      <c r="DQ41" s="304" t="s">
        <v>410</v>
      </c>
      <c r="DR41" s="328"/>
      <c r="DS41" s="304" t="s">
        <v>411</v>
      </c>
      <c r="DT41" s="329"/>
      <c r="DU41" s="331" t="str">
        <f aca="false">BH41&amp;":"&amp;BJ41&amp;"."&amp;BL41</f>
        <v>:.</v>
      </c>
      <c r="DV41" s="331" t="str">
        <f aca="false">BM41&amp;":"&amp;BO41&amp;"."&amp;BQ41</f>
        <v>:.</v>
      </c>
      <c r="DW41" s="331" t="str">
        <f aca="false">BR41&amp;":"&amp;BT41&amp;"."&amp;BV41</f>
        <v>:.</v>
      </c>
      <c r="DX41" s="331" t="str">
        <f aca="false">BW41&amp;":"&amp;BY41&amp;"."&amp;CA41</f>
        <v>:.</v>
      </c>
      <c r="DY41" s="331" t="str">
        <f aca="false">CB41&amp;":"&amp;CD41&amp;"."&amp;CF41</f>
        <v>:.</v>
      </c>
      <c r="DZ41" s="331" t="str">
        <f aca="false">CG41&amp;":"&amp;CI41&amp;"."&amp;CK41</f>
        <v>:.</v>
      </c>
      <c r="EA41" s="331" t="str">
        <f aca="false">CL41&amp;":"&amp;CN41&amp;"."&amp;CP41</f>
        <v>:.</v>
      </c>
      <c r="EB41" s="331" t="str">
        <f aca="false">CQ41&amp;":"&amp;CS41&amp;"."&amp;CU41</f>
        <v>:.</v>
      </c>
      <c r="EC41" s="331" t="str">
        <f aca="false">CV41&amp;":"&amp;CX41&amp;"."&amp;CZ41</f>
        <v>:.</v>
      </c>
      <c r="ED41" s="331" t="str">
        <f aca="false">DA41&amp;":"&amp;DC41&amp;"."&amp;DE41</f>
        <v>:.</v>
      </c>
      <c r="EE41" s="332" t="n">
        <f aca="false">COUNTIF(DU41,":.")</f>
        <v>1</v>
      </c>
      <c r="EF41" s="332" t="n">
        <f aca="false">COUNTIF(DV41,":.")</f>
        <v>1</v>
      </c>
      <c r="EG41" s="332" t="n">
        <f aca="false">COUNTIF(DW41,":.")</f>
        <v>1</v>
      </c>
      <c r="EH41" s="332" t="n">
        <f aca="false">COUNTIF(DX41,":.")</f>
        <v>1</v>
      </c>
      <c r="EI41" s="332" t="n">
        <f aca="false">COUNTIF(DY41,":.")</f>
        <v>1</v>
      </c>
      <c r="EJ41" s="332" t="n">
        <f aca="false">COUNTIF(DZ41,":.")</f>
        <v>1</v>
      </c>
      <c r="EK41" s="332" t="n">
        <f aca="false">COUNTIF(EA41,":.")</f>
        <v>1</v>
      </c>
      <c r="EL41" s="332" t="n">
        <f aca="false">COUNTIF(EB41,":.")</f>
        <v>1</v>
      </c>
      <c r="EM41" s="332" t="n">
        <f aca="false">COUNTIF(EC41,":.")</f>
        <v>1</v>
      </c>
      <c r="EN41" s="332" t="n">
        <f aca="false">COUNTIF(ED41,":.")</f>
        <v>1</v>
      </c>
      <c r="EO41" s="333" t="n">
        <f aca="false">SUM(EE41:EN41)</f>
        <v>10</v>
      </c>
      <c r="EP41" s="313" t="n">
        <f aca="false">10-EO41</f>
        <v>0</v>
      </c>
      <c r="EQ41" s="334" t="n">
        <f aca="false">IF(EP41&lt;=$FO$124,EP41,$FO$124)</f>
        <v>0</v>
      </c>
      <c r="ER41" s="334" t="n">
        <f aca="false">IF(EP41&lt;=$FO$124,0,EP41-$FO$124)</f>
        <v>0</v>
      </c>
      <c r="ET41" s="219" t="s">
        <v>477</v>
      </c>
      <c r="EU41" s="335" t="n">
        <f aca="false">COUNTIFS(BA41,"U15",EE41,"0")</f>
        <v>0</v>
      </c>
      <c r="EV41" s="335" t="n">
        <f aca="false">COUNTIFS(BA41,"U15",EF41,"0")</f>
        <v>0</v>
      </c>
      <c r="EW41" s="335" t="n">
        <f aca="false">COUNTIFS(BA41,"U15",EG41,"0")</f>
        <v>0</v>
      </c>
      <c r="EX41" s="335" t="n">
        <f aca="false">COUNTIFS(BA41,"U15",EH41,"0")</f>
        <v>0</v>
      </c>
      <c r="EY41" s="335" t="n">
        <f aca="false">COUNTIFS(BA41,"U15",EI41,"0")</f>
        <v>0</v>
      </c>
      <c r="EZ41" s="335" t="n">
        <f aca="false">COUNTIFS(BA41,"U18",EI41,"0")</f>
        <v>0</v>
      </c>
      <c r="FA41" s="335" t="n">
        <f aca="false">COUNTIFS(BA41,"U15",EJ41,"0")</f>
        <v>0</v>
      </c>
      <c r="FB41" s="335" t="n">
        <f aca="false">COUNTIFS(BA41,"U18",EJ41,"0")</f>
        <v>0</v>
      </c>
      <c r="FC41" s="335" t="n">
        <f aca="false">COUNTIFS(BA41,"U15",EK41,"0")</f>
        <v>0</v>
      </c>
      <c r="FD41" s="335" t="n">
        <f aca="false">COUNTIFS(BA41,"U18",EK41,"0")</f>
        <v>0</v>
      </c>
      <c r="FE41" s="335" t="n">
        <f aca="false">COUNTIFS(BA41,"U15",EL41,"0")</f>
        <v>0</v>
      </c>
      <c r="FF41" s="335" t="n">
        <f aca="false">COUNTIFS(BA41,"U18",EL41,"0")</f>
        <v>0</v>
      </c>
      <c r="FG41" s="335" t="n">
        <f aca="false">COUNTIFS(BA41,"U15",EM41,"0")</f>
        <v>0</v>
      </c>
      <c r="FH41" s="335" t="n">
        <f aca="false">COUNTIFS(BA41,"U18",EM41,"0")</f>
        <v>0</v>
      </c>
      <c r="FI41" s="335" t="n">
        <f aca="false">COUNTIFS(BA41,"U15",EN41,"0")</f>
        <v>0</v>
      </c>
      <c r="FJ41" s="335" t="n">
        <f aca="false">COUNTIFS(BA41,"U18",EN41,"0")</f>
        <v>0</v>
      </c>
      <c r="FK41" s="335" t="n">
        <f aca="false">COUNTIFS(BA41,"U15",DF41,"1")</f>
        <v>0</v>
      </c>
      <c r="FL41" s="335" t="n">
        <f aca="false">COUNTIFS(BA41,"U18",DF41,"1")</f>
        <v>0</v>
      </c>
    </row>
    <row r="42" customFormat="false" ht="54" hidden="false" customHeight="true" outlineLevel="0" collapsed="false">
      <c r="A42" s="313" t="str">
        <f aca="false">IF('JLA事務局用　※触らないで下さい'!$A$6="","",'JLA事務局用　※触らないで下さい'!$A$6)</f>
        <v/>
      </c>
      <c r="B42" s="314"/>
      <c r="C42" s="315" t="str">
        <f aca="false">IF(AQ42="","",TRIM(AQ42&amp;"　"&amp;AR42))</f>
        <v/>
      </c>
      <c r="D42" s="315" t="str">
        <f aca="false">IF(AQ42="","",TRIM(AS42&amp;" "&amp;AT42))</f>
        <v/>
      </c>
      <c r="E42" s="316" t="n">
        <f aca="false">'様式 A-4（チーム情報・チームＰＲ）'!$D$9</f>
        <v>0</v>
      </c>
      <c r="F42" s="316" t="n">
        <f aca="false">'様式 A-4（チーム情報・チームＰＲ）'!$D$10</f>
        <v>0</v>
      </c>
      <c r="G42" s="316" t="n">
        <f aca="false">'様式 A-4（チーム情報・チームＰＲ）'!$D$11</f>
        <v>0</v>
      </c>
      <c r="H42" s="316" t="n">
        <f aca="false">'様式 A-4（チーム情報・チームＰＲ）'!$D$12</f>
        <v>0</v>
      </c>
      <c r="I42" s="313" t="n">
        <f aca="false">AU42</f>
        <v>0</v>
      </c>
      <c r="J42" s="314" t="str">
        <f aca="false">TEXT(BE42,"yyyy/mm/dd")</f>
        <v>1899/12/30</v>
      </c>
      <c r="K42" s="313"/>
      <c r="L42" s="313" t="str">
        <f aca="false">IF(BC42="","",BC42)</f>
        <v/>
      </c>
      <c r="M42" s="313"/>
      <c r="N42" s="313"/>
      <c r="O42" s="317" t="str">
        <f aca="false">MID(AW42,2,7)</f>
        <v/>
      </c>
      <c r="P42" s="313" t="e">
        <f aca="false">#REF!</f>
        <v>#REF!</v>
      </c>
      <c r="Q42" s="313" t="e">
        <f aca="false">#REF!</f>
        <v>#REF!</v>
      </c>
      <c r="R42" s="313"/>
      <c r="S42" s="313"/>
      <c r="T42" s="313" t="n">
        <v>1</v>
      </c>
      <c r="U42" s="313" t="str">
        <f aca="false">IF(V42="","",$DV$10)</f>
        <v>ﾏﾈｷﾝｷｬﾘｰ
50m
【U15】</v>
      </c>
      <c r="V42" s="313" t="str">
        <f aca="false">IF(DV42="","",DV42)</f>
        <v>:.</v>
      </c>
      <c r="W42" s="313" t="str">
        <f aca="false">IF(X42="","",$DW$10)</f>
        <v>ﾏﾈｷﾝｷｬﾘｰ･
ｳｨｽﾞﾌｨﾝ
100m
【U15】</v>
      </c>
      <c r="X42" s="313" t="str">
        <f aca="false">IF(DW42="","",DW42)</f>
        <v>:.</v>
      </c>
      <c r="Y42" s="313" t="str">
        <f aca="false">IF(Z42="","",$DX$10)</f>
        <v>ﾏﾈｷﾝﾄｳ･
ｳｨｽﾞﾌｨﾝ
100m
【U15】</v>
      </c>
      <c r="Z42" s="313" t="str">
        <f aca="false">IF(DX42="","",DX42)</f>
        <v>:.</v>
      </c>
      <c r="AA42" s="313" t="str">
        <f aca="false">IF(AB42="","",$DY$10)</f>
        <v>障害物ｽｲﾑ
200m
【U18】</v>
      </c>
      <c r="AB42" s="313" t="str">
        <f aca="false">IF(DY42="","",DY42)</f>
        <v>:.</v>
      </c>
      <c r="AC42" s="313" t="str">
        <f aca="false">IF(AD42="","",$DZ$10)</f>
        <v>ﾏﾈｷﾝｷｬﾘｰ
50m
【U18】</v>
      </c>
      <c r="AD42" s="313" t="str">
        <f aca="false">IF(DZ42="","",DZ42)</f>
        <v>:.</v>
      </c>
      <c r="AE42" s="313" t="str">
        <f aca="false">IF(AF42="","",$EA$10)</f>
        <v>ﾚｽｷｭｰﾒﾄﾞﾚｰ
100m
【U18】</v>
      </c>
      <c r="AF42" s="313" t="str">
        <f aca="false">IF(EA42="","",EA42)</f>
        <v>:.</v>
      </c>
      <c r="AG42" s="313" t="e">
        <f aca="false">IF(AH42="","",#REF!)</f>
        <v>#REF!</v>
      </c>
      <c r="AH42" s="313" t="e">
        <f aca="false">IF(#REF!="","",#REF!)</f>
        <v>#REF!</v>
      </c>
      <c r="AI42" s="313"/>
      <c r="AJ42" s="313"/>
      <c r="AK42" s="313"/>
      <c r="AL42" s="313"/>
      <c r="AM42" s="313"/>
      <c r="AN42" s="313"/>
      <c r="AO42" s="313"/>
      <c r="AP42" s="317" t="s">
        <v>478</v>
      </c>
      <c r="AQ42" s="318"/>
      <c r="AR42" s="319"/>
      <c r="AS42" s="318"/>
      <c r="AT42" s="319"/>
      <c r="AU42" s="320"/>
      <c r="AV42" s="321"/>
      <c r="AW42" s="322"/>
      <c r="AX42" s="313"/>
      <c r="AY42" s="313"/>
      <c r="AZ42" s="313"/>
      <c r="BA42" s="323"/>
      <c r="BB42" s="324"/>
      <c r="BC42" s="324"/>
      <c r="BD42" s="313" t="str">
        <f aca="false">IF(BE42="","",DATEDIF(BE42,$FN$134,"Y"))</f>
        <v/>
      </c>
      <c r="BE42" s="325"/>
      <c r="BF42" s="313" t="str">
        <f aca="false">IF(BE42="","",DATEDIF(BE42,$FN$134,"Y"))</f>
        <v/>
      </c>
      <c r="BG42" s="326"/>
      <c r="BH42" s="327"/>
      <c r="BI42" s="304" t="s">
        <v>410</v>
      </c>
      <c r="BJ42" s="328"/>
      <c r="BK42" s="304" t="s">
        <v>411</v>
      </c>
      <c r="BL42" s="329"/>
      <c r="BM42" s="327"/>
      <c r="BN42" s="304" t="s">
        <v>410</v>
      </c>
      <c r="BO42" s="328"/>
      <c r="BP42" s="304" t="s">
        <v>411</v>
      </c>
      <c r="BQ42" s="329"/>
      <c r="BR42" s="327"/>
      <c r="BS42" s="304" t="s">
        <v>410</v>
      </c>
      <c r="BT42" s="328"/>
      <c r="BU42" s="304" t="s">
        <v>411</v>
      </c>
      <c r="BV42" s="329"/>
      <c r="BW42" s="327"/>
      <c r="BX42" s="304" t="s">
        <v>410</v>
      </c>
      <c r="BY42" s="328"/>
      <c r="BZ42" s="304" t="s">
        <v>411</v>
      </c>
      <c r="CA42" s="329"/>
      <c r="CB42" s="327"/>
      <c r="CC42" s="304" t="s">
        <v>410</v>
      </c>
      <c r="CD42" s="328"/>
      <c r="CE42" s="304" t="s">
        <v>411</v>
      </c>
      <c r="CF42" s="329"/>
      <c r="CG42" s="327"/>
      <c r="CH42" s="304" t="s">
        <v>410</v>
      </c>
      <c r="CI42" s="328"/>
      <c r="CJ42" s="304" t="s">
        <v>411</v>
      </c>
      <c r="CK42" s="329"/>
      <c r="CL42" s="327"/>
      <c r="CM42" s="304" t="s">
        <v>410</v>
      </c>
      <c r="CN42" s="328"/>
      <c r="CO42" s="304" t="s">
        <v>411</v>
      </c>
      <c r="CP42" s="329"/>
      <c r="CQ42" s="327"/>
      <c r="CR42" s="304" t="s">
        <v>410</v>
      </c>
      <c r="CS42" s="328"/>
      <c r="CT42" s="304" t="s">
        <v>411</v>
      </c>
      <c r="CU42" s="329"/>
      <c r="CV42" s="327"/>
      <c r="CW42" s="304" t="s">
        <v>410</v>
      </c>
      <c r="CX42" s="328"/>
      <c r="CY42" s="304" t="s">
        <v>411</v>
      </c>
      <c r="CZ42" s="329"/>
      <c r="DA42" s="327"/>
      <c r="DB42" s="304" t="s">
        <v>410</v>
      </c>
      <c r="DC42" s="328"/>
      <c r="DD42" s="304" t="s">
        <v>411</v>
      </c>
      <c r="DE42" s="329"/>
      <c r="DF42" s="330"/>
      <c r="DG42" s="330"/>
      <c r="DH42" s="330"/>
      <c r="DI42" s="330"/>
      <c r="DJ42" s="330"/>
      <c r="DK42" s="327"/>
      <c r="DL42" s="304" t="s">
        <v>410</v>
      </c>
      <c r="DM42" s="328"/>
      <c r="DN42" s="304" t="s">
        <v>411</v>
      </c>
      <c r="DO42" s="329"/>
      <c r="DP42" s="327"/>
      <c r="DQ42" s="304" t="s">
        <v>410</v>
      </c>
      <c r="DR42" s="328"/>
      <c r="DS42" s="304" t="s">
        <v>411</v>
      </c>
      <c r="DT42" s="329"/>
      <c r="DU42" s="331" t="str">
        <f aca="false">BH42&amp;":"&amp;BJ42&amp;"."&amp;BL42</f>
        <v>:.</v>
      </c>
      <c r="DV42" s="331" t="str">
        <f aca="false">BM42&amp;":"&amp;BO42&amp;"."&amp;BQ42</f>
        <v>:.</v>
      </c>
      <c r="DW42" s="331" t="str">
        <f aca="false">BR42&amp;":"&amp;BT42&amp;"."&amp;BV42</f>
        <v>:.</v>
      </c>
      <c r="DX42" s="331" t="str">
        <f aca="false">BW42&amp;":"&amp;BY42&amp;"."&amp;CA42</f>
        <v>:.</v>
      </c>
      <c r="DY42" s="331" t="str">
        <f aca="false">CB42&amp;":"&amp;CD42&amp;"."&amp;CF42</f>
        <v>:.</v>
      </c>
      <c r="DZ42" s="331" t="str">
        <f aca="false">CG42&amp;":"&amp;CI42&amp;"."&amp;CK42</f>
        <v>:.</v>
      </c>
      <c r="EA42" s="331" t="str">
        <f aca="false">CL42&amp;":"&amp;CN42&amp;"."&amp;CP42</f>
        <v>:.</v>
      </c>
      <c r="EB42" s="331" t="str">
        <f aca="false">CQ42&amp;":"&amp;CS42&amp;"."&amp;CU42</f>
        <v>:.</v>
      </c>
      <c r="EC42" s="331" t="str">
        <f aca="false">CV42&amp;":"&amp;CX42&amp;"."&amp;CZ42</f>
        <v>:.</v>
      </c>
      <c r="ED42" s="331" t="str">
        <f aca="false">DA42&amp;":"&amp;DC42&amp;"."&amp;DE42</f>
        <v>:.</v>
      </c>
      <c r="EE42" s="332" t="n">
        <f aca="false">COUNTIF(DU42,":.")</f>
        <v>1</v>
      </c>
      <c r="EF42" s="332" t="n">
        <f aca="false">COUNTIF(DV42,":.")</f>
        <v>1</v>
      </c>
      <c r="EG42" s="332" t="n">
        <f aca="false">COUNTIF(DW42,":.")</f>
        <v>1</v>
      </c>
      <c r="EH42" s="332" t="n">
        <f aca="false">COUNTIF(DX42,":.")</f>
        <v>1</v>
      </c>
      <c r="EI42" s="332" t="n">
        <f aca="false">COUNTIF(DY42,":.")</f>
        <v>1</v>
      </c>
      <c r="EJ42" s="332" t="n">
        <f aca="false">COUNTIF(DZ42,":.")</f>
        <v>1</v>
      </c>
      <c r="EK42" s="332" t="n">
        <f aca="false">COUNTIF(EA42,":.")</f>
        <v>1</v>
      </c>
      <c r="EL42" s="332" t="n">
        <f aca="false">COUNTIF(EB42,":.")</f>
        <v>1</v>
      </c>
      <c r="EM42" s="332" t="n">
        <f aca="false">COUNTIF(EC42,":.")</f>
        <v>1</v>
      </c>
      <c r="EN42" s="332" t="n">
        <f aca="false">COUNTIF(ED42,":.")</f>
        <v>1</v>
      </c>
      <c r="EO42" s="333" t="n">
        <f aca="false">SUM(EE42:EN42)</f>
        <v>10</v>
      </c>
      <c r="EP42" s="313" t="n">
        <f aca="false">10-EO42</f>
        <v>0</v>
      </c>
      <c r="EQ42" s="334" t="n">
        <f aca="false">IF(EP42&lt;=$FO$124,EP42,$FO$124)</f>
        <v>0</v>
      </c>
      <c r="ER42" s="334" t="n">
        <f aca="false">IF(EP42&lt;=$FO$124,0,EP42-$FO$124)</f>
        <v>0</v>
      </c>
      <c r="ET42" s="219" t="s">
        <v>479</v>
      </c>
      <c r="EU42" s="335" t="n">
        <f aca="false">COUNTIFS(BA42,"U15",EE42,"0")</f>
        <v>0</v>
      </c>
      <c r="EV42" s="335" t="n">
        <f aca="false">COUNTIFS(BA42,"U15",EF42,"0")</f>
        <v>0</v>
      </c>
      <c r="EW42" s="335" t="n">
        <f aca="false">COUNTIFS(BA42,"U15",EG42,"0")</f>
        <v>0</v>
      </c>
      <c r="EX42" s="335" t="n">
        <f aca="false">COUNTIFS(BA42,"U15",EH42,"0")</f>
        <v>0</v>
      </c>
      <c r="EY42" s="335" t="n">
        <f aca="false">COUNTIFS(BA42,"U15",EI42,"0")</f>
        <v>0</v>
      </c>
      <c r="EZ42" s="335" t="n">
        <f aca="false">COUNTIFS(BA42,"U18",EI42,"0")</f>
        <v>0</v>
      </c>
      <c r="FA42" s="335" t="n">
        <f aca="false">COUNTIFS(BA42,"U15",EJ42,"0")</f>
        <v>0</v>
      </c>
      <c r="FB42" s="335" t="n">
        <f aca="false">COUNTIFS(BA42,"U18",EJ42,"0")</f>
        <v>0</v>
      </c>
      <c r="FC42" s="335" t="n">
        <f aca="false">COUNTIFS(BA42,"U15",EK42,"0")</f>
        <v>0</v>
      </c>
      <c r="FD42" s="335" t="n">
        <f aca="false">COUNTIFS(BA42,"U18",EK42,"0")</f>
        <v>0</v>
      </c>
      <c r="FE42" s="335" t="n">
        <f aca="false">COUNTIFS(BA42,"U15",EL42,"0")</f>
        <v>0</v>
      </c>
      <c r="FF42" s="335" t="n">
        <f aca="false">COUNTIFS(BA42,"U18",EL42,"0")</f>
        <v>0</v>
      </c>
      <c r="FG42" s="335" t="n">
        <f aca="false">COUNTIFS(BA42,"U15",EM42,"0")</f>
        <v>0</v>
      </c>
      <c r="FH42" s="335" t="n">
        <f aca="false">COUNTIFS(BA42,"U18",EM42,"0")</f>
        <v>0</v>
      </c>
      <c r="FI42" s="335" t="n">
        <f aca="false">COUNTIFS(BA42,"U15",EN42,"0")</f>
        <v>0</v>
      </c>
      <c r="FJ42" s="335" t="n">
        <f aca="false">COUNTIFS(BA42,"U18",EN42,"0")</f>
        <v>0</v>
      </c>
      <c r="FK42" s="335" t="n">
        <f aca="false">COUNTIFS(BA42,"U15",DF42,"1")</f>
        <v>0</v>
      </c>
      <c r="FL42" s="335" t="n">
        <f aca="false">COUNTIFS(BA42,"U18",DF42,"1")</f>
        <v>0</v>
      </c>
    </row>
    <row r="43" customFormat="false" ht="54" hidden="false" customHeight="true" outlineLevel="0" collapsed="false">
      <c r="A43" s="313" t="str">
        <f aca="false">IF('JLA事務局用　※触らないで下さい'!$A$6="","",'JLA事務局用　※触らないで下さい'!$A$6)</f>
        <v/>
      </c>
      <c r="B43" s="314"/>
      <c r="C43" s="315" t="str">
        <f aca="false">IF(AQ43="","",TRIM(AQ43&amp;"　"&amp;AR43))</f>
        <v/>
      </c>
      <c r="D43" s="315" t="str">
        <f aca="false">IF(AQ43="","",TRIM(AS43&amp;" "&amp;AT43))</f>
        <v/>
      </c>
      <c r="E43" s="316" t="n">
        <f aca="false">'様式 A-4（チーム情報・チームＰＲ）'!$D$9</f>
        <v>0</v>
      </c>
      <c r="F43" s="316" t="n">
        <f aca="false">'様式 A-4（チーム情報・チームＰＲ）'!$D$10</f>
        <v>0</v>
      </c>
      <c r="G43" s="316" t="n">
        <f aca="false">'様式 A-4（チーム情報・チームＰＲ）'!$D$11</f>
        <v>0</v>
      </c>
      <c r="H43" s="316" t="n">
        <f aca="false">'様式 A-4（チーム情報・チームＰＲ）'!$D$12</f>
        <v>0</v>
      </c>
      <c r="I43" s="313" t="n">
        <f aca="false">AU43</f>
        <v>0</v>
      </c>
      <c r="J43" s="314" t="str">
        <f aca="false">TEXT(BE43,"yyyy/mm/dd")</f>
        <v>1899/12/30</v>
      </c>
      <c r="K43" s="313"/>
      <c r="L43" s="313" t="str">
        <f aca="false">IF(BC43="","",BC43)</f>
        <v/>
      </c>
      <c r="M43" s="313"/>
      <c r="N43" s="313"/>
      <c r="O43" s="317" t="str">
        <f aca="false">MID(AW43,2,7)</f>
        <v/>
      </c>
      <c r="P43" s="313" t="e">
        <f aca="false">#REF!</f>
        <v>#REF!</v>
      </c>
      <c r="Q43" s="313" t="e">
        <f aca="false">#REF!</f>
        <v>#REF!</v>
      </c>
      <c r="R43" s="313"/>
      <c r="S43" s="313"/>
      <c r="T43" s="313" t="n">
        <v>1</v>
      </c>
      <c r="U43" s="313" t="str">
        <f aca="false">IF(V43="","",$DV$10)</f>
        <v>ﾏﾈｷﾝｷｬﾘｰ
50m
【U15】</v>
      </c>
      <c r="V43" s="313" t="str">
        <f aca="false">IF(DV43="","",DV43)</f>
        <v>:.</v>
      </c>
      <c r="W43" s="313" t="str">
        <f aca="false">IF(X43="","",$DW$10)</f>
        <v>ﾏﾈｷﾝｷｬﾘｰ･
ｳｨｽﾞﾌｨﾝ
100m
【U15】</v>
      </c>
      <c r="X43" s="313" t="str">
        <f aca="false">IF(DW43="","",DW43)</f>
        <v>:.</v>
      </c>
      <c r="Y43" s="313" t="str">
        <f aca="false">IF(Z43="","",$DX$10)</f>
        <v>ﾏﾈｷﾝﾄｳ･
ｳｨｽﾞﾌｨﾝ
100m
【U15】</v>
      </c>
      <c r="Z43" s="313" t="str">
        <f aca="false">IF(DX43="","",DX43)</f>
        <v>:.</v>
      </c>
      <c r="AA43" s="313" t="str">
        <f aca="false">IF(AB43="","",$DY$10)</f>
        <v>障害物ｽｲﾑ
200m
【U18】</v>
      </c>
      <c r="AB43" s="313" t="str">
        <f aca="false">IF(DY43="","",DY43)</f>
        <v>:.</v>
      </c>
      <c r="AC43" s="313" t="str">
        <f aca="false">IF(AD43="","",$DZ$10)</f>
        <v>ﾏﾈｷﾝｷｬﾘｰ
50m
【U18】</v>
      </c>
      <c r="AD43" s="313" t="str">
        <f aca="false">IF(DZ43="","",DZ43)</f>
        <v>:.</v>
      </c>
      <c r="AE43" s="313" t="str">
        <f aca="false">IF(AF43="","",$EA$10)</f>
        <v>ﾚｽｷｭｰﾒﾄﾞﾚｰ
100m
【U18】</v>
      </c>
      <c r="AF43" s="313" t="str">
        <f aca="false">IF(EA43="","",EA43)</f>
        <v>:.</v>
      </c>
      <c r="AG43" s="313" t="e">
        <f aca="false">IF(AH43="","",#REF!)</f>
        <v>#REF!</v>
      </c>
      <c r="AH43" s="313" t="e">
        <f aca="false">IF(#REF!="","",#REF!)</f>
        <v>#REF!</v>
      </c>
      <c r="AI43" s="313"/>
      <c r="AJ43" s="313"/>
      <c r="AK43" s="313"/>
      <c r="AL43" s="313"/>
      <c r="AM43" s="313"/>
      <c r="AN43" s="313"/>
      <c r="AO43" s="313"/>
      <c r="AP43" s="317" t="s">
        <v>480</v>
      </c>
      <c r="AQ43" s="318"/>
      <c r="AR43" s="319"/>
      <c r="AS43" s="318"/>
      <c r="AT43" s="319"/>
      <c r="AU43" s="320"/>
      <c r="AV43" s="321"/>
      <c r="AW43" s="322"/>
      <c r="AX43" s="313"/>
      <c r="AY43" s="313"/>
      <c r="AZ43" s="313"/>
      <c r="BA43" s="323"/>
      <c r="BB43" s="324"/>
      <c r="BC43" s="324"/>
      <c r="BD43" s="313" t="str">
        <f aca="false">IF(BE43="","",DATEDIF(BE43,$FN$134,"Y"))</f>
        <v/>
      </c>
      <c r="BE43" s="325"/>
      <c r="BF43" s="313" t="str">
        <f aca="false">IF(BE43="","",DATEDIF(BE43,$FN$134,"Y"))</f>
        <v/>
      </c>
      <c r="BG43" s="326"/>
      <c r="BH43" s="327"/>
      <c r="BI43" s="304" t="s">
        <v>410</v>
      </c>
      <c r="BJ43" s="328"/>
      <c r="BK43" s="304" t="s">
        <v>411</v>
      </c>
      <c r="BL43" s="329"/>
      <c r="BM43" s="327"/>
      <c r="BN43" s="304" t="s">
        <v>410</v>
      </c>
      <c r="BO43" s="328"/>
      <c r="BP43" s="304" t="s">
        <v>411</v>
      </c>
      <c r="BQ43" s="329"/>
      <c r="BR43" s="327"/>
      <c r="BS43" s="304" t="s">
        <v>410</v>
      </c>
      <c r="BT43" s="328"/>
      <c r="BU43" s="304" t="s">
        <v>411</v>
      </c>
      <c r="BV43" s="329"/>
      <c r="BW43" s="327"/>
      <c r="BX43" s="304" t="s">
        <v>410</v>
      </c>
      <c r="BY43" s="328"/>
      <c r="BZ43" s="304" t="s">
        <v>411</v>
      </c>
      <c r="CA43" s="329"/>
      <c r="CB43" s="327"/>
      <c r="CC43" s="304" t="s">
        <v>410</v>
      </c>
      <c r="CD43" s="328"/>
      <c r="CE43" s="304" t="s">
        <v>411</v>
      </c>
      <c r="CF43" s="329"/>
      <c r="CG43" s="327"/>
      <c r="CH43" s="304" t="s">
        <v>410</v>
      </c>
      <c r="CI43" s="328"/>
      <c r="CJ43" s="304" t="s">
        <v>411</v>
      </c>
      <c r="CK43" s="329"/>
      <c r="CL43" s="327"/>
      <c r="CM43" s="304" t="s">
        <v>410</v>
      </c>
      <c r="CN43" s="328"/>
      <c r="CO43" s="304" t="s">
        <v>411</v>
      </c>
      <c r="CP43" s="329"/>
      <c r="CQ43" s="327"/>
      <c r="CR43" s="304" t="s">
        <v>410</v>
      </c>
      <c r="CS43" s="328"/>
      <c r="CT43" s="304" t="s">
        <v>411</v>
      </c>
      <c r="CU43" s="329"/>
      <c r="CV43" s="327"/>
      <c r="CW43" s="304" t="s">
        <v>410</v>
      </c>
      <c r="CX43" s="328"/>
      <c r="CY43" s="304" t="s">
        <v>411</v>
      </c>
      <c r="CZ43" s="329"/>
      <c r="DA43" s="327"/>
      <c r="DB43" s="304" t="s">
        <v>410</v>
      </c>
      <c r="DC43" s="328"/>
      <c r="DD43" s="304" t="s">
        <v>411</v>
      </c>
      <c r="DE43" s="329"/>
      <c r="DF43" s="330"/>
      <c r="DG43" s="330"/>
      <c r="DH43" s="330"/>
      <c r="DI43" s="330"/>
      <c r="DJ43" s="330"/>
      <c r="DK43" s="327"/>
      <c r="DL43" s="304" t="s">
        <v>410</v>
      </c>
      <c r="DM43" s="328"/>
      <c r="DN43" s="304" t="s">
        <v>411</v>
      </c>
      <c r="DO43" s="329"/>
      <c r="DP43" s="327"/>
      <c r="DQ43" s="304" t="s">
        <v>410</v>
      </c>
      <c r="DR43" s="328"/>
      <c r="DS43" s="304" t="s">
        <v>411</v>
      </c>
      <c r="DT43" s="329"/>
      <c r="DU43" s="331" t="str">
        <f aca="false">BH43&amp;":"&amp;BJ43&amp;"."&amp;BL43</f>
        <v>:.</v>
      </c>
      <c r="DV43" s="331" t="str">
        <f aca="false">BM43&amp;":"&amp;BO43&amp;"."&amp;BQ43</f>
        <v>:.</v>
      </c>
      <c r="DW43" s="331" t="str">
        <f aca="false">BR43&amp;":"&amp;BT43&amp;"."&amp;BV43</f>
        <v>:.</v>
      </c>
      <c r="DX43" s="331" t="str">
        <f aca="false">BW43&amp;":"&amp;BY43&amp;"."&amp;CA43</f>
        <v>:.</v>
      </c>
      <c r="DY43" s="331" t="str">
        <f aca="false">CB43&amp;":"&amp;CD43&amp;"."&amp;CF43</f>
        <v>:.</v>
      </c>
      <c r="DZ43" s="331" t="str">
        <f aca="false">CG43&amp;":"&amp;CI43&amp;"."&amp;CK43</f>
        <v>:.</v>
      </c>
      <c r="EA43" s="331" t="str">
        <f aca="false">CL43&amp;":"&amp;CN43&amp;"."&amp;CP43</f>
        <v>:.</v>
      </c>
      <c r="EB43" s="331" t="str">
        <f aca="false">CQ43&amp;":"&amp;CS43&amp;"."&amp;CU43</f>
        <v>:.</v>
      </c>
      <c r="EC43" s="331" t="str">
        <f aca="false">CV43&amp;":"&amp;CX43&amp;"."&amp;CZ43</f>
        <v>:.</v>
      </c>
      <c r="ED43" s="331" t="str">
        <f aca="false">DA43&amp;":"&amp;DC43&amp;"."&amp;DE43</f>
        <v>:.</v>
      </c>
      <c r="EE43" s="332" t="n">
        <f aca="false">COUNTIF(DU43,":.")</f>
        <v>1</v>
      </c>
      <c r="EF43" s="332" t="n">
        <f aca="false">COUNTIF(DV43,":.")</f>
        <v>1</v>
      </c>
      <c r="EG43" s="332" t="n">
        <f aca="false">COUNTIF(DW43,":.")</f>
        <v>1</v>
      </c>
      <c r="EH43" s="332" t="n">
        <f aca="false">COUNTIF(DX43,":.")</f>
        <v>1</v>
      </c>
      <c r="EI43" s="332" t="n">
        <f aca="false">COUNTIF(DY43,":.")</f>
        <v>1</v>
      </c>
      <c r="EJ43" s="332" t="n">
        <f aca="false">COUNTIF(DZ43,":.")</f>
        <v>1</v>
      </c>
      <c r="EK43" s="332" t="n">
        <f aca="false">COUNTIF(EA43,":.")</f>
        <v>1</v>
      </c>
      <c r="EL43" s="332" t="n">
        <f aca="false">COUNTIF(EB43,":.")</f>
        <v>1</v>
      </c>
      <c r="EM43" s="332" t="n">
        <f aca="false">COUNTIF(EC43,":.")</f>
        <v>1</v>
      </c>
      <c r="EN43" s="332" t="n">
        <f aca="false">COUNTIF(ED43,":.")</f>
        <v>1</v>
      </c>
      <c r="EO43" s="333" t="n">
        <f aca="false">SUM(EE43:EN43)</f>
        <v>10</v>
      </c>
      <c r="EP43" s="313" t="n">
        <f aca="false">10-EO43</f>
        <v>0</v>
      </c>
      <c r="EQ43" s="334" t="n">
        <f aca="false">IF(EP43&lt;=$FO$124,EP43,$FO$124)</f>
        <v>0</v>
      </c>
      <c r="ER43" s="334" t="n">
        <f aca="false">IF(EP43&lt;=$FO$124,0,EP43-$FO$124)</f>
        <v>0</v>
      </c>
      <c r="ET43" s="219" t="s">
        <v>481</v>
      </c>
      <c r="EU43" s="335" t="n">
        <f aca="false">COUNTIFS(BA43,"U15",EE43,"0")</f>
        <v>0</v>
      </c>
      <c r="EV43" s="335" t="n">
        <f aca="false">COUNTIFS(BA43,"U15",EF43,"0")</f>
        <v>0</v>
      </c>
      <c r="EW43" s="335" t="n">
        <f aca="false">COUNTIFS(BA43,"U15",EG43,"0")</f>
        <v>0</v>
      </c>
      <c r="EX43" s="335" t="n">
        <f aca="false">COUNTIFS(BA43,"U15",EH43,"0")</f>
        <v>0</v>
      </c>
      <c r="EY43" s="335" t="n">
        <f aca="false">COUNTIFS(BA43,"U15",EI43,"0")</f>
        <v>0</v>
      </c>
      <c r="EZ43" s="335" t="n">
        <f aca="false">COUNTIFS(BA43,"U18",EI43,"0")</f>
        <v>0</v>
      </c>
      <c r="FA43" s="335" t="n">
        <f aca="false">COUNTIFS(BA43,"U15",EJ43,"0")</f>
        <v>0</v>
      </c>
      <c r="FB43" s="335" t="n">
        <f aca="false">COUNTIFS(BA43,"U18",EJ43,"0")</f>
        <v>0</v>
      </c>
      <c r="FC43" s="335" t="n">
        <f aca="false">COUNTIFS(BA43,"U15",EK43,"0")</f>
        <v>0</v>
      </c>
      <c r="FD43" s="335" t="n">
        <f aca="false">COUNTIFS(BA43,"U18",EK43,"0")</f>
        <v>0</v>
      </c>
      <c r="FE43" s="335" t="n">
        <f aca="false">COUNTIFS(BA43,"U15",EL43,"0")</f>
        <v>0</v>
      </c>
      <c r="FF43" s="335" t="n">
        <f aca="false">COUNTIFS(BA43,"U18",EL43,"0")</f>
        <v>0</v>
      </c>
      <c r="FG43" s="335" t="n">
        <f aca="false">COUNTIFS(BA43,"U15",EM43,"0")</f>
        <v>0</v>
      </c>
      <c r="FH43" s="335" t="n">
        <f aca="false">COUNTIFS(BA43,"U18",EM43,"0")</f>
        <v>0</v>
      </c>
      <c r="FI43" s="335" t="n">
        <f aca="false">COUNTIFS(BA43,"U15",EN43,"0")</f>
        <v>0</v>
      </c>
      <c r="FJ43" s="335" t="n">
        <f aca="false">COUNTIFS(BA43,"U18",EN43,"0")</f>
        <v>0</v>
      </c>
      <c r="FK43" s="335" t="n">
        <f aca="false">COUNTIFS(BA43,"U15",DF43,"1")</f>
        <v>0</v>
      </c>
      <c r="FL43" s="335" t="n">
        <f aca="false">COUNTIFS(BA43,"U18",DF43,"1")</f>
        <v>0</v>
      </c>
    </row>
    <row r="44" customFormat="false" ht="54" hidden="false" customHeight="true" outlineLevel="0" collapsed="false">
      <c r="A44" s="313" t="str">
        <f aca="false">IF('JLA事務局用　※触らないで下さい'!$A$6="","",'JLA事務局用　※触らないで下さい'!$A$6)</f>
        <v/>
      </c>
      <c r="B44" s="314"/>
      <c r="C44" s="315" t="str">
        <f aca="false">IF(AQ44="","",TRIM(AQ44&amp;"　"&amp;AR44))</f>
        <v/>
      </c>
      <c r="D44" s="315" t="str">
        <f aca="false">IF(AQ44="","",TRIM(AS44&amp;" "&amp;AT44))</f>
        <v/>
      </c>
      <c r="E44" s="316" t="n">
        <f aca="false">'様式 A-4（チーム情報・チームＰＲ）'!$D$9</f>
        <v>0</v>
      </c>
      <c r="F44" s="316" t="n">
        <f aca="false">'様式 A-4（チーム情報・チームＰＲ）'!$D$10</f>
        <v>0</v>
      </c>
      <c r="G44" s="316" t="n">
        <f aca="false">'様式 A-4（チーム情報・チームＰＲ）'!$D$11</f>
        <v>0</v>
      </c>
      <c r="H44" s="316" t="n">
        <f aca="false">'様式 A-4（チーム情報・チームＰＲ）'!$D$12</f>
        <v>0</v>
      </c>
      <c r="I44" s="313" t="n">
        <f aca="false">AU44</f>
        <v>0</v>
      </c>
      <c r="J44" s="314" t="str">
        <f aca="false">TEXT(BE44,"yyyy/mm/dd")</f>
        <v>1899/12/30</v>
      </c>
      <c r="K44" s="313"/>
      <c r="L44" s="313" t="str">
        <f aca="false">IF(BC44="","",BC44)</f>
        <v/>
      </c>
      <c r="M44" s="313"/>
      <c r="N44" s="313"/>
      <c r="O44" s="317" t="str">
        <f aca="false">MID(AW44,2,7)</f>
        <v/>
      </c>
      <c r="P44" s="313" t="e">
        <f aca="false">#REF!</f>
        <v>#REF!</v>
      </c>
      <c r="Q44" s="313" t="e">
        <f aca="false">#REF!</f>
        <v>#REF!</v>
      </c>
      <c r="R44" s="313"/>
      <c r="S44" s="313"/>
      <c r="T44" s="313" t="n">
        <v>1</v>
      </c>
      <c r="U44" s="313" t="str">
        <f aca="false">IF(V44="","",$DV$10)</f>
        <v>ﾏﾈｷﾝｷｬﾘｰ
50m
【U15】</v>
      </c>
      <c r="V44" s="313" t="str">
        <f aca="false">IF(DV44="","",DV44)</f>
        <v>:.</v>
      </c>
      <c r="W44" s="313" t="str">
        <f aca="false">IF(X44="","",$DW$10)</f>
        <v>ﾏﾈｷﾝｷｬﾘｰ･
ｳｨｽﾞﾌｨﾝ
100m
【U15】</v>
      </c>
      <c r="X44" s="313" t="str">
        <f aca="false">IF(DW44="","",DW44)</f>
        <v>:.</v>
      </c>
      <c r="Y44" s="313" t="str">
        <f aca="false">IF(Z44="","",$DX$10)</f>
        <v>ﾏﾈｷﾝﾄｳ･
ｳｨｽﾞﾌｨﾝ
100m
【U15】</v>
      </c>
      <c r="Z44" s="313" t="str">
        <f aca="false">IF(DX44="","",DX44)</f>
        <v>:.</v>
      </c>
      <c r="AA44" s="313" t="str">
        <f aca="false">IF(AB44="","",$DY$10)</f>
        <v>障害物ｽｲﾑ
200m
【U18】</v>
      </c>
      <c r="AB44" s="313" t="str">
        <f aca="false">IF(DY44="","",DY44)</f>
        <v>:.</v>
      </c>
      <c r="AC44" s="313" t="str">
        <f aca="false">IF(AD44="","",$DZ$10)</f>
        <v>ﾏﾈｷﾝｷｬﾘｰ
50m
【U18】</v>
      </c>
      <c r="AD44" s="313" t="str">
        <f aca="false">IF(DZ44="","",DZ44)</f>
        <v>:.</v>
      </c>
      <c r="AE44" s="313" t="str">
        <f aca="false">IF(AF44="","",$EA$10)</f>
        <v>ﾚｽｷｭｰﾒﾄﾞﾚｰ
100m
【U18】</v>
      </c>
      <c r="AF44" s="313" t="str">
        <f aca="false">IF(EA44="","",EA44)</f>
        <v>:.</v>
      </c>
      <c r="AG44" s="313" t="e">
        <f aca="false">IF(AH44="","",#REF!)</f>
        <v>#REF!</v>
      </c>
      <c r="AH44" s="313" t="e">
        <f aca="false">IF(#REF!="","",#REF!)</f>
        <v>#REF!</v>
      </c>
      <c r="AI44" s="313"/>
      <c r="AJ44" s="313"/>
      <c r="AK44" s="313"/>
      <c r="AL44" s="313"/>
      <c r="AM44" s="313"/>
      <c r="AN44" s="313"/>
      <c r="AO44" s="313"/>
      <c r="AP44" s="317" t="s">
        <v>482</v>
      </c>
      <c r="AQ44" s="318"/>
      <c r="AR44" s="319"/>
      <c r="AS44" s="318"/>
      <c r="AT44" s="319"/>
      <c r="AU44" s="320"/>
      <c r="AV44" s="321"/>
      <c r="AW44" s="322"/>
      <c r="AX44" s="313"/>
      <c r="AY44" s="313"/>
      <c r="AZ44" s="313"/>
      <c r="BA44" s="323"/>
      <c r="BB44" s="324"/>
      <c r="BC44" s="324"/>
      <c r="BD44" s="313" t="str">
        <f aca="false">IF(BE44="","",DATEDIF(BE44,$FN$134,"Y"))</f>
        <v/>
      </c>
      <c r="BE44" s="325"/>
      <c r="BF44" s="313" t="str">
        <f aca="false">IF(BE44="","",DATEDIF(BE44,$FN$134,"Y"))</f>
        <v/>
      </c>
      <c r="BG44" s="326"/>
      <c r="BH44" s="327"/>
      <c r="BI44" s="304" t="s">
        <v>410</v>
      </c>
      <c r="BJ44" s="328"/>
      <c r="BK44" s="304" t="s">
        <v>411</v>
      </c>
      <c r="BL44" s="329"/>
      <c r="BM44" s="327"/>
      <c r="BN44" s="304" t="s">
        <v>410</v>
      </c>
      <c r="BO44" s="328"/>
      <c r="BP44" s="304" t="s">
        <v>411</v>
      </c>
      <c r="BQ44" s="329"/>
      <c r="BR44" s="327"/>
      <c r="BS44" s="304" t="s">
        <v>410</v>
      </c>
      <c r="BT44" s="328"/>
      <c r="BU44" s="304" t="s">
        <v>411</v>
      </c>
      <c r="BV44" s="329"/>
      <c r="BW44" s="327"/>
      <c r="BX44" s="304" t="s">
        <v>410</v>
      </c>
      <c r="BY44" s="328"/>
      <c r="BZ44" s="304" t="s">
        <v>411</v>
      </c>
      <c r="CA44" s="329"/>
      <c r="CB44" s="327"/>
      <c r="CC44" s="304" t="s">
        <v>410</v>
      </c>
      <c r="CD44" s="328"/>
      <c r="CE44" s="304" t="s">
        <v>411</v>
      </c>
      <c r="CF44" s="329"/>
      <c r="CG44" s="327"/>
      <c r="CH44" s="304" t="s">
        <v>410</v>
      </c>
      <c r="CI44" s="328"/>
      <c r="CJ44" s="304" t="s">
        <v>411</v>
      </c>
      <c r="CK44" s="329"/>
      <c r="CL44" s="327"/>
      <c r="CM44" s="304" t="s">
        <v>410</v>
      </c>
      <c r="CN44" s="328"/>
      <c r="CO44" s="304" t="s">
        <v>411</v>
      </c>
      <c r="CP44" s="329"/>
      <c r="CQ44" s="327"/>
      <c r="CR44" s="304" t="s">
        <v>410</v>
      </c>
      <c r="CS44" s="328"/>
      <c r="CT44" s="304" t="s">
        <v>411</v>
      </c>
      <c r="CU44" s="329"/>
      <c r="CV44" s="327"/>
      <c r="CW44" s="304" t="s">
        <v>410</v>
      </c>
      <c r="CX44" s="328"/>
      <c r="CY44" s="304" t="s">
        <v>411</v>
      </c>
      <c r="CZ44" s="329"/>
      <c r="DA44" s="327"/>
      <c r="DB44" s="304" t="s">
        <v>410</v>
      </c>
      <c r="DC44" s="328"/>
      <c r="DD44" s="304" t="s">
        <v>411</v>
      </c>
      <c r="DE44" s="329"/>
      <c r="DF44" s="330"/>
      <c r="DG44" s="330"/>
      <c r="DH44" s="330"/>
      <c r="DI44" s="330"/>
      <c r="DJ44" s="330"/>
      <c r="DK44" s="327"/>
      <c r="DL44" s="304" t="s">
        <v>410</v>
      </c>
      <c r="DM44" s="328"/>
      <c r="DN44" s="304" t="s">
        <v>411</v>
      </c>
      <c r="DO44" s="329"/>
      <c r="DP44" s="327"/>
      <c r="DQ44" s="304" t="s">
        <v>410</v>
      </c>
      <c r="DR44" s="328"/>
      <c r="DS44" s="304" t="s">
        <v>411</v>
      </c>
      <c r="DT44" s="329"/>
      <c r="DU44" s="331" t="str">
        <f aca="false">BH44&amp;":"&amp;BJ44&amp;"."&amp;BL44</f>
        <v>:.</v>
      </c>
      <c r="DV44" s="331" t="str">
        <f aca="false">BM44&amp;":"&amp;BO44&amp;"."&amp;BQ44</f>
        <v>:.</v>
      </c>
      <c r="DW44" s="331" t="str">
        <f aca="false">BR44&amp;":"&amp;BT44&amp;"."&amp;BV44</f>
        <v>:.</v>
      </c>
      <c r="DX44" s="331" t="str">
        <f aca="false">BW44&amp;":"&amp;BY44&amp;"."&amp;CA44</f>
        <v>:.</v>
      </c>
      <c r="DY44" s="331" t="str">
        <f aca="false">CB44&amp;":"&amp;CD44&amp;"."&amp;CF44</f>
        <v>:.</v>
      </c>
      <c r="DZ44" s="331" t="str">
        <f aca="false">CG44&amp;":"&amp;CI44&amp;"."&amp;CK44</f>
        <v>:.</v>
      </c>
      <c r="EA44" s="331" t="str">
        <f aca="false">CL44&amp;":"&amp;CN44&amp;"."&amp;CP44</f>
        <v>:.</v>
      </c>
      <c r="EB44" s="331" t="str">
        <f aca="false">CQ44&amp;":"&amp;CS44&amp;"."&amp;CU44</f>
        <v>:.</v>
      </c>
      <c r="EC44" s="331" t="str">
        <f aca="false">CV44&amp;":"&amp;CX44&amp;"."&amp;CZ44</f>
        <v>:.</v>
      </c>
      <c r="ED44" s="331" t="str">
        <f aca="false">DA44&amp;":"&amp;DC44&amp;"."&amp;DE44</f>
        <v>:.</v>
      </c>
      <c r="EE44" s="332" t="n">
        <f aca="false">COUNTIF(DU44,":.")</f>
        <v>1</v>
      </c>
      <c r="EF44" s="332" t="n">
        <f aca="false">COUNTIF(DV44,":.")</f>
        <v>1</v>
      </c>
      <c r="EG44" s="332" t="n">
        <f aca="false">COUNTIF(DW44,":.")</f>
        <v>1</v>
      </c>
      <c r="EH44" s="332" t="n">
        <f aca="false">COUNTIF(DX44,":.")</f>
        <v>1</v>
      </c>
      <c r="EI44" s="332" t="n">
        <f aca="false">COUNTIF(DY44,":.")</f>
        <v>1</v>
      </c>
      <c r="EJ44" s="332" t="n">
        <f aca="false">COUNTIF(DZ44,":.")</f>
        <v>1</v>
      </c>
      <c r="EK44" s="332" t="n">
        <f aca="false">COUNTIF(EA44,":.")</f>
        <v>1</v>
      </c>
      <c r="EL44" s="332" t="n">
        <f aca="false">COUNTIF(EB44,":.")</f>
        <v>1</v>
      </c>
      <c r="EM44" s="332" t="n">
        <f aca="false">COUNTIF(EC44,":.")</f>
        <v>1</v>
      </c>
      <c r="EN44" s="332" t="n">
        <f aca="false">COUNTIF(ED44,":.")</f>
        <v>1</v>
      </c>
      <c r="EO44" s="333" t="n">
        <f aca="false">SUM(EE44:EN44)</f>
        <v>10</v>
      </c>
      <c r="EP44" s="313" t="n">
        <f aca="false">10-EO44</f>
        <v>0</v>
      </c>
      <c r="EQ44" s="334" t="n">
        <f aca="false">IF(EP44&lt;=$FO$124,EP44,$FO$124)</f>
        <v>0</v>
      </c>
      <c r="ER44" s="334" t="n">
        <f aca="false">IF(EP44&lt;=$FO$124,0,EP44-$FO$124)</f>
        <v>0</v>
      </c>
      <c r="ET44" s="219" t="s">
        <v>483</v>
      </c>
      <c r="EU44" s="335" t="n">
        <f aca="false">COUNTIFS(BA44,"U15",EE44,"0")</f>
        <v>0</v>
      </c>
      <c r="EV44" s="335" t="n">
        <f aca="false">COUNTIFS(BA44,"U15",EF44,"0")</f>
        <v>0</v>
      </c>
      <c r="EW44" s="335" t="n">
        <f aca="false">COUNTIFS(BA44,"U15",EG44,"0")</f>
        <v>0</v>
      </c>
      <c r="EX44" s="335" t="n">
        <f aca="false">COUNTIFS(BA44,"U15",EH44,"0")</f>
        <v>0</v>
      </c>
      <c r="EY44" s="335" t="n">
        <f aca="false">COUNTIFS(BA44,"U15",EI44,"0")</f>
        <v>0</v>
      </c>
      <c r="EZ44" s="335" t="n">
        <f aca="false">COUNTIFS(BA44,"U18",EI44,"0")</f>
        <v>0</v>
      </c>
      <c r="FA44" s="335" t="n">
        <f aca="false">COUNTIFS(BA44,"U15",EJ44,"0")</f>
        <v>0</v>
      </c>
      <c r="FB44" s="335" t="n">
        <f aca="false">COUNTIFS(BA44,"U18",EJ44,"0")</f>
        <v>0</v>
      </c>
      <c r="FC44" s="335" t="n">
        <f aca="false">COUNTIFS(BA44,"U15",EK44,"0")</f>
        <v>0</v>
      </c>
      <c r="FD44" s="335" t="n">
        <f aca="false">COUNTIFS(BA44,"U18",EK44,"0")</f>
        <v>0</v>
      </c>
      <c r="FE44" s="335" t="n">
        <f aca="false">COUNTIFS(BA44,"U15",EL44,"0")</f>
        <v>0</v>
      </c>
      <c r="FF44" s="335" t="n">
        <f aca="false">COUNTIFS(BA44,"U18",EL44,"0")</f>
        <v>0</v>
      </c>
      <c r="FG44" s="335" t="n">
        <f aca="false">COUNTIFS(BA44,"U15",EM44,"0")</f>
        <v>0</v>
      </c>
      <c r="FH44" s="335" t="n">
        <f aca="false">COUNTIFS(BA44,"U18",EM44,"0")</f>
        <v>0</v>
      </c>
      <c r="FI44" s="335" t="n">
        <f aca="false">COUNTIFS(BA44,"U15",EN44,"0")</f>
        <v>0</v>
      </c>
      <c r="FJ44" s="335" t="n">
        <f aca="false">COUNTIFS(BA44,"U18",EN44,"0")</f>
        <v>0</v>
      </c>
      <c r="FK44" s="335" t="n">
        <f aca="false">COUNTIFS(BA44,"U15",DF44,"1")</f>
        <v>0</v>
      </c>
      <c r="FL44" s="335" t="n">
        <f aca="false">COUNTIFS(BA44,"U18",DF44,"1")</f>
        <v>0</v>
      </c>
    </row>
    <row r="45" customFormat="false" ht="54" hidden="false" customHeight="true" outlineLevel="0" collapsed="false">
      <c r="A45" s="313" t="str">
        <f aca="false">IF('JLA事務局用　※触らないで下さい'!$A$6="","",'JLA事務局用　※触らないで下さい'!$A$6)</f>
        <v/>
      </c>
      <c r="B45" s="314"/>
      <c r="C45" s="315" t="str">
        <f aca="false">IF(AQ45="","",TRIM(AQ45&amp;"　"&amp;AR45))</f>
        <v/>
      </c>
      <c r="D45" s="315" t="str">
        <f aca="false">IF(AQ45="","",TRIM(AS45&amp;" "&amp;AT45))</f>
        <v/>
      </c>
      <c r="E45" s="316" t="n">
        <f aca="false">'様式 A-4（チーム情報・チームＰＲ）'!$D$9</f>
        <v>0</v>
      </c>
      <c r="F45" s="316" t="n">
        <f aca="false">'様式 A-4（チーム情報・チームＰＲ）'!$D$10</f>
        <v>0</v>
      </c>
      <c r="G45" s="316" t="n">
        <f aca="false">'様式 A-4（チーム情報・チームＰＲ）'!$D$11</f>
        <v>0</v>
      </c>
      <c r="H45" s="316" t="n">
        <f aca="false">'様式 A-4（チーム情報・チームＰＲ）'!$D$12</f>
        <v>0</v>
      </c>
      <c r="I45" s="313" t="n">
        <f aca="false">AU45</f>
        <v>0</v>
      </c>
      <c r="J45" s="314" t="str">
        <f aca="false">TEXT(BE45,"yyyy/mm/dd")</f>
        <v>1899/12/30</v>
      </c>
      <c r="K45" s="313"/>
      <c r="L45" s="313" t="str">
        <f aca="false">IF(BC45="","",BC45)</f>
        <v/>
      </c>
      <c r="M45" s="313"/>
      <c r="N45" s="313"/>
      <c r="O45" s="317" t="str">
        <f aca="false">MID(AW45,2,7)</f>
        <v/>
      </c>
      <c r="P45" s="313" t="e">
        <f aca="false">#REF!</f>
        <v>#REF!</v>
      </c>
      <c r="Q45" s="313" t="e">
        <f aca="false">#REF!</f>
        <v>#REF!</v>
      </c>
      <c r="R45" s="313"/>
      <c r="S45" s="313"/>
      <c r="T45" s="313" t="n">
        <v>1</v>
      </c>
      <c r="U45" s="313" t="str">
        <f aca="false">IF(V45="","",$DV$10)</f>
        <v>ﾏﾈｷﾝｷｬﾘｰ
50m
【U15】</v>
      </c>
      <c r="V45" s="313" t="str">
        <f aca="false">IF(DV45="","",DV45)</f>
        <v>:.</v>
      </c>
      <c r="W45" s="313" t="str">
        <f aca="false">IF(X45="","",$DW$10)</f>
        <v>ﾏﾈｷﾝｷｬﾘｰ･
ｳｨｽﾞﾌｨﾝ
100m
【U15】</v>
      </c>
      <c r="X45" s="313" t="str">
        <f aca="false">IF(DW45="","",DW45)</f>
        <v>:.</v>
      </c>
      <c r="Y45" s="313" t="str">
        <f aca="false">IF(Z45="","",$DX$10)</f>
        <v>ﾏﾈｷﾝﾄｳ･
ｳｨｽﾞﾌｨﾝ
100m
【U15】</v>
      </c>
      <c r="Z45" s="313" t="str">
        <f aca="false">IF(DX45="","",DX45)</f>
        <v>:.</v>
      </c>
      <c r="AA45" s="313" t="str">
        <f aca="false">IF(AB45="","",$DY$10)</f>
        <v>障害物ｽｲﾑ
200m
【U18】</v>
      </c>
      <c r="AB45" s="313" t="str">
        <f aca="false">IF(DY45="","",DY45)</f>
        <v>:.</v>
      </c>
      <c r="AC45" s="313" t="str">
        <f aca="false">IF(AD45="","",$DZ$10)</f>
        <v>ﾏﾈｷﾝｷｬﾘｰ
50m
【U18】</v>
      </c>
      <c r="AD45" s="313" t="str">
        <f aca="false">IF(DZ45="","",DZ45)</f>
        <v>:.</v>
      </c>
      <c r="AE45" s="313" t="str">
        <f aca="false">IF(AF45="","",$EA$10)</f>
        <v>ﾚｽｷｭｰﾒﾄﾞﾚｰ
100m
【U18】</v>
      </c>
      <c r="AF45" s="313" t="str">
        <f aca="false">IF(EA45="","",EA45)</f>
        <v>:.</v>
      </c>
      <c r="AG45" s="313" t="e">
        <f aca="false">IF(AH45="","",#REF!)</f>
        <v>#REF!</v>
      </c>
      <c r="AH45" s="313" t="e">
        <f aca="false">IF(#REF!="","",#REF!)</f>
        <v>#REF!</v>
      </c>
      <c r="AI45" s="313"/>
      <c r="AJ45" s="313"/>
      <c r="AK45" s="313"/>
      <c r="AL45" s="313"/>
      <c r="AM45" s="313"/>
      <c r="AN45" s="313"/>
      <c r="AO45" s="313"/>
      <c r="AP45" s="317" t="s">
        <v>484</v>
      </c>
      <c r="AQ45" s="318"/>
      <c r="AR45" s="319"/>
      <c r="AS45" s="318"/>
      <c r="AT45" s="319"/>
      <c r="AU45" s="320"/>
      <c r="AV45" s="321"/>
      <c r="AW45" s="322"/>
      <c r="AX45" s="313"/>
      <c r="AY45" s="313"/>
      <c r="AZ45" s="313"/>
      <c r="BA45" s="323"/>
      <c r="BB45" s="324"/>
      <c r="BC45" s="324"/>
      <c r="BD45" s="313" t="str">
        <f aca="false">IF(BE45="","",DATEDIF(BE45,$FN$134,"Y"))</f>
        <v/>
      </c>
      <c r="BE45" s="325"/>
      <c r="BF45" s="313" t="str">
        <f aca="false">IF(BE45="","",DATEDIF(BE45,$FN$134,"Y"))</f>
        <v/>
      </c>
      <c r="BG45" s="326"/>
      <c r="BH45" s="327"/>
      <c r="BI45" s="304" t="s">
        <v>410</v>
      </c>
      <c r="BJ45" s="328"/>
      <c r="BK45" s="304" t="s">
        <v>411</v>
      </c>
      <c r="BL45" s="329"/>
      <c r="BM45" s="327"/>
      <c r="BN45" s="304" t="s">
        <v>410</v>
      </c>
      <c r="BO45" s="328"/>
      <c r="BP45" s="304" t="s">
        <v>411</v>
      </c>
      <c r="BQ45" s="329"/>
      <c r="BR45" s="327"/>
      <c r="BS45" s="304" t="s">
        <v>410</v>
      </c>
      <c r="BT45" s="328"/>
      <c r="BU45" s="304" t="s">
        <v>411</v>
      </c>
      <c r="BV45" s="329"/>
      <c r="BW45" s="327"/>
      <c r="BX45" s="304" t="s">
        <v>410</v>
      </c>
      <c r="BY45" s="328"/>
      <c r="BZ45" s="304" t="s">
        <v>411</v>
      </c>
      <c r="CA45" s="329"/>
      <c r="CB45" s="327"/>
      <c r="CC45" s="304" t="s">
        <v>410</v>
      </c>
      <c r="CD45" s="328"/>
      <c r="CE45" s="304" t="s">
        <v>411</v>
      </c>
      <c r="CF45" s="329"/>
      <c r="CG45" s="327"/>
      <c r="CH45" s="304" t="s">
        <v>410</v>
      </c>
      <c r="CI45" s="328"/>
      <c r="CJ45" s="304" t="s">
        <v>411</v>
      </c>
      <c r="CK45" s="329"/>
      <c r="CL45" s="327"/>
      <c r="CM45" s="304" t="s">
        <v>410</v>
      </c>
      <c r="CN45" s="328"/>
      <c r="CO45" s="304" t="s">
        <v>411</v>
      </c>
      <c r="CP45" s="329"/>
      <c r="CQ45" s="327"/>
      <c r="CR45" s="304" t="s">
        <v>410</v>
      </c>
      <c r="CS45" s="328"/>
      <c r="CT45" s="304" t="s">
        <v>411</v>
      </c>
      <c r="CU45" s="329"/>
      <c r="CV45" s="327"/>
      <c r="CW45" s="304" t="s">
        <v>410</v>
      </c>
      <c r="CX45" s="328"/>
      <c r="CY45" s="304" t="s">
        <v>411</v>
      </c>
      <c r="CZ45" s="329"/>
      <c r="DA45" s="327"/>
      <c r="DB45" s="304" t="s">
        <v>410</v>
      </c>
      <c r="DC45" s="328"/>
      <c r="DD45" s="304" t="s">
        <v>411</v>
      </c>
      <c r="DE45" s="329"/>
      <c r="DF45" s="330"/>
      <c r="DG45" s="330"/>
      <c r="DH45" s="330"/>
      <c r="DI45" s="330"/>
      <c r="DJ45" s="330"/>
      <c r="DK45" s="327"/>
      <c r="DL45" s="304" t="s">
        <v>410</v>
      </c>
      <c r="DM45" s="328"/>
      <c r="DN45" s="304" t="s">
        <v>411</v>
      </c>
      <c r="DO45" s="329"/>
      <c r="DP45" s="327"/>
      <c r="DQ45" s="304" t="s">
        <v>410</v>
      </c>
      <c r="DR45" s="328"/>
      <c r="DS45" s="304" t="s">
        <v>411</v>
      </c>
      <c r="DT45" s="329"/>
      <c r="DU45" s="331" t="str">
        <f aca="false">BH45&amp;":"&amp;BJ45&amp;"."&amp;BL45</f>
        <v>:.</v>
      </c>
      <c r="DV45" s="331" t="str">
        <f aca="false">BM45&amp;":"&amp;BO45&amp;"."&amp;BQ45</f>
        <v>:.</v>
      </c>
      <c r="DW45" s="331" t="str">
        <f aca="false">BR45&amp;":"&amp;BT45&amp;"."&amp;BV45</f>
        <v>:.</v>
      </c>
      <c r="DX45" s="331" t="str">
        <f aca="false">BW45&amp;":"&amp;BY45&amp;"."&amp;CA45</f>
        <v>:.</v>
      </c>
      <c r="DY45" s="331" t="str">
        <f aca="false">CB45&amp;":"&amp;CD45&amp;"."&amp;CF45</f>
        <v>:.</v>
      </c>
      <c r="DZ45" s="331" t="str">
        <f aca="false">CG45&amp;":"&amp;CI45&amp;"."&amp;CK45</f>
        <v>:.</v>
      </c>
      <c r="EA45" s="331" t="str">
        <f aca="false">CL45&amp;":"&amp;CN45&amp;"."&amp;CP45</f>
        <v>:.</v>
      </c>
      <c r="EB45" s="331" t="str">
        <f aca="false">CQ45&amp;":"&amp;CS45&amp;"."&amp;CU45</f>
        <v>:.</v>
      </c>
      <c r="EC45" s="331" t="str">
        <f aca="false">CV45&amp;":"&amp;CX45&amp;"."&amp;CZ45</f>
        <v>:.</v>
      </c>
      <c r="ED45" s="331" t="str">
        <f aca="false">DA45&amp;":"&amp;DC45&amp;"."&amp;DE45</f>
        <v>:.</v>
      </c>
      <c r="EE45" s="332" t="n">
        <f aca="false">COUNTIF(DU45,":.")</f>
        <v>1</v>
      </c>
      <c r="EF45" s="332" t="n">
        <f aca="false">COUNTIF(DV45,":.")</f>
        <v>1</v>
      </c>
      <c r="EG45" s="332" t="n">
        <f aca="false">COUNTIF(DW45,":.")</f>
        <v>1</v>
      </c>
      <c r="EH45" s="332" t="n">
        <f aca="false">COUNTIF(DX45,":.")</f>
        <v>1</v>
      </c>
      <c r="EI45" s="332" t="n">
        <f aca="false">COUNTIF(DY45,":.")</f>
        <v>1</v>
      </c>
      <c r="EJ45" s="332" t="n">
        <f aca="false">COUNTIF(DZ45,":.")</f>
        <v>1</v>
      </c>
      <c r="EK45" s="332" t="n">
        <f aca="false">COUNTIF(EA45,":.")</f>
        <v>1</v>
      </c>
      <c r="EL45" s="332" t="n">
        <f aca="false">COUNTIF(EB45,":.")</f>
        <v>1</v>
      </c>
      <c r="EM45" s="332" t="n">
        <f aca="false">COUNTIF(EC45,":.")</f>
        <v>1</v>
      </c>
      <c r="EN45" s="332" t="n">
        <f aca="false">COUNTIF(ED45,":.")</f>
        <v>1</v>
      </c>
      <c r="EO45" s="333" t="n">
        <f aca="false">SUM(EE45:EN45)</f>
        <v>10</v>
      </c>
      <c r="EP45" s="313" t="n">
        <f aca="false">10-EO45</f>
        <v>0</v>
      </c>
      <c r="EQ45" s="334" t="n">
        <f aca="false">IF(EP45&lt;=$FO$124,EP45,$FO$124)</f>
        <v>0</v>
      </c>
      <c r="ER45" s="334" t="n">
        <f aca="false">IF(EP45&lt;=$FO$124,0,EP45-$FO$124)</f>
        <v>0</v>
      </c>
      <c r="ET45" s="219" t="s">
        <v>485</v>
      </c>
      <c r="EU45" s="335" t="n">
        <f aca="false">COUNTIFS(BA45,"U15",EE45,"0")</f>
        <v>0</v>
      </c>
      <c r="EV45" s="335" t="n">
        <f aca="false">COUNTIFS(BA45,"U15",EF45,"0")</f>
        <v>0</v>
      </c>
      <c r="EW45" s="335" t="n">
        <f aca="false">COUNTIFS(BA45,"U15",EG45,"0")</f>
        <v>0</v>
      </c>
      <c r="EX45" s="335" t="n">
        <f aca="false">COUNTIFS(BA45,"U15",EH45,"0")</f>
        <v>0</v>
      </c>
      <c r="EY45" s="335" t="n">
        <f aca="false">COUNTIFS(BA45,"U15",EI45,"0")</f>
        <v>0</v>
      </c>
      <c r="EZ45" s="335" t="n">
        <f aca="false">COUNTIFS(BA45,"U18",EI45,"0")</f>
        <v>0</v>
      </c>
      <c r="FA45" s="335" t="n">
        <f aca="false">COUNTIFS(BA45,"U15",EJ45,"0")</f>
        <v>0</v>
      </c>
      <c r="FB45" s="335" t="n">
        <f aca="false">COUNTIFS(BA45,"U18",EJ45,"0")</f>
        <v>0</v>
      </c>
      <c r="FC45" s="335" t="n">
        <f aca="false">COUNTIFS(BA45,"U15",EK45,"0")</f>
        <v>0</v>
      </c>
      <c r="FD45" s="335" t="n">
        <f aca="false">COUNTIFS(BA45,"U18",EK45,"0")</f>
        <v>0</v>
      </c>
      <c r="FE45" s="335" t="n">
        <f aca="false">COUNTIFS(BA45,"U15",EL45,"0")</f>
        <v>0</v>
      </c>
      <c r="FF45" s="335" t="n">
        <f aca="false">COUNTIFS(BA45,"U18",EL45,"0")</f>
        <v>0</v>
      </c>
      <c r="FG45" s="335" t="n">
        <f aca="false">COUNTIFS(BA45,"U15",EM45,"0")</f>
        <v>0</v>
      </c>
      <c r="FH45" s="335" t="n">
        <f aca="false">COUNTIFS(BA45,"U18",EM45,"0")</f>
        <v>0</v>
      </c>
      <c r="FI45" s="335" t="n">
        <f aca="false">COUNTIFS(BA45,"U15",EN45,"0")</f>
        <v>0</v>
      </c>
      <c r="FJ45" s="335" t="n">
        <f aca="false">COUNTIFS(BA45,"U18",EN45,"0")</f>
        <v>0</v>
      </c>
      <c r="FK45" s="335" t="n">
        <f aca="false">COUNTIFS(BA45,"U15",DF45,"1")</f>
        <v>0</v>
      </c>
      <c r="FL45" s="335" t="n">
        <f aca="false">COUNTIFS(BA45,"U18",DF45,"1")</f>
        <v>0</v>
      </c>
    </row>
    <row r="46" customFormat="false" ht="54" hidden="false" customHeight="true" outlineLevel="0" collapsed="false">
      <c r="A46" s="313" t="str">
        <f aca="false">IF('JLA事務局用　※触らないで下さい'!$A$6="","",'JLA事務局用　※触らないで下さい'!$A$6)</f>
        <v/>
      </c>
      <c r="B46" s="314"/>
      <c r="C46" s="315" t="str">
        <f aca="false">IF(AQ46="","",TRIM(AQ46&amp;"　"&amp;AR46))</f>
        <v/>
      </c>
      <c r="D46" s="315" t="str">
        <f aca="false">IF(AQ46="","",TRIM(AS46&amp;" "&amp;AT46))</f>
        <v/>
      </c>
      <c r="E46" s="316" t="n">
        <f aca="false">'様式 A-4（チーム情報・チームＰＲ）'!$D$9</f>
        <v>0</v>
      </c>
      <c r="F46" s="316" t="n">
        <f aca="false">'様式 A-4（チーム情報・チームＰＲ）'!$D$10</f>
        <v>0</v>
      </c>
      <c r="G46" s="316" t="n">
        <f aca="false">'様式 A-4（チーム情報・チームＰＲ）'!$D$11</f>
        <v>0</v>
      </c>
      <c r="H46" s="316" t="n">
        <f aca="false">'様式 A-4（チーム情報・チームＰＲ）'!$D$12</f>
        <v>0</v>
      </c>
      <c r="I46" s="313" t="n">
        <f aca="false">AU46</f>
        <v>0</v>
      </c>
      <c r="J46" s="314" t="str">
        <f aca="false">TEXT(BE46,"yyyy/mm/dd")</f>
        <v>1899/12/30</v>
      </c>
      <c r="K46" s="313"/>
      <c r="L46" s="313" t="str">
        <f aca="false">IF(BC46="","",BC46)</f>
        <v/>
      </c>
      <c r="M46" s="313"/>
      <c r="N46" s="313"/>
      <c r="O46" s="317" t="str">
        <f aca="false">MID(AW46,2,7)</f>
        <v/>
      </c>
      <c r="P46" s="313" t="e">
        <f aca="false">#REF!</f>
        <v>#REF!</v>
      </c>
      <c r="Q46" s="313" t="e">
        <f aca="false">#REF!</f>
        <v>#REF!</v>
      </c>
      <c r="R46" s="313"/>
      <c r="S46" s="313"/>
      <c r="T46" s="313" t="n">
        <v>1</v>
      </c>
      <c r="U46" s="313" t="str">
        <f aca="false">IF(V46="","",$DV$10)</f>
        <v>ﾏﾈｷﾝｷｬﾘｰ
50m
【U15】</v>
      </c>
      <c r="V46" s="313" t="str">
        <f aca="false">IF(DV46="","",DV46)</f>
        <v>:.</v>
      </c>
      <c r="W46" s="313" t="str">
        <f aca="false">IF(X46="","",$DW$10)</f>
        <v>ﾏﾈｷﾝｷｬﾘｰ･
ｳｨｽﾞﾌｨﾝ
100m
【U15】</v>
      </c>
      <c r="X46" s="313" t="str">
        <f aca="false">IF(DW46="","",DW46)</f>
        <v>:.</v>
      </c>
      <c r="Y46" s="313" t="str">
        <f aca="false">IF(Z46="","",$DX$10)</f>
        <v>ﾏﾈｷﾝﾄｳ･
ｳｨｽﾞﾌｨﾝ
100m
【U15】</v>
      </c>
      <c r="Z46" s="313" t="str">
        <f aca="false">IF(DX46="","",DX46)</f>
        <v>:.</v>
      </c>
      <c r="AA46" s="313" t="str">
        <f aca="false">IF(AB46="","",$DY$10)</f>
        <v>障害物ｽｲﾑ
200m
【U18】</v>
      </c>
      <c r="AB46" s="313" t="str">
        <f aca="false">IF(DY46="","",DY46)</f>
        <v>:.</v>
      </c>
      <c r="AC46" s="313" t="str">
        <f aca="false">IF(AD46="","",$DZ$10)</f>
        <v>ﾏﾈｷﾝｷｬﾘｰ
50m
【U18】</v>
      </c>
      <c r="AD46" s="313" t="str">
        <f aca="false">IF(DZ46="","",DZ46)</f>
        <v>:.</v>
      </c>
      <c r="AE46" s="313" t="str">
        <f aca="false">IF(AF46="","",$EA$10)</f>
        <v>ﾚｽｷｭｰﾒﾄﾞﾚｰ
100m
【U18】</v>
      </c>
      <c r="AF46" s="313" t="str">
        <f aca="false">IF(EA46="","",EA46)</f>
        <v>:.</v>
      </c>
      <c r="AG46" s="313" t="e">
        <f aca="false">IF(AH46="","",#REF!)</f>
        <v>#REF!</v>
      </c>
      <c r="AH46" s="313" t="e">
        <f aca="false">IF(#REF!="","",#REF!)</f>
        <v>#REF!</v>
      </c>
      <c r="AI46" s="313"/>
      <c r="AJ46" s="313"/>
      <c r="AK46" s="313"/>
      <c r="AL46" s="313"/>
      <c r="AM46" s="313"/>
      <c r="AN46" s="313"/>
      <c r="AO46" s="313"/>
      <c r="AP46" s="317" t="s">
        <v>486</v>
      </c>
      <c r="AQ46" s="318"/>
      <c r="AR46" s="319"/>
      <c r="AS46" s="318"/>
      <c r="AT46" s="319"/>
      <c r="AU46" s="320"/>
      <c r="AV46" s="321"/>
      <c r="AW46" s="322"/>
      <c r="AX46" s="313"/>
      <c r="AY46" s="313"/>
      <c r="AZ46" s="313"/>
      <c r="BA46" s="323"/>
      <c r="BB46" s="324"/>
      <c r="BC46" s="324"/>
      <c r="BD46" s="313" t="str">
        <f aca="false">IF(BE46="","",DATEDIF(BE46,$FN$134,"Y"))</f>
        <v/>
      </c>
      <c r="BE46" s="325"/>
      <c r="BF46" s="313" t="str">
        <f aca="false">IF(BE46="","",DATEDIF(BE46,$FN$134,"Y"))</f>
        <v/>
      </c>
      <c r="BG46" s="326"/>
      <c r="BH46" s="327"/>
      <c r="BI46" s="304" t="s">
        <v>410</v>
      </c>
      <c r="BJ46" s="328"/>
      <c r="BK46" s="304" t="s">
        <v>411</v>
      </c>
      <c r="BL46" s="329"/>
      <c r="BM46" s="327"/>
      <c r="BN46" s="304" t="s">
        <v>410</v>
      </c>
      <c r="BO46" s="328"/>
      <c r="BP46" s="304" t="s">
        <v>411</v>
      </c>
      <c r="BQ46" s="329"/>
      <c r="BR46" s="327"/>
      <c r="BS46" s="304" t="s">
        <v>410</v>
      </c>
      <c r="BT46" s="328"/>
      <c r="BU46" s="304" t="s">
        <v>411</v>
      </c>
      <c r="BV46" s="329"/>
      <c r="BW46" s="327"/>
      <c r="BX46" s="304" t="s">
        <v>410</v>
      </c>
      <c r="BY46" s="328"/>
      <c r="BZ46" s="304" t="s">
        <v>411</v>
      </c>
      <c r="CA46" s="329"/>
      <c r="CB46" s="327"/>
      <c r="CC46" s="304" t="s">
        <v>410</v>
      </c>
      <c r="CD46" s="328"/>
      <c r="CE46" s="304" t="s">
        <v>411</v>
      </c>
      <c r="CF46" s="329"/>
      <c r="CG46" s="327"/>
      <c r="CH46" s="304" t="s">
        <v>410</v>
      </c>
      <c r="CI46" s="328"/>
      <c r="CJ46" s="304" t="s">
        <v>411</v>
      </c>
      <c r="CK46" s="329"/>
      <c r="CL46" s="327"/>
      <c r="CM46" s="304" t="s">
        <v>410</v>
      </c>
      <c r="CN46" s="328"/>
      <c r="CO46" s="304" t="s">
        <v>411</v>
      </c>
      <c r="CP46" s="329"/>
      <c r="CQ46" s="327"/>
      <c r="CR46" s="304" t="s">
        <v>410</v>
      </c>
      <c r="CS46" s="328"/>
      <c r="CT46" s="304" t="s">
        <v>411</v>
      </c>
      <c r="CU46" s="329"/>
      <c r="CV46" s="327"/>
      <c r="CW46" s="304" t="s">
        <v>410</v>
      </c>
      <c r="CX46" s="328"/>
      <c r="CY46" s="304" t="s">
        <v>411</v>
      </c>
      <c r="CZ46" s="329"/>
      <c r="DA46" s="327"/>
      <c r="DB46" s="304" t="s">
        <v>410</v>
      </c>
      <c r="DC46" s="328"/>
      <c r="DD46" s="304" t="s">
        <v>411</v>
      </c>
      <c r="DE46" s="329"/>
      <c r="DF46" s="330"/>
      <c r="DG46" s="330"/>
      <c r="DH46" s="330"/>
      <c r="DI46" s="330"/>
      <c r="DJ46" s="330"/>
      <c r="DK46" s="327"/>
      <c r="DL46" s="304" t="s">
        <v>410</v>
      </c>
      <c r="DM46" s="328"/>
      <c r="DN46" s="304" t="s">
        <v>411</v>
      </c>
      <c r="DO46" s="329"/>
      <c r="DP46" s="327"/>
      <c r="DQ46" s="304" t="s">
        <v>410</v>
      </c>
      <c r="DR46" s="328"/>
      <c r="DS46" s="304" t="s">
        <v>411</v>
      </c>
      <c r="DT46" s="329"/>
      <c r="DU46" s="331" t="str">
        <f aca="false">BH46&amp;":"&amp;BJ46&amp;"."&amp;BL46</f>
        <v>:.</v>
      </c>
      <c r="DV46" s="331" t="str">
        <f aca="false">BM46&amp;":"&amp;BO46&amp;"."&amp;BQ46</f>
        <v>:.</v>
      </c>
      <c r="DW46" s="331" t="str">
        <f aca="false">BR46&amp;":"&amp;BT46&amp;"."&amp;BV46</f>
        <v>:.</v>
      </c>
      <c r="DX46" s="331" t="str">
        <f aca="false">BW46&amp;":"&amp;BY46&amp;"."&amp;CA46</f>
        <v>:.</v>
      </c>
      <c r="DY46" s="331" t="str">
        <f aca="false">CB46&amp;":"&amp;CD46&amp;"."&amp;CF46</f>
        <v>:.</v>
      </c>
      <c r="DZ46" s="331" t="str">
        <f aca="false">CG46&amp;":"&amp;CI46&amp;"."&amp;CK46</f>
        <v>:.</v>
      </c>
      <c r="EA46" s="331" t="str">
        <f aca="false">CL46&amp;":"&amp;CN46&amp;"."&amp;CP46</f>
        <v>:.</v>
      </c>
      <c r="EB46" s="331" t="str">
        <f aca="false">CQ46&amp;":"&amp;CS46&amp;"."&amp;CU46</f>
        <v>:.</v>
      </c>
      <c r="EC46" s="331" t="str">
        <f aca="false">CV46&amp;":"&amp;CX46&amp;"."&amp;CZ46</f>
        <v>:.</v>
      </c>
      <c r="ED46" s="331" t="str">
        <f aca="false">DA46&amp;":"&amp;DC46&amp;"."&amp;DE46</f>
        <v>:.</v>
      </c>
      <c r="EE46" s="332" t="n">
        <f aca="false">COUNTIF(DU46,":.")</f>
        <v>1</v>
      </c>
      <c r="EF46" s="332" t="n">
        <f aca="false">COUNTIF(DV46,":.")</f>
        <v>1</v>
      </c>
      <c r="EG46" s="332" t="n">
        <f aca="false">COUNTIF(DW46,":.")</f>
        <v>1</v>
      </c>
      <c r="EH46" s="332" t="n">
        <f aca="false">COUNTIF(DX46,":.")</f>
        <v>1</v>
      </c>
      <c r="EI46" s="332" t="n">
        <f aca="false">COUNTIF(DY46,":.")</f>
        <v>1</v>
      </c>
      <c r="EJ46" s="332" t="n">
        <f aca="false">COUNTIF(DZ46,":.")</f>
        <v>1</v>
      </c>
      <c r="EK46" s="332" t="n">
        <f aca="false">COUNTIF(EA46,":.")</f>
        <v>1</v>
      </c>
      <c r="EL46" s="332" t="n">
        <f aca="false">COUNTIF(EB46,":.")</f>
        <v>1</v>
      </c>
      <c r="EM46" s="332" t="n">
        <f aca="false">COUNTIF(EC46,":.")</f>
        <v>1</v>
      </c>
      <c r="EN46" s="332" t="n">
        <f aca="false">COUNTIF(ED46,":.")</f>
        <v>1</v>
      </c>
      <c r="EO46" s="333" t="n">
        <f aca="false">SUM(EE46:EN46)</f>
        <v>10</v>
      </c>
      <c r="EP46" s="313" t="n">
        <f aca="false">10-EO46</f>
        <v>0</v>
      </c>
      <c r="EQ46" s="334" t="n">
        <f aca="false">IF(EP46&lt;=$FO$124,EP46,$FO$124)</f>
        <v>0</v>
      </c>
      <c r="ER46" s="334" t="n">
        <f aca="false">IF(EP46&lt;=$FO$124,0,EP46-$FO$124)</f>
        <v>0</v>
      </c>
      <c r="ET46" s="219" t="s">
        <v>487</v>
      </c>
      <c r="EU46" s="335" t="n">
        <f aca="false">COUNTIFS(BA46,"U15",EE46,"0")</f>
        <v>0</v>
      </c>
      <c r="EV46" s="335" t="n">
        <f aca="false">COUNTIFS(BA46,"U15",EF46,"0")</f>
        <v>0</v>
      </c>
      <c r="EW46" s="335" t="n">
        <f aca="false">COUNTIFS(BA46,"U15",EG46,"0")</f>
        <v>0</v>
      </c>
      <c r="EX46" s="335" t="n">
        <f aca="false">COUNTIFS(BA46,"U15",EH46,"0")</f>
        <v>0</v>
      </c>
      <c r="EY46" s="335" t="n">
        <f aca="false">COUNTIFS(BA46,"U15",EI46,"0")</f>
        <v>0</v>
      </c>
      <c r="EZ46" s="335" t="n">
        <f aca="false">COUNTIFS(BA46,"U18",EI46,"0")</f>
        <v>0</v>
      </c>
      <c r="FA46" s="335" t="n">
        <f aca="false">COUNTIFS(BA46,"U15",EJ46,"0")</f>
        <v>0</v>
      </c>
      <c r="FB46" s="335" t="n">
        <f aca="false">COUNTIFS(BA46,"U18",EJ46,"0")</f>
        <v>0</v>
      </c>
      <c r="FC46" s="335" t="n">
        <f aca="false">COUNTIFS(BA46,"U15",EK46,"0")</f>
        <v>0</v>
      </c>
      <c r="FD46" s="335" t="n">
        <f aca="false">COUNTIFS(BA46,"U18",EK46,"0")</f>
        <v>0</v>
      </c>
      <c r="FE46" s="335" t="n">
        <f aca="false">COUNTIFS(BA46,"U15",EL46,"0")</f>
        <v>0</v>
      </c>
      <c r="FF46" s="335" t="n">
        <f aca="false">COUNTIFS(BA46,"U18",EL46,"0")</f>
        <v>0</v>
      </c>
      <c r="FG46" s="335" t="n">
        <f aca="false">COUNTIFS(BA46,"U15",EM46,"0")</f>
        <v>0</v>
      </c>
      <c r="FH46" s="335" t="n">
        <f aca="false">COUNTIFS(BA46,"U18",EM46,"0")</f>
        <v>0</v>
      </c>
      <c r="FI46" s="335" t="n">
        <f aca="false">COUNTIFS(BA46,"U15",EN46,"0")</f>
        <v>0</v>
      </c>
      <c r="FJ46" s="335" t="n">
        <f aca="false">COUNTIFS(BA46,"U18",EN46,"0")</f>
        <v>0</v>
      </c>
      <c r="FK46" s="335" t="n">
        <f aca="false">COUNTIFS(BA46,"U15",DF46,"1")</f>
        <v>0</v>
      </c>
      <c r="FL46" s="335" t="n">
        <f aca="false">COUNTIFS(BA46,"U18",DF46,"1")</f>
        <v>0</v>
      </c>
    </row>
    <row r="47" customFormat="false" ht="54" hidden="false" customHeight="true" outlineLevel="0" collapsed="false">
      <c r="A47" s="313" t="str">
        <f aca="false">IF('JLA事務局用　※触らないで下さい'!$A$6="","",'JLA事務局用　※触らないで下さい'!$A$6)</f>
        <v/>
      </c>
      <c r="B47" s="314"/>
      <c r="C47" s="315" t="str">
        <f aca="false">IF(AQ47="","",TRIM(AQ47&amp;"　"&amp;AR47))</f>
        <v/>
      </c>
      <c r="D47" s="315" t="str">
        <f aca="false">IF(AQ47="","",TRIM(AS47&amp;" "&amp;AT47))</f>
        <v/>
      </c>
      <c r="E47" s="316" t="n">
        <f aca="false">'様式 A-4（チーム情報・チームＰＲ）'!$D$9</f>
        <v>0</v>
      </c>
      <c r="F47" s="316" t="n">
        <f aca="false">'様式 A-4（チーム情報・チームＰＲ）'!$D$10</f>
        <v>0</v>
      </c>
      <c r="G47" s="316" t="n">
        <f aca="false">'様式 A-4（チーム情報・チームＰＲ）'!$D$11</f>
        <v>0</v>
      </c>
      <c r="H47" s="316" t="n">
        <f aca="false">'様式 A-4（チーム情報・チームＰＲ）'!$D$12</f>
        <v>0</v>
      </c>
      <c r="I47" s="313" t="n">
        <f aca="false">AU47</f>
        <v>0</v>
      </c>
      <c r="J47" s="314" t="str">
        <f aca="false">TEXT(BE47,"yyyy/mm/dd")</f>
        <v>1899/12/30</v>
      </c>
      <c r="K47" s="313"/>
      <c r="L47" s="313" t="str">
        <f aca="false">IF(BC47="","",BC47)</f>
        <v/>
      </c>
      <c r="M47" s="313"/>
      <c r="N47" s="313"/>
      <c r="O47" s="317" t="str">
        <f aca="false">MID(AW47,2,7)</f>
        <v/>
      </c>
      <c r="P47" s="313" t="e">
        <f aca="false">#REF!</f>
        <v>#REF!</v>
      </c>
      <c r="Q47" s="313" t="e">
        <f aca="false">#REF!</f>
        <v>#REF!</v>
      </c>
      <c r="R47" s="313"/>
      <c r="S47" s="313"/>
      <c r="T47" s="313" t="n">
        <v>1</v>
      </c>
      <c r="U47" s="313" t="str">
        <f aca="false">IF(V47="","",$DV$10)</f>
        <v>ﾏﾈｷﾝｷｬﾘｰ
50m
【U15】</v>
      </c>
      <c r="V47" s="313" t="str">
        <f aca="false">IF(DV47="","",DV47)</f>
        <v>:.</v>
      </c>
      <c r="W47" s="313" t="str">
        <f aca="false">IF(X47="","",$DW$10)</f>
        <v>ﾏﾈｷﾝｷｬﾘｰ･
ｳｨｽﾞﾌｨﾝ
100m
【U15】</v>
      </c>
      <c r="X47" s="313" t="str">
        <f aca="false">IF(DW47="","",DW47)</f>
        <v>:.</v>
      </c>
      <c r="Y47" s="313" t="str">
        <f aca="false">IF(Z47="","",$DX$10)</f>
        <v>ﾏﾈｷﾝﾄｳ･
ｳｨｽﾞﾌｨﾝ
100m
【U15】</v>
      </c>
      <c r="Z47" s="313" t="str">
        <f aca="false">IF(DX47="","",DX47)</f>
        <v>:.</v>
      </c>
      <c r="AA47" s="313" t="str">
        <f aca="false">IF(AB47="","",$DY$10)</f>
        <v>障害物ｽｲﾑ
200m
【U18】</v>
      </c>
      <c r="AB47" s="313" t="str">
        <f aca="false">IF(DY47="","",DY47)</f>
        <v>:.</v>
      </c>
      <c r="AC47" s="313" t="str">
        <f aca="false">IF(AD47="","",$DZ$10)</f>
        <v>ﾏﾈｷﾝｷｬﾘｰ
50m
【U18】</v>
      </c>
      <c r="AD47" s="313" t="str">
        <f aca="false">IF(DZ47="","",DZ47)</f>
        <v>:.</v>
      </c>
      <c r="AE47" s="313" t="str">
        <f aca="false">IF(AF47="","",$EA$10)</f>
        <v>ﾚｽｷｭｰﾒﾄﾞﾚｰ
100m
【U18】</v>
      </c>
      <c r="AF47" s="313" t="str">
        <f aca="false">IF(EA47="","",EA47)</f>
        <v>:.</v>
      </c>
      <c r="AG47" s="313" t="e">
        <f aca="false">IF(AH47="","",#REF!)</f>
        <v>#REF!</v>
      </c>
      <c r="AH47" s="313" t="e">
        <f aca="false">IF(#REF!="","",#REF!)</f>
        <v>#REF!</v>
      </c>
      <c r="AI47" s="313"/>
      <c r="AJ47" s="313"/>
      <c r="AK47" s="313"/>
      <c r="AL47" s="313"/>
      <c r="AM47" s="313"/>
      <c r="AN47" s="313"/>
      <c r="AO47" s="313"/>
      <c r="AP47" s="317" t="s">
        <v>488</v>
      </c>
      <c r="AQ47" s="318"/>
      <c r="AR47" s="319"/>
      <c r="AS47" s="318"/>
      <c r="AT47" s="319"/>
      <c r="AU47" s="320"/>
      <c r="AV47" s="321"/>
      <c r="AW47" s="322"/>
      <c r="AX47" s="313"/>
      <c r="AY47" s="313"/>
      <c r="AZ47" s="313"/>
      <c r="BA47" s="323"/>
      <c r="BB47" s="324"/>
      <c r="BC47" s="324"/>
      <c r="BD47" s="313" t="str">
        <f aca="false">IF(BE47="","",DATEDIF(BE47,$FN$134,"Y"))</f>
        <v/>
      </c>
      <c r="BE47" s="325"/>
      <c r="BF47" s="313" t="str">
        <f aca="false">IF(BE47="","",DATEDIF(BE47,$FN$134,"Y"))</f>
        <v/>
      </c>
      <c r="BG47" s="326"/>
      <c r="BH47" s="327"/>
      <c r="BI47" s="304" t="s">
        <v>410</v>
      </c>
      <c r="BJ47" s="328"/>
      <c r="BK47" s="304" t="s">
        <v>411</v>
      </c>
      <c r="BL47" s="329"/>
      <c r="BM47" s="327"/>
      <c r="BN47" s="304" t="s">
        <v>410</v>
      </c>
      <c r="BO47" s="328"/>
      <c r="BP47" s="304" t="s">
        <v>411</v>
      </c>
      <c r="BQ47" s="329"/>
      <c r="BR47" s="327"/>
      <c r="BS47" s="304" t="s">
        <v>410</v>
      </c>
      <c r="BT47" s="328"/>
      <c r="BU47" s="304" t="s">
        <v>411</v>
      </c>
      <c r="BV47" s="329"/>
      <c r="BW47" s="327"/>
      <c r="BX47" s="304" t="s">
        <v>410</v>
      </c>
      <c r="BY47" s="328"/>
      <c r="BZ47" s="304" t="s">
        <v>411</v>
      </c>
      <c r="CA47" s="329"/>
      <c r="CB47" s="327"/>
      <c r="CC47" s="304" t="s">
        <v>410</v>
      </c>
      <c r="CD47" s="328"/>
      <c r="CE47" s="304" t="s">
        <v>411</v>
      </c>
      <c r="CF47" s="329"/>
      <c r="CG47" s="327"/>
      <c r="CH47" s="304" t="s">
        <v>410</v>
      </c>
      <c r="CI47" s="328"/>
      <c r="CJ47" s="304" t="s">
        <v>411</v>
      </c>
      <c r="CK47" s="329"/>
      <c r="CL47" s="327"/>
      <c r="CM47" s="304" t="s">
        <v>410</v>
      </c>
      <c r="CN47" s="328"/>
      <c r="CO47" s="304" t="s">
        <v>411</v>
      </c>
      <c r="CP47" s="329"/>
      <c r="CQ47" s="327"/>
      <c r="CR47" s="304" t="s">
        <v>410</v>
      </c>
      <c r="CS47" s="328"/>
      <c r="CT47" s="304" t="s">
        <v>411</v>
      </c>
      <c r="CU47" s="329"/>
      <c r="CV47" s="327"/>
      <c r="CW47" s="304" t="s">
        <v>410</v>
      </c>
      <c r="CX47" s="328"/>
      <c r="CY47" s="304" t="s">
        <v>411</v>
      </c>
      <c r="CZ47" s="329"/>
      <c r="DA47" s="327"/>
      <c r="DB47" s="304" t="s">
        <v>410</v>
      </c>
      <c r="DC47" s="328"/>
      <c r="DD47" s="304" t="s">
        <v>411</v>
      </c>
      <c r="DE47" s="329"/>
      <c r="DF47" s="330"/>
      <c r="DG47" s="330"/>
      <c r="DH47" s="330"/>
      <c r="DI47" s="330"/>
      <c r="DJ47" s="330"/>
      <c r="DK47" s="327"/>
      <c r="DL47" s="304" t="s">
        <v>410</v>
      </c>
      <c r="DM47" s="328"/>
      <c r="DN47" s="304" t="s">
        <v>411</v>
      </c>
      <c r="DO47" s="329"/>
      <c r="DP47" s="327"/>
      <c r="DQ47" s="304" t="s">
        <v>410</v>
      </c>
      <c r="DR47" s="328"/>
      <c r="DS47" s="304" t="s">
        <v>411</v>
      </c>
      <c r="DT47" s="329"/>
      <c r="DU47" s="331" t="str">
        <f aca="false">BH47&amp;":"&amp;BJ47&amp;"."&amp;BL47</f>
        <v>:.</v>
      </c>
      <c r="DV47" s="331" t="str">
        <f aca="false">BM47&amp;":"&amp;BO47&amp;"."&amp;BQ47</f>
        <v>:.</v>
      </c>
      <c r="DW47" s="331" t="str">
        <f aca="false">BR47&amp;":"&amp;BT47&amp;"."&amp;BV47</f>
        <v>:.</v>
      </c>
      <c r="DX47" s="331" t="str">
        <f aca="false">BW47&amp;":"&amp;BY47&amp;"."&amp;CA47</f>
        <v>:.</v>
      </c>
      <c r="DY47" s="331" t="str">
        <f aca="false">CB47&amp;":"&amp;CD47&amp;"."&amp;CF47</f>
        <v>:.</v>
      </c>
      <c r="DZ47" s="331" t="str">
        <f aca="false">CG47&amp;":"&amp;CI47&amp;"."&amp;CK47</f>
        <v>:.</v>
      </c>
      <c r="EA47" s="331" t="str">
        <f aca="false">CL47&amp;":"&amp;CN47&amp;"."&amp;CP47</f>
        <v>:.</v>
      </c>
      <c r="EB47" s="331" t="str">
        <f aca="false">CQ47&amp;":"&amp;CS47&amp;"."&amp;CU47</f>
        <v>:.</v>
      </c>
      <c r="EC47" s="331" t="str">
        <f aca="false">CV47&amp;":"&amp;CX47&amp;"."&amp;CZ47</f>
        <v>:.</v>
      </c>
      <c r="ED47" s="331" t="str">
        <f aca="false">DA47&amp;":"&amp;DC47&amp;"."&amp;DE47</f>
        <v>:.</v>
      </c>
      <c r="EE47" s="332" t="n">
        <f aca="false">COUNTIF(DU47,":.")</f>
        <v>1</v>
      </c>
      <c r="EF47" s="332" t="n">
        <f aca="false">COUNTIF(DV47,":.")</f>
        <v>1</v>
      </c>
      <c r="EG47" s="332" t="n">
        <f aca="false">COUNTIF(DW47,":.")</f>
        <v>1</v>
      </c>
      <c r="EH47" s="332" t="n">
        <f aca="false">COUNTIF(DX47,":.")</f>
        <v>1</v>
      </c>
      <c r="EI47" s="332" t="n">
        <f aca="false">COUNTIF(DY47,":.")</f>
        <v>1</v>
      </c>
      <c r="EJ47" s="332" t="n">
        <f aca="false">COUNTIF(DZ47,":.")</f>
        <v>1</v>
      </c>
      <c r="EK47" s="332" t="n">
        <f aca="false">COUNTIF(EA47,":.")</f>
        <v>1</v>
      </c>
      <c r="EL47" s="332" t="n">
        <f aca="false">COUNTIF(EB47,":.")</f>
        <v>1</v>
      </c>
      <c r="EM47" s="332" t="n">
        <f aca="false">COUNTIF(EC47,":.")</f>
        <v>1</v>
      </c>
      <c r="EN47" s="332" t="n">
        <f aca="false">COUNTIF(ED47,":.")</f>
        <v>1</v>
      </c>
      <c r="EO47" s="333" t="n">
        <f aca="false">SUM(EE47:EN47)</f>
        <v>10</v>
      </c>
      <c r="EP47" s="313" t="n">
        <f aca="false">10-EO47</f>
        <v>0</v>
      </c>
      <c r="EQ47" s="334" t="n">
        <f aca="false">IF(EP47&lt;=$FO$124,EP47,$FO$124)</f>
        <v>0</v>
      </c>
      <c r="ER47" s="334" t="n">
        <f aca="false">IF(EP47&lt;=$FO$124,0,EP47-$FO$124)</f>
        <v>0</v>
      </c>
      <c r="ET47" s="219" t="s">
        <v>489</v>
      </c>
      <c r="EU47" s="335" t="n">
        <f aca="false">COUNTIFS(BA47,"U15",EE47,"0")</f>
        <v>0</v>
      </c>
      <c r="EV47" s="335" t="n">
        <f aca="false">COUNTIFS(BA47,"U15",EF47,"0")</f>
        <v>0</v>
      </c>
      <c r="EW47" s="335" t="n">
        <f aca="false">COUNTIFS(BA47,"U15",EG47,"0")</f>
        <v>0</v>
      </c>
      <c r="EX47" s="335" t="n">
        <f aca="false">COUNTIFS(BA47,"U15",EH47,"0")</f>
        <v>0</v>
      </c>
      <c r="EY47" s="335" t="n">
        <f aca="false">COUNTIFS(BA47,"U15",EI47,"0")</f>
        <v>0</v>
      </c>
      <c r="EZ47" s="335" t="n">
        <f aca="false">COUNTIFS(BA47,"U18",EI47,"0")</f>
        <v>0</v>
      </c>
      <c r="FA47" s="335" t="n">
        <f aca="false">COUNTIFS(BA47,"U15",EJ47,"0")</f>
        <v>0</v>
      </c>
      <c r="FB47" s="335" t="n">
        <f aca="false">COUNTIFS(BA47,"U18",EJ47,"0")</f>
        <v>0</v>
      </c>
      <c r="FC47" s="335" t="n">
        <f aca="false">COUNTIFS(BA47,"U15",EK47,"0")</f>
        <v>0</v>
      </c>
      <c r="FD47" s="335" t="n">
        <f aca="false">COUNTIFS(BA47,"U18",EK47,"0")</f>
        <v>0</v>
      </c>
      <c r="FE47" s="335" t="n">
        <f aca="false">COUNTIFS(BA47,"U15",EL47,"0")</f>
        <v>0</v>
      </c>
      <c r="FF47" s="335" t="n">
        <f aca="false">COUNTIFS(BA47,"U18",EL47,"0")</f>
        <v>0</v>
      </c>
      <c r="FG47" s="335" t="n">
        <f aca="false">COUNTIFS(BA47,"U15",EM47,"0")</f>
        <v>0</v>
      </c>
      <c r="FH47" s="335" t="n">
        <f aca="false">COUNTIFS(BA47,"U18",EM47,"0")</f>
        <v>0</v>
      </c>
      <c r="FI47" s="335" t="n">
        <f aca="false">COUNTIFS(BA47,"U15",EN47,"0")</f>
        <v>0</v>
      </c>
      <c r="FJ47" s="335" t="n">
        <f aca="false">COUNTIFS(BA47,"U18",EN47,"0")</f>
        <v>0</v>
      </c>
      <c r="FK47" s="335" t="n">
        <f aca="false">COUNTIFS(BA47,"U15",DF47,"1")</f>
        <v>0</v>
      </c>
      <c r="FL47" s="335" t="n">
        <f aca="false">COUNTIFS(BA47,"U18",DF47,"1")</f>
        <v>0</v>
      </c>
    </row>
    <row r="48" customFormat="false" ht="54" hidden="false" customHeight="true" outlineLevel="0" collapsed="false">
      <c r="A48" s="313" t="str">
        <f aca="false">IF('JLA事務局用　※触らないで下さい'!$A$6="","",'JLA事務局用　※触らないで下さい'!$A$6)</f>
        <v/>
      </c>
      <c r="B48" s="314"/>
      <c r="C48" s="315" t="str">
        <f aca="false">IF(AQ48="","",TRIM(AQ48&amp;"　"&amp;AR48))</f>
        <v/>
      </c>
      <c r="D48" s="315" t="str">
        <f aca="false">IF(AQ48="","",TRIM(AS48&amp;" "&amp;AT48))</f>
        <v/>
      </c>
      <c r="E48" s="316" t="n">
        <f aca="false">'様式 A-4（チーム情報・チームＰＲ）'!$D$9</f>
        <v>0</v>
      </c>
      <c r="F48" s="316" t="n">
        <f aca="false">'様式 A-4（チーム情報・チームＰＲ）'!$D$10</f>
        <v>0</v>
      </c>
      <c r="G48" s="316" t="n">
        <f aca="false">'様式 A-4（チーム情報・チームＰＲ）'!$D$11</f>
        <v>0</v>
      </c>
      <c r="H48" s="316" t="n">
        <f aca="false">'様式 A-4（チーム情報・チームＰＲ）'!$D$12</f>
        <v>0</v>
      </c>
      <c r="I48" s="313" t="n">
        <f aca="false">AU48</f>
        <v>0</v>
      </c>
      <c r="J48" s="314" t="str">
        <f aca="false">TEXT(BE48,"yyyy/mm/dd")</f>
        <v>1899/12/30</v>
      </c>
      <c r="K48" s="313"/>
      <c r="L48" s="313" t="str">
        <f aca="false">IF(BC48="","",BC48)</f>
        <v/>
      </c>
      <c r="M48" s="313"/>
      <c r="N48" s="313"/>
      <c r="O48" s="317" t="str">
        <f aca="false">MID(AW48,2,7)</f>
        <v/>
      </c>
      <c r="P48" s="313" t="e">
        <f aca="false">#REF!</f>
        <v>#REF!</v>
      </c>
      <c r="Q48" s="313" t="e">
        <f aca="false">#REF!</f>
        <v>#REF!</v>
      </c>
      <c r="R48" s="313"/>
      <c r="S48" s="313"/>
      <c r="T48" s="313" t="n">
        <v>1</v>
      </c>
      <c r="U48" s="313" t="str">
        <f aca="false">IF(V48="","",$DV$10)</f>
        <v>ﾏﾈｷﾝｷｬﾘｰ
50m
【U15】</v>
      </c>
      <c r="V48" s="313" t="str">
        <f aca="false">IF(DV48="","",DV48)</f>
        <v>:.</v>
      </c>
      <c r="W48" s="313" t="str">
        <f aca="false">IF(X48="","",$DW$10)</f>
        <v>ﾏﾈｷﾝｷｬﾘｰ･
ｳｨｽﾞﾌｨﾝ
100m
【U15】</v>
      </c>
      <c r="X48" s="313" t="str">
        <f aca="false">IF(DW48="","",DW48)</f>
        <v>:.</v>
      </c>
      <c r="Y48" s="313" t="str">
        <f aca="false">IF(Z48="","",$DX$10)</f>
        <v>ﾏﾈｷﾝﾄｳ･
ｳｨｽﾞﾌｨﾝ
100m
【U15】</v>
      </c>
      <c r="Z48" s="313" t="str">
        <f aca="false">IF(DX48="","",DX48)</f>
        <v>:.</v>
      </c>
      <c r="AA48" s="313" t="str">
        <f aca="false">IF(AB48="","",$DY$10)</f>
        <v>障害物ｽｲﾑ
200m
【U18】</v>
      </c>
      <c r="AB48" s="313" t="str">
        <f aca="false">IF(DY48="","",DY48)</f>
        <v>:.</v>
      </c>
      <c r="AC48" s="313" t="str">
        <f aca="false">IF(AD48="","",$DZ$10)</f>
        <v>ﾏﾈｷﾝｷｬﾘｰ
50m
【U18】</v>
      </c>
      <c r="AD48" s="313" t="str">
        <f aca="false">IF(DZ48="","",DZ48)</f>
        <v>:.</v>
      </c>
      <c r="AE48" s="313" t="str">
        <f aca="false">IF(AF48="","",$EA$10)</f>
        <v>ﾚｽｷｭｰﾒﾄﾞﾚｰ
100m
【U18】</v>
      </c>
      <c r="AF48" s="313" t="str">
        <f aca="false">IF(EA48="","",EA48)</f>
        <v>:.</v>
      </c>
      <c r="AG48" s="313" t="e">
        <f aca="false">IF(AH48="","",#REF!)</f>
        <v>#REF!</v>
      </c>
      <c r="AH48" s="313" t="e">
        <f aca="false">IF(#REF!="","",#REF!)</f>
        <v>#REF!</v>
      </c>
      <c r="AI48" s="313"/>
      <c r="AJ48" s="313"/>
      <c r="AK48" s="313"/>
      <c r="AL48" s="313"/>
      <c r="AM48" s="313"/>
      <c r="AN48" s="313"/>
      <c r="AO48" s="313"/>
      <c r="AP48" s="317" t="s">
        <v>490</v>
      </c>
      <c r="AQ48" s="318"/>
      <c r="AR48" s="319"/>
      <c r="AS48" s="318"/>
      <c r="AT48" s="319"/>
      <c r="AU48" s="320"/>
      <c r="AV48" s="321"/>
      <c r="AW48" s="322"/>
      <c r="AX48" s="313"/>
      <c r="AY48" s="313"/>
      <c r="AZ48" s="313"/>
      <c r="BA48" s="323"/>
      <c r="BB48" s="324"/>
      <c r="BC48" s="324"/>
      <c r="BD48" s="313" t="str">
        <f aca="false">IF(BE48="","",DATEDIF(BE48,$FN$134,"Y"))</f>
        <v/>
      </c>
      <c r="BE48" s="325"/>
      <c r="BF48" s="313" t="str">
        <f aca="false">IF(BE48="","",DATEDIF(BE48,$FN$134,"Y"))</f>
        <v/>
      </c>
      <c r="BG48" s="326"/>
      <c r="BH48" s="327"/>
      <c r="BI48" s="304" t="s">
        <v>410</v>
      </c>
      <c r="BJ48" s="328"/>
      <c r="BK48" s="304" t="s">
        <v>411</v>
      </c>
      <c r="BL48" s="329"/>
      <c r="BM48" s="327"/>
      <c r="BN48" s="304" t="s">
        <v>410</v>
      </c>
      <c r="BO48" s="328"/>
      <c r="BP48" s="304" t="s">
        <v>411</v>
      </c>
      <c r="BQ48" s="329"/>
      <c r="BR48" s="327"/>
      <c r="BS48" s="304" t="s">
        <v>410</v>
      </c>
      <c r="BT48" s="328"/>
      <c r="BU48" s="304" t="s">
        <v>411</v>
      </c>
      <c r="BV48" s="329"/>
      <c r="BW48" s="327"/>
      <c r="BX48" s="304" t="s">
        <v>410</v>
      </c>
      <c r="BY48" s="328"/>
      <c r="BZ48" s="304" t="s">
        <v>411</v>
      </c>
      <c r="CA48" s="329"/>
      <c r="CB48" s="327"/>
      <c r="CC48" s="304" t="s">
        <v>410</v>
      </c>
      <c r="CD48" s="328"/>
      <c r="CE48" s="304" t="s">
        <v>411</v>
      </c>
      <c r="CF48" s="329"/>
      <c r="CG48" s="327"/>
      <c r="CH48" s="304" t="s">
        <v>410</v>
      </c>
      <c r="CI48" s="328"/>
      <c r="CJ48" s="304" t="s">
        <v>411</v>
      </c>
      <c r="CK48" s="329"/>
      <c r="CL48" s="327"/>
      <c r="CM48" s="304" t="s">
        <v>410</v>
      </c>
      <c r="CN48" s="328"/>
      <c r="CO48" s="304" t="s">
        <v>411</v>
      </c>
      <c r="CP48" s="329"/>
      <c r="CQ48" s="327"/>
      <c r="CR48" s="304" t="s">
        <v>410</v>
      </c>
      <c r="CS48" s="328"/>
      <c r="CT48" s="304" t="s">
        <v>411</v>
      </c>
      <c r="CU48" s="329"/>
      <c r="CV48" s="327"/>
      <c r="CW48" s="304" t="s">
        <v>410</v>
      </c>
      <c r="CX48" s="328"/>
      <c r="CY48" s="304" t="s">
        <v>411</v>
      </c>
      <c r="CZ48" s="329"/>
      <c r="DA48" s="327"/>
      <c r="DB48" s="304" t="s">
        <v>410</v>
      </c>
      <c r="DC48" s="328"/>
      <c r="DD48" s="304" t="s">
        <v>411</v>
      </c>
      <c r="DE48" s="329"/>
      <c r="DF48" s="330"/>
      <c r="DG48" s="330"/>
      <c r="DH48" s="330"/>
      <c r="DI48" s="330"/>
      <c r="DJ48" s="330"/>
      <c r="DK48" s="327"/>
      <c r="DL48" s="304" t="s">
        <v>410</v>
      </c>
      <c r="DM48" s="328"/>
      <c r="DN48" s="304" t="s">
        <v>411</v>
      </c>
      <c r="DO48" s="329"/>
      <c r="DP48" s="327"/>
      <c r="DQ48" s="304" t="s">
        <v>410</v>
      </c>
      <c r="DR48" s="328"/>
      <c r="DS48" s="304" t="s">
        <v>411</v>
      </c>
      <c r="DT48" s="329"/>
      <c r="DU48" s="331" t="str">
        <f aca="false">BH48&amp;":"&amp;BJ48&amp;"."&amp;BL48</f>
        <v>:.</v>
      </c>
      <c r="DV48" s="331" t="str">
        <f aca="false">BM48&amp;":"&amp;BO48&amp;"."&amp;BQ48</f>
        <v>:.</v>
      </c>
      <c r="DW48" s="331" t="str">
        <f aca="false">BR48&amp;":"&amp;BT48&amp;"."&amp;BV48</f>
        <v>:.</v>
      </c>
      <c r="DX48" s="331" t="str">
        <f aca="false">BW48&amp;":"&amp;BY48&amp;"."&amp;CA48</f>
        <v>:.</v>
      </c>
      <c r="DY48" s="331" t="str">
        <f aca="false">CB48&amp;":"&amp;CD48&amp;"."&amp;CF48</f>
        <v>:.</v>
      </c>
      <c r="DZ48" s="331" t="str">
        <f aca="false">CG48&amp;":"&amp;CI48&amp;"."&amp;CK48</f>
        <v>:.</v>
      </c>
      <c r="EA48" s="331" t="str">
        <f aca="false">CL48&amp;":"&amp;CN48&amp;"."&amp;CP48</f>
        <v>:.</v>
      </c>
      <c r="EB48" s="331" t="str">
        <f aca="false">CQ48&amp;":"&amp;CS48&amp;"."&amp;CU48</f>
        <v>:.</v>
      </c>
      <c r="EC48" s="331" t="str">
        <f aca="false">CV48&amp;":"&amp;CX48&amp;"."&amp;CZ48</f>
        <v>:.</v>
      </c>
      <c r="ED48" s="331" t="str">
        <f aca="false">DA48&amp;":"&amp;DC48&amp;"."&amp;DE48</f>
        <v>:.</v>
      </c>
      <c r="EE48" s="332" t="n">
        <f aca="false">COUNTIF(DU48,":.")</f>
        <v>1</v>
      </c>
      <c r="EF48" s="332" t="n">
        <f aca="false">COUNTIF(DV48,":.")</f>
        <v>1</v>
      </c>
      <c r="EG48" s="332" t="n">
        <f aca="false">COUNTIF(DW48,":.")</f>
        <v>1</v>
      </c>
      <c r="EH48" s="332" t="n">
        <f aca="false">COUNTIF(DX48,":.")</f>
        <v>1</v>
      </c>
      <c r="EI48" s="332" t="n">
        <f aca="false">COUNTIF(DY48,":.")</f>
        <v>1</v>
      </c>
      <c r="EJ48" s="332" t="n">
        <f aca="false">COUNTIF(DZ48,":.")</f>
        <v>1</v>
      </c>
      <c r="EK48" s="332" t="n">
        <f aca="false">COUNTIF(EA48,":.")</f>
        <v>1</v>
      </c>
      <c r="EL48" s="332" t="n">
        <f aca="false">COUNTIF(EB48,":.")</f>
        <v>1</v>
      </c>
      <c r="EM48" s="332" t="n">
        <f aca="false">COUNTIF(EC48,":.")</f>
        <v>1</v>
      </c>
      <c r="EN48" s="332" t="n">
        <f aca="false">COUNTIF(ED48,":.")</f>
        <v>1</v>
      </c>
      <c r="EO48" s="333" t="n">
        <f aca="false">SUM(EE48:EN48)</f>
        <v>10</v>
      </c>
      <c r="EP48" s="313" t="n">
        <f aca="false">10-EO48</f>
        <v>0</v>
      </c>
      <c r="EQ48" s="334" t="n">
        <f aca="false">IF(EP48&lt;=$FO$124,EP48,$FO$124)</f>
        <v>0</v>
      </c>
      <c r="ER48" s="334" t="n">
        <f aca="false">IF(EP48&lt;=$FO$124,0,EP48-$FO$124)</f>
        <v>0</v>
      </c>
      <c r="ET48" s="219" t="s">
        <v>491</v>
      </c>
      <c r="EU48" s="335" t="n">
        <f aca="false">COUNTIFS(BA48,"U15",EE48,"0")</f>
        <v>0</v>
      </c>
      <c r="EV48" s="335" t="n">
        <f aca="false">COUNTIFS(BA48,"U15",EF48,"0")</f>
        <v>0</v>
      </c>
      <c r="EW48" s="335" t="n">
        <f aca="false">COUNTIFS(BA48,"U15",EG48,"0")</f>
        <v>0</v>
      </c>
      <c r="EX48" s="335" t="n">
        <f aca="false">COUNTIFS(BA48,"U15",EH48,"0")</f>
        <v>0</v>
      </c>
      <c r="EY48" s="335" t="n">
        <f aca="false">COUNTIFS(BA48,"U15",EI48,"0")</f>
        <v>0</v>
      </c>
      <c r="EZ48" s="335" t="n">
        <f aca="false">COUNTIFS(BA48,"U18",EI48,"0")</f>
        <v>0</v>
      </c>
      <c r="FA48" s="335" t="n">
        <f aca="false">COUNTIFS(BA48,"U15",EJ48,"0")</f>
        <v>0</v>
      </c>
      <c r="FB48" s="335" t="n">
        <f aca="false">COUNTIFS(BA48,"U18",EJ48,"0")</f>
        <v>0</v>
      </c>
      <c r="FC48" s="335" t="n">
        <f aca="false">COUNTIFS(BA48,"U15",EK48,"0")</f>
        <v>0</v>
      </c>
      <c r="FD48" s="335" t="n">
        <f aca="false">COUNTIFS(BA48,"U18",EK48,"0")</f>
        <v>0</v>
      </c>
      <c r="FE48" s="335" t="n">
        <f aca="false">COUNTIFS(BA48,"U15",EL48,"0")</f>
        <v>0</v>
      </c>
      <c r="FF48" s="335" t="n">
        <f aca="false">COUNTIFS(BA48,"U18",EL48,"0")</f>
        <v>0</v>
      </c>
      <c r="FG48" s="335" t="n">
        <f aca="false">COUNTIFS(BA48,"U15",EM48,"0")</f>
        <v>0</v>
      </c>
      <c r="FH48" s="335" t="n">
        <f aca="false">COUNTIFS(BA48,"U18",EM48,"0")</f>
        <v>0</v>
      </c>
      <c r="FI48" s="335" t="n">
        <f aca="false">COUNTIFS(BA48,"U15",EN48,"0")</f>
        <v>0</v>
      </c>
      <c r="FJ48" s="335" t="n">
        <f aca="false">COUNTIFS(BA48,"U18",EN48,"0")</f>
        <v>0</v>
      </c>
      <c r="FK48" s="335" t="n">
        <f aca="false">COUNTIFS(BA48,"U15",DF48,"1")</f>
        <v>0</v>
      </c>
      <c r="FL48" s="335" t="n">
        <f aca="false">COUNTIFS(BA48,"U18",DF48,"1")</f>
        <v>0</v>
      </c>
    </row>
    <row r="49" customFormat="false" ht="54" hidden="false" customHeight="true" outlineLevel="0" collapsed="false">
      <c r="A49" s="313" t="str">
        <f aca="false">IF('JLA事務局用　※触らないで下さい'!$A$6="","",'JLA事務局用　※触らないで下さい'!$A$6)</f>
        <v/>
      </c>
      <c r="B49" s="314"/>
      <c r="C49" s="315" t="str">
        <f aca="false">IF(AQ49="","",TRIM(AQ49&amp;"　"&amp;AR49))</f>
        <v/>
      </c>
      <c r="D49" s="315" t="str">
        <f aca="false">IF(AQ49="","",TRIM(AS49&amp;" "&amp;AT49))</f>
        <v/>
      </c>
      <c r="E49" s="316" t="n">
        <f aca="false">'様式 A-4（チーム情報・チームＰＲ）'!$D$9</f>
        <v>0</v>
      </c>
      <c r="F49" s="316" t="n">
        <f aca="false">'様式 A-4（チーム情報・チームＰＲ）'!$D$10</f>
        <v>0</v>
      </c>
      <c r="G49" s="316" t="n">
        <f aca="false">'様式 A-4（チーム情報・チームＰＲ）'!$D$11</f>
        <v>0</v>
      </c>
      <c r="H49" s="316" t="n">
        <f aca="false">'様式 A-4（チーム情報・チームＰＲ）'!$D$12</f>
        <v>0</v>
      </c>
      <c r="I49" s="313" t="n">
        <f aca="false">AU49</f>
        <v>0</v>
      </c>
      <c r="J49" s="314" t="str">
        <f aca="false">TEXT(BE49,"yyyy/mm/dd")</f>
        <v>1899/12/30</v>
      </c>
      <c r="K49" s="313"/>
      <c r="L49" s="313" t="str">
        <f aca="false">IF(BC49="","",BC49)</f>
        <v/>
      </c>
      <c r="M49" s="313"/>
      <c r="N49" s="313"/>
      <c r="O49" s="317" t="str">
        <f aca="false">MID(AW49,2,7)</f>
        <v/>
      </c>
      <c r="P49" s="313" t="e">
        <f aca="false">#REF!</f>
        <v>#REF!</v>
      </c>
      <c r="Q49" s="313" t="e">
        <f aca="false">#REF!</f>
        <v>#REF!</v>
      </c>
      <c r="R49" s="313"/>
      <c r="S49" s="313"/>
      <c r="T49" s="313" t="n">
        <v>1</v>
      </c>
      <c r="U49" s="313" t="str">
        <f aca="false">IF(V49="","",$DV$10)</f>
        <v>ﾏﾈｷﾝｷｬﾘｰ
50m
【U15】</v>
      </c>
      <c r="V49" s="313" t="str">
        <f aca="false">IF(DV49="","",DV49)</f>
        <v>:.</v>
      </c>
      <c r="W49" s="313" t="str">
        <f aca="false">IF(X49="","",$DW$10)</f>
        <v>ﾏﾈｷﾝｷｬﾘｰ･
ｳｨｽﾞﾌｨﾝ
100m
【U15】</v>
      </c>
      <c r="X49" s="313" t="str">
        <f aca="false">IF(DW49="","",DW49)</f>
        <v>:.</v>
      </c>
      <c r="Y49" s="313" t="str">
        <f aca="false">IF(Z49="","",$DX$10)</f>
        <v>ﾏﾈｷﾝﾄｳ･
ｳｨｽﾞﾌｨﾝ
100m
【U15】</v>
      </c>
      <c r="Z49" s="313" t="str">
        <f aca="false">IF(DX49="","",DX49)</f>
        <v>:.</v>
      </c>
      <c r="AA49" s="313" t="str">
        <f aca="false">IF(AB49="","",$DY$10)</f>
        <v>障害物ｽｲﾑ
200m
【U18】</v>
      </c>
      <c r="AB49" s="313" t="str">
        <f aca="false">IF(DY49="","",DY49)</f>
        <v>:.</v>
      </c>
      <c r="AC49" s="313" t="str">
        <f aca="false">IF(AD49="","",$DZ$10)</f>
        <v>ﾏﾈｷﾝｷｬﾘｰ
50m
【U18】</v>
      </c>
      <c r="AD49" s="313" t="str">
        <f aca="false">IF(DZ49="","",DZ49)</f>
        <v>:.</v>
      </c>
      <c r="AE49" s="313" t="str">
        <f aca="false">IF(AF49="","",$EA$10)</f>
        <v>ﾚｽｷｭｰﾒﾄﾞﾚｰ
100m
【U18】</v>
      </c>
      <c r="AF49" s="313" t="str">
        <f aca="false">IF(EA49="","",EA49)</f>
        <v>:.</v>
      </c>
      <c r="AG49" s="313" t="e">
        <f aca="false">IF(AH49="","",#REF!)</f>
        <v>#REF!</v>
      </c>
      <c r="AH49" s="313" t="e">
        <f aca="false">IF(#REF!="","",#REF!)</f>
        <v>#REF!</v>
      </c>
      <c r="AI49" s="313"/>
      <c r="AJ49" s="313"/>
      <c r="AK49" s="313"/>
      <c r="AL49" s="313"/>
      <c r="AM49" s="313"/>
      <c r="AN49" s="313"/>
      <c r="AO49" s="313"/>
      <c r="AP49" s="317" t="s">
        <v>492</v>
      </c>
      <c r="AQ49" s="318"/>
      <c r="AR49" s="319"/>
      <c r="AS49" s="318"/>
      <c r="AT49" s="319"/>
      <c r="AU49" s="320"/>
      <c r="AV49" s="321"/>
      <c r="AW49" s="322"/>
      <c r="AX49" s="313"/>
      <c r="AY49" s="313"/>
      <c r="AZ49" s="313"/>
      <c r="BA49" s="323"/>
      <c r="BB49" s="324"/>
      <c r="BC49" s="324"/>
      <c r="BD49" s="313" t="str">
        <f aca="false">IF(BE49="","",DATEDIF(BE49,$FN$134,"Y"))</f>
        <v/>
      </c>
      <c r="BE49" s="325"/>
      <c r="BF49" s="313" t="str">
        <f aca="false">IF(BE49="","",DATEDIF(BE49,$FN$134,"Y"))</f>
        <v/>
      </c>
      <c r="BG49" s="326"/>
      <c r="BH49" s="327"/>
      <c r="BI49" s="304" t="s">
        <v>410</v>
      </c>
      <c r="BJ49" s="328"/>
      <c r="BK49" s="304" t="s">
        <v>411</v>
      </c>
      <c r="BL49" s="329"/>
      <c r="BM49" s="327"/>
      <c r="BN49" s="304" t="s">
        <v>410</v>
      </c>
      <c r="BO49" s="328"/>
      <c r="BP49" s="304" t="s">
        <v>411</v>
      </c>
      <c r="BQ49" s="329"/>
      <c r="BR49" s="327"/>
      <c r="BS49" s="304" t="s">
        <v>410</v>
      </c>
      <c r="BT49" s="328"/>
      <c r="BU49" s="304" t="s">
        <v>411</v>
      </c>
      <c r="BV49" s="329"/>
      <c r="BW49" s="327"/>
      <c r="BX49" s="304" t="s">
        <v>410</v>
      </c>
      <c r="BY49" s="328"/>
      <c r="BZ49" s="304" t="s">
        <v>411</v>
      </c>
      <c r="CA49" s="329"/>
      <c r="CB49" s="327"/>
      <c r="CC49" s="304" t="s">
        <v>410</v>
      </c>
      <c r="CD49" s="328"/>
      <c r="CE49" s="304" t="s">
        <v>411</v>
      </c>
      <c r="CF49" s="329"/>
      <c r="CG49" s="327"/>
      <c r="CH49" s="304" t="s">
        <v>410</v>
      </c>
      <c r="CI49" s="328"/>
      <c r="CJ49" s="304" t="s">
        <v>411</v>
      </c>
      <c r="CK49" s="329"/>
      <c r="CL49" s="327"/>
      <c r="CM49" s="304" t="s">
        <v>410</v>
      </c>
      <c r="CN49" s="328"/>
      <c r="CO49" s="304" t="s">
        <v>411</v>
      </c>
      <c r="CP49" s="329"/>
      <c r="CQ49" s="327"/>
      <c r="CR49" s="304" t="s">
        <v>410</v>
      </c>
      <c r="CS49" s="328"/>
      <c r="CT49" s="304" t="s">
        <v>411</v>
      </c>
      <c r="CU49" s="329"/>
      <c r="CV49" s="327"/>
      <c r="CW49" s="304" t="s">
        <v>410</v>
      </c>
      <c r="CX49" s="328"/>
      <c r="CY49" s="304" t="s">
        <v>411</v>
      </c>
      <c r="CZ49" s="329"/>
      <c r="DA49" s="327"/>
      <c r="DB49" s="304" t="s">
        <v>410</v>
      </c>
      <c r="DC49" s="328"/>
      <c r="DD49" s="304" t="s">
        <v>411</v>
      </c>
      <c r="DE49" s="329"/>
      <c r="DF49" s="330"/>
      <c r="DG49" s="330"/>
      <c r="DH49" s="330"/>
      <c r="DI49" s="330"/>
      <c r="DJ49" s="330"/>
      <c r="DK49" s="327"/>
      <c r="DL49" s="304" t="s">
        <v>410</v>
      </c>
      <c r="DM49" s="328"/>
      <c r="DN49" s="304" t="s">
        <v>411</v>
      </c>
      <c r="DO49" s="329"/>
      <c r="DP49" s="327"/>
      <c r="DQ49" s="304" t="s">
        <v>410</v>
      </c>
      <c r="DR49" s="328"/>
      <c r="DS49" s="304" t="s">
        <v>411</v>
      </c>
      <c r="DT49" s="329"/>
      <c r="DU49" s="331" t="str">
        <f aca="false">BH49&amp;":"&amp;BJ49&amp;"."&amp;BL49</f>
        <v>:.</v>
      </c>
      <c r="DV49" s="331" t="str">
        <f aca="false">BM49&amp;":"&amp;BO49&amp;"."&amp;BQ49</f>
        <v>:.</v>
      </c>
      <c r="DW49" s="331" t="str">
        <f aca="false">BR49&amp;":"&amp;BT49&amp;"."&amp;BV49</f>
        <v>:.</v>
      </c>
      <c r="DX49" s="331" t="str">
        <f aca="false">BW49&amp;":"&amp;BY49&amp;"."&amp;CA49</f>
        <v>:.</v>
      </c>
      <c r="DY49" s="331" t="str">
        <f aca="false">CB49&amp;":"&amp;CD49&amp;"."&amp;CF49</f>
        <v>:.</v>
      </c>
      <c r="DZ49" s="331" t="str">
        <f aca="false">CG49&amp;":"&amp;CI49&amp;"."&amp;CK49</f>
        <v>:.</v>
      </c>
      <c r="EA49" s="331" t="str">
        <f aca="false">CL49&amp;":"&amp;CN49&amp;"."&amp;CP49</f>
        <v>:.</v>
      </c>
      <c r="EB49" s="331" t="str">
        <f aca="false">CQ49&amp;":"&amp;CS49&amp;"."&amp;CU49</f>
        <v>:.</v>
      </c>
      <c r="EC49" s="331" t="str">
        <f aca="false">CV49&amp;":"&amp;CX49&amp;"."&amp;CZ49</f>
        <v>:.</v>
      </c>
      <c r="ED49" s="331" t="str">
        <f aca="false">DA49&amp;":"&amp;DC49&amp;"."&amp;DE49</f>
        <v>:.</v>
      </c>
      <c r="EE49" s="332" t="n">
        <f aca="false">COUNTIF(DU49,":.")</f>
        <v>1</v>
      </c>
      <c r="EF49" s="332" t="n">
        <f aca="false">COUNTIF(DV49,":.")</f>
        <v>1</v>
      </c>
      <c r="EG49" s="332" t="n">
        <f aca="false">COUNTIF(DW49,":.")</f>
        <v>1</v>
      </c>
      <c r="EH49" s="332" t="n">
        <f aca="false">COUNTIF(DX49,":.")</f>
        <v>1</v>
      </c>
      <c r="EI49" s="332" t="n">
        <f aca="false">COUNTIF(DY49,":.")</f>
        <v>1</v>
      </c>
      <c r="EJ49" s="332" t="n">
        <f aca="false">COUNTIF(DZ49,":.")</f>
        <v>1</v>
      </c>
      <c r="EK49" s="332" t="n">
        <f aca="false">COUNTIF(EA49,":.")</f>
        <v>1</v>
      </c>
      <c r="EL49" s="332" t="n">
        <f aca="false">COUNTIF(EB49,":.")</f>
        <v>1</v>
      </c>
      <c r="EM49" s="332" t="n">
        <f aca="false">COUNTIF(EC49,":.")</f>
        <v>1</v>
      </c>
      <c r="EN49" s="332" t="n">
        <f aca="false">COUNTIF(ED49,":.")</f>
        <v>1</v>
      </c>
      <c r="EO49" s="333" t="n">
        <f aca="false">SUM(EE49:EN49)</f>
        <v>10</v>
      </c>
      <c r="EP49" s="313" t="n">
        <f aca="false">10-EO49</f>
        <v>0</v>
      </c>
      <c r="EQ49" s="334" t="n">
        <f aca="false">IF(EP49&lt;=$FO$124,EP49,$FO$124)</f>
        <v>0</v>
      </c>
      <c r="ER49" s="334" t="n">
        <f aca="false">IF(EP49&lt;=$FO$124,0,EP49-$FO$124)</f>
        <v>0</v>
      </c>
      <c r="ET49" s="219" t="s">
        <v>493</v>
      </c>
      <c r="EU49" s="335" t="n">
        <f aca="false">COUNTIFS(BA49,"U15",EE49,"0")</f>
        <v>0</v>
      </c>
      <c r="EV49" s="335" t="n">
        <f aca="false">COUNTIFS(BA49,"U15",EF49,"0")</f>
        <v>0</v>
      </c>
      <c r="EW49" s="335" t="n">
        <f aca="false">COUNTIFS(BA49,"U15",EG49,"0")</f>
        <v>0</v>
      </c>
      <c r="EX49" s="335" t="n">
        <f aca="false">COUNTIFS(BA49,"U15",EH49,"0")</f>
        <v>0</v>
      </c>
      <c r="EY49" s="335" t="n">
        <f aca="false">COUNTIFS(BA49,"U15",EI49,"0")</f>
        <v>0</v>
      </c>
      <c r="EZ49" s="335" t="n">
        <f aca="false">COUNTIFS(BA49,"U18",EI49,"0")</f>
        <v>0</v>
      </c>
      <c r="FA49" s="335" t="n">
        <f aca="false">COUNTIFS(BA49,"U15",EJ49,"0")</f>
        <v>0</v>
      </c>
      <c r="FB49" s="335" t="n">
        <f aca="false">COUNTIFS(BA49,"U18",EJ49,"0")</f>
        <v>0</v>
      </c>
      <c r="FC49" s="335" t="n">
        <f aca="false">COUNTIFS(BA49,"U15",EK49,"0")</f>
        <v>0</v>
      </c>
      <c r="FD49" s="335" t="n">
        <f aca="false">COUNTIFS(BA49,"U18",EK49,"0")</f>
        <v>0</v>
      </c>
      <c r="FE49" s="335" t="n">
        <f aca="false">COUNTIFS(BA49,"U15",EL49,"0")</f>
        <v>0</v>
      </c>
      <c r="FF49" s="335" t="n">
        <f aca="false">COUNTIFS(BA49,"U18",EL49,"0")</f>
        <v>0</v>
      </c>
      <c r="FG49" s="335" t="n">
        <f aca="false">COUNTIFS(BA49,"U15",EM49,"0")</f>
        <v>0</v>
      </c>
      <c r="FH49" s="335" t="n">
        <f aca="false">COUNTIFS(BA49,"U18",EM49,"0")</f>
        <v>0</v>
      </c>
      <c r="FI49" s="335" t="n">
        <f aca="false">COUNTIFS(BA49,"U15",EN49,"0")</f>
        <v>0</v>
      </c>
      <c r="FJ49" s="335" t="n">
        <f aca="false">COUNTIFS(BA49,"U18",EN49,"0")</f>
        <v>0</v>
      </c>
      <c r="FK49" s="335" t="n">
        <f aca="false">COUNTIFS(BA49,"U15",DF49,"1")</f>
        <v>0</v>
      </c>
      <c r="FL49" s="335" t="n">
        <f aca="false">COUNTIFS(BA49,"U18",DF49,"1")</f>
        <v>0</v>
      </c>
    </row>
    <row r="50" customFormat="false" ht="54" hidden="false" customHeight="true" outlineLevel="0" collapsed="false">
      <c r="A50" s="313" t="str">
        <f aca="false">IF('JLA事務局用　※触らないで下さい'!$A$6="","",'JLA事務局用　※触らないで下さい'!$A$6)</f>
        <v/>
      </c>
      <c r="B50" s="314"/>
      <c r="C50" s="315" t="str">
        <f aca="false">IF(AQ50="","",TRIM(AQ50&amp;"　"&amp;AR50))</f>
        <v/>
      </c>
      <c r="D50" s="315" t="str">
        <f aca="false">IF(AQ50="","",TRIM(AS50&amp;" "&amp;AT50))</f>
        <v/>
      </c>
      <c r="E50" s="316" t="n">
        <f aca="false">'様式 A-4（チーム情報・チームＰＲ）'!$D$9</f>
        <v>0</v>
      </c>
      <c r="F50" s="316" t="n">
        <f aca="false">'様式 A-4（チーム情報・チームＰＲ）'!$D$10</f>
        <v>0</v>
      </c>
      <c r="G50" s="316" t="n">
        <f aca="false">'様式 A-4（チーム情報・チームＰＲ）'!$D$11</f>
        <v>0</v>
      </c>
      <c r="H50" s="316" t="n">
        <f aca="false">'様式 A-4（チーム情報・チームＰＲ）'!$D$12</f>
        <v>0</v>
      </c>
      <c r="I50" s="313" t="n">
        <f aca="false">AU50</f>
        <v>0</v>
      </c>
      <c r="J50" s="314" t="str">
        <f aca="false">TEXT(BE50,"yyyy/mm/dd")</f>
        <v>1899/12/30</v>
      </c>
      <c r="K50" s="313"/>
      <c r="L50" s="313" t="str">
        <f aca="false">IF(BC50="","",BC50)</f>
        <v/>
      </c>
      <c r="M50" s="313"/>
      <c r="N50" s="313"/>
      <c r="O50" s="317" t="str">
        <f aca="false">MID(AW50,2,7)</f>
        <v/>
      </c>
      <c r="P50" s="313" t="e">
        <f aca="false">#REF!</f>
        <v>#REF!</v>
      </c>
      <c r="Q50" s="313" t="e">
        <f aca="false">#REF!</f>
        <v>#REF!</v>
      </c>
      <c r="R50" s="313"/>
      <c r="S50" s="313"/>
      <c r="T50" s="313" t="n">
        <v>1</v>
      </c>
      <c r="U50" s="313" t="str">
        <f aca="false">IF(V50="","",$DV$10)</f>
        <v>ﾏﾈｷﾝｷｬﾘｰ
50m
【U15】</v>
      </c>
      <c r="V50" s="313" t="str">
        <f aca="false">IF(DV50="","",DV50)</f>
        <v>:.</v>
      </c>
      <c r="W50" s="313" t="str">
        <f aca="false">IF(X50="","",$DW$10)</f>
        <v>ﾏﾈｷﾝｷｬﾘｰ･
ｳｨｽﾞﾌｨﾝ
100m
【U15】</v>
      </c>
      <c r="X50" s="313" t="str">
        <f aca="false">IF(DW50="","",DW50)</f>
        <v>:.</v>
      </c>
      <c r="Y50" s="313" t="str">
        <f aca="false">IF(Z50="","",$DX$10)</f>
        <v>ﾏﾈｷﾝﾄｳ･
ｳｨｽﾞﾌｨﾝ
100m
【U15】</v>
      </c>
      <c r="Z50" s="313" t="str">
        <f aca="false">IF(DX50="","",DX50)</f>
        <v>:.</v>
      </c>
      <c r="AA50" s="313" t="str">
        <f aca="false">IF(AB50="","",$DY$10)</f>
        <v>障害物ｽｲﾑ
200m
【U18】</v>
      </c>
      <c r="AB50" s="313" t="str">
        <f aca="false">IF(DY50="","",DY50)</f>
        <v>:.</v>
      </c>
      <c r="AC50" s="313" t="str">
        <f aca="false">IF(AD50="","",$DZ$10)</f>
        <v>ﾏﾈｷﾝｷｬﾘｰ
50m
【U18】</v>
      </c>
      <c r="AD50" s="313" t="str">
        <f aca="false">IF(DZ50="","",DZ50)</f>
        <v>:.</v>
      </c>
      <c r="AE50" s="313" t="str">
        <f aca="false">IF(AF50="","",$EA$10)</f>
        <v>ﾚｽｷｭｰﾒﾄﾞﾚｰ
100m
【U18】</v>
      </c>
      <c r="AF50" s="313" t="str">
        <f aca="false">IF(EA50="","",EA50)</f>
        <v>:.</v>
      </c>
      <c r="AG50" s="313" t="e">
        <f aca="false">IF(AH50="","",#REF!)</f>
        <v>#REF!</v>
      </c>
      <c r="AH50" s="313" t="e">
        <f aca="false">IF(#REF!="","",#REF!)</f>
        <v>#REF!</v>
      </c>
      <c r="AI50" s="313"/>
      <c r="AJ50" s="313"/>
      <c r="AK50" s="313"/>
      <c r="AL50" s="313"/>
      <c r="AM50" s="313"/>
      <c r="AN50" s="313"/>
      <c r="AO50" s="313"/>
      <c r="AP50" s="317" t="s">
        <v>494</v>
      </c>
      <c r="AQ50" s="318"/>
      <c r="AR50" s="319"/>
      <c r="AS50" s="318"/>
      <c r="AT50" s="319"/>
      <c r="AU50" s="320"/>
      <c r="AV50" s="321"/>
      <c r="AW50" s="322"/>
      <c r="AX50" s="313"/>
      <c r="AY50" s="313"/>
      <c r="AZ50" s="313"/>
      <c r="BA50" s="323"/>
      <c r="BB50" s="324"/>
      <c r="BC50" s="324"/>
      <c r="BD50" s="313" t="str">
        <f aca="false">IF(BE50="","",DATEDIF(BE50,$FN$134,"Y"))</f>
        <v/>
      </c>
      <c r="BE50" s="325"/>
      <c r="BF50" s="313" t="str">
        <f aca="false">IF(BE50="","",DATEDIF(BE50,$FN$134,"Y"))</f>
        <v/>
      </c>
      <c r="BG50" s="326"/>
      <c r="BH50" s="327"/>
      <c r="BI50" s="304" t="s">
        <v>410</v>
      </c>
      <c r="BJ50" s="328"/>
      <c r="BK50" s="304" t="s">
        <v>411</v>
      </c>
      <c r="BL50" s="329"/>
      <c r="BM50" s="327"/>
      <c r="BN50" s="304" t="s">
        <v>410</v>
      </c>
      <c r="BO50" s="328"/>
      <c r="BP50" s="304" t="s">
        <v>411</v>
      </c>
      <c r="BQ50" s="329"/>
      <c r="BR50" s="327"/>
      <c r="BS50" s="304" t="s">
        <v>410</v>
      </c>
      <c r="BT50" s="328"/>
      <c r="BU50" s="304" t="s">
        <v>411</v>
      </c>
      <c r="BV50" s="329"/>
      <c r="BW50" s="327"/>
      <c r="BX50" s="304" t="s">
        <v>410</v>
      </c>
      <c r="BY50" s="328"/>
      <c r="BZ50" s="304" t="s">
        <v>411</v>
      </c>
      <c r="CA50" s="329"/>
      <c r="CB50" s="327"/>
      <c r="CC50" s="304" t="s">
        <v>410</v>
      </c>
      <c r="CD50" s="328"/>
      <c r="CE50" s="304" t="s">
        <v>411</v>
      </c>
      <c r="CF50" s="329"/>
      <c r="CG50" s="327"/>
      <c r="CH50" s="304" t="s">
        <v>410</v>
      </c>
      <c r="CI50" s="328"/>
      <c r="CJ50" s="304" t="s">
        <v>411</v>
      </c>
      <c r="CK50" s="329"/>
      <c r="CL50" s="327"/>
      <c r="CM50" s="304" t="s">
        <v>410</v>
      </c>
      <c r="CN50" s="328"/>
      <c r="CO50" s="304" t="s">
        <v>411</v>
      </c>
      <c r="CP50" s="329"/>
      <c r="CQ50" s="327"/>
      <c r="CR50" s="304" t="s">
        <v>410</v>
      </c>
      <c r="CS50" s="328"/>
      <c r="CT50" s="304" t="s">
        <v>411</v>
      </c>
      <c r="CU50" s="329"/>
      <c r="CV50" s="327"/>
      <c r="CW50" s="304" t="s">
        <v>410</v>
      </c>
      <c r="CX50" s="328"/>
      <c r="CY50" s="304" t="s">
        <v>411</v>
      </c>
      <c r="CZ50" s="329"/>
      <c r="DA50" s="327"/>
      <c r="DB50" s="304" t="s">
        <v>410</v>
      </c>
      <c r="DC50" s="328"/>
      <c r="DD50" s="304" t="s">
        <v>411</v>
      </c>
      <c r="DE50" s="329"/>
      <c r="DF50" s="330"/>
      <c r="DG50" s="330"/>
      <c r="DH50" s="330"/>
      <c r="DI50" s="330"/>
      <c r="DJ50" s="330"/>
      <c r="DK50" s="327"/>
      <c r="DL50" s="304" t="s">
        <v>410</v>
      </c>
      <c r="DM50" s="328"/>
      <c r="DN50" s="304" t="s">
        <v>411</v>
      </c>
      <c r="DO50" s="329"/>
      <c r="DP50" s="327"/>
      <c r="DQ50" s="304" t="s">
        <v>410</v>
      </c>
      <c r="DR50" s="328"/>
      <c r="DS50" s="304" t="s">
        <v>411</v>
      </c>
      <c r="DT50" s="329"/>
      <c r="DU50" s="331" t="str">
        <f aca="false">BH50&amp;":"&amp;BJ50&amp;"."&amp;BL50</f>
        <v>:.</v>
      </c>
      <c r="DV50" s="331" t="str">
        <f aca="false">BM50&amp;":"&amp;BO50&amp;"."&amp;BQ50</f>
        <v>:.</v>
      </c>
      <c r="DW50" s="331" t="str">
        <f aca="false">BR50&amp;":"&amp;BT50&amp;"."&amp;BV50</f>
        <v>:.</v>
      </c>
      <c r="DX50" s="331" t="str">
        <f aca="false">BW50&amp;":"&amp;BY50&amp;"."&amp;CA50</f>
        <v>:.</v>
      </c>
      <c r="DY50" s="331" t="str">
        <f aca="false">CB50&amp;":"&amp;CD50&amp;"."&amp;CF50</f>
        <v>:.</v>
      </c>
      <c r="DZ50" s="331" t="str">
        <f aca="false">CG50&amp;":"&amp;CI50&amp;"."&amp;CK50</f>
        <v>:.</v>
      </c>
      <c r="EA50" s="331" t="str">
        <f aca="false">CL50&amp;":"&amp;CN50&amp;"."&amp;CP50</f>
        <v>:.</v>
      </c>
      <c r="EB50" s="331" t="str">
        <f aca="false">CQ50&amp;":"&amp;CS50&amp;"."&amp;CU50</f>
        <v>:.</v>
      </c>
      <c r="EC50" s="331" t="str">
        <f aca="false">CV50&amp;":"&amp;CX50&amp;"."&amp;CZ50</f>
        <v>:.</v>
      </c>
      <c r="ED50" s="331" t="str">
        <f aca="false">DA50&amp;":"&amp;DC50&amp;"."&amp;DE50</f>
        <v>:.</v>
      </c>
      <c r="EE50" s="332" t="n">
        <f aca="false">COUNTIF(DU50,":.")</f>
        <v>1</v>
      </c>
      <c r="EF50" s="332" t="n">
        <f aca="false">COUNTIF(DV50,":.")</f>
        <v>1</v>
      </c>
      <c r="EG50" s="332" t="n">
        <f aca="false">COUNTIF(DW50,":.")</f>
        <v>1</v>
      </c>
      <c r="EH50" s="332" t="n">
        <f aca="false">COUNTIF(DX50,":.")</f>
        <v>1</v>
      </c>
      <c r="EI50" s="332" t="n">
        <f aca="false">COUNTIF(DY50,":.")</f>
        <v>1</v>
      </c>
      <c r="EJ50" s="332" t="n">
        <f aca="false">COUNTIF(DZ50,":.")</f>
        <v>1</v>
      </c>
      <c r="EK50" s="332" t="n">
        <f aca="false">COUNTIF(EA50,":.")</f>
        <v>1</v>
      </c>
      <c r="EL50" s="332" t="n">
        <f aca="false">COUNTIF(EB50,":.")</f>
        <v>1</v>
      </c>
      <c r="EM50" s="332" t="n">
        <f aca="false">COUNTIF(EC50,":.")</f>
        <v>1</v>
      </c>
      <c r="EN50" s="332" t="n">
        <f aca="false">COUNTIF(ED50,":.")</f>
        <v>1</v>
      </c>
      <c r="EO50" s="333" t="n">
        <f aca="false">SUM(EE50:EN50)</f>
        <v>10</v>
      </c>
      <c r="EP50" s="313" t="n">
        <f aca="false">10-EO50</f>
        <v>0</v>
      </c>
      <c r="EQ50" s="334" t="n">
        <f aca="false">IF(EP50&lt;=$FO$124,EP50,$FO$124)</f>
        <v>0</v>
      </c>
      <c r="ER50" s="334" t="n">
        <f aca="false">IF(EP50&lt;=$FO$124,0,EP50-$FO$124)</f>
        <v>0</v>
      </c>
      <c r="ET50" s="219" t="s">
        <v>495</v>
      </c>
      <c r="EU50" s="335" t="n">
        <f aca="false">COUNTIFS(BA50,"U15",EE50,"0")</f>
        <v>0</v>
      </c>
      <c r="EV50" s="335" t="n">
        <f aca="false">COUNTIFS(BA50,"U15",EF50,"0")</f>
        <v>0</v>
      </c>
      <c r="EW50" s="335" t="n">
        <f aca="false">COUNTIFS(BA50,"U15",EG50,"0")</f>
        <v>0</v>
      </c>
      <c r="EX50" s="335" t="n">
        <f aca="false">COUNTIFS(BA50,"U15",EH50,"0")</f>
        <v>0</v>
      </c>
      <c r="EY50" s="335" t="n">
        <f aca="false">COUNTIFS(BA50,"U15",EI50,"0")</f>
        <v>0</v>
      </c>
      <c r="EZ50" s="335" t="n">
        <f aca="false">COUNTIFS(BA50,"U18",EI50,"0")</f>
        <v>0</v>
      </c>
      <c r="FA50" s="335" t="n">
        <f aca="false">COUNTIFS(BA50,"U15",EJ50,"0")</f>
        <v>0</v>
      </c>
      <c r="FB50" s="335" t="n">
        <f aca="false">COUNTIFS(BA50,"U18",EJ50,"0")</f>
        <v>0</v>
      </c>
      <c r="FC50" s="335" t="n">
        <f aca="false">COUNTIFS(BA50,"U15",EK50,"0")</f>
        <v>0</v>
      </c>
      <c r="FD50" s="335" t="n">
        <f aca="false">COUNTIFS(BA50,"U18",EK50,"0")</f>
        <v>0</v>
      </c>
      <c r="FE50" s="335" t="n">
        <f aca="false">COUNTIFS(BA50,"U15",EL50,"0")</f>
        <v>0</v>
      </c>
      <c r="FF50" s="335" t="n">
        <f aca="false">COUNTIFS(BA50,"U18",EL50,"0")</f>
        <v>0</v>
      </c>
      <c r="FG50" s="335" t="n">
        <f aca="false">COUNTIFS(BA50,"U15",EM50,"0")</f>
        <v>0</v>
      </c>
      <c r="FH50" s="335" t="n">
        <f aca="false">COUNTIFS(BA50,"U18",EM50,"0")</f>
        <v>0</v>
      </c>
      <c r="FI50" s="335" t="n">
        <f aca="false">COUNTIFS(BA50,"U15",EN50,"0")</f>
        <v>0</v>
      </c>
      <c r="FJ50" s="335" t="n">
        <f aca="false">COUNTIFS(BA50,"U18",EN50,"0")</f>
        <v>0</v>
      </c>
      <c r="FK50" s="335" t="n">
        <f aca="false">COUNTIFS(BA50,"U15",DF50,"1")</f>
        <v>0</v>
      </c>
      <c r="FL50" s="335" t="n">
        <f aca="false">COUNTIFS(BA50,"U18",DF50,"1")</f>
        <v>0</v>
      </c>
    </row>
    <row r="51" customFormat="false" ht="54" hidden="false" customHeight="true" outlineLevel="0" collapsed="false">
      <c r="A51" s="313" t="str">
        <f aca="false">IF('JLA事務局用　※触らないで下さい'!$A$6="","",'JLA事務局用　※触らないで下さい'!$A$6)</f>
        <v/>
      </c>
      <c r="B51" s="314"/>
      <c r="C51" s="315" t="str">
        <f aca="false">IF(AQ51="","",TRIM(AQ51&amp;"　"&amp;AR51))</f>
        <v/>
      </c>
      <c r="D51" s="315" t="str">
        <f aca="false">IF(AQ51="","",TRIM(AS51&amp;" "&amp;AT51))</f>
        <v/>
      </c>
      <c r="E51" s="316" t="n">
        <f aca="false">'様式 A-4（チーム情報・チームＰＲ）'!$D$9</f>
        <v>0</v>
      </c>
      <c r="F51" s="316" t="n">
        <f aca="false">'様式 A-4（チーム情報・チームＰＲ）'!$D$10</f>
        <v>0</v>
      </c>
      <c r="G51" s="316" t="n">
        <f aca="false">'様式 A-4（チーム情報・チームＰＲ）'!$D$11</f>
        <v>0</v>
      </c>
      <c r="H51" s="316" t="n">
        <f aca="false">'様式 A-4（チーム情報・チームＰＲ）'!$D$12</f>
        <v>0</v>
      </c>
      <c r="I51" s="313" t="n">
        <f aca="false">AU51</f>
        <v>0</v>
      </c>
      <c r="J51" s="314" t="str">
        <f aca="false">TEXT(BE51,"yyyy/mm/dd")</f>
        <v>1899/12/30</v>
      </c>
      <c r="K51" s="313"/>
      <c r="L51" s="313" t="str">
        <f aca="false">IF(BC51="","",BC51)</f>
        <v/>
      </c>
      <c r="M51" s="313"/>
      <c r="N51" s="313"/>
      <c r="O51" s="317" t="str">
        <f aca="false">MID(AW51,2,7)</f>
        <v/>
      </c>
      <c r="P51" s="313" t="e">
        <f aca="false">#REF!</f>
        <v>#REF!</v>
      </c>
      <c r="Q51" s="313" t="e">
        <f aca="false">#REF!</f>
        <v>#REF!</v>
      </c>
      <c r="R51" s="313"/>
      <c r="S51" s="313"/>
      <c r="T51" s="313" t="n">
        <v>1</v>
      </c>
      <c r="U51" s="313" t="str">
        <f aca="false">IF(V51="","",$DV$10)</f>
        <v>ﾏﾈｷﾝｷｬﾘｰ
50m
【U15】</v>
      </c>
      <c r="V51" s="313" t="str">
        <f aca="false">IF(DV51="","",DV51)</f>
        <v>:.</v>
      </c>
      <c r="W51" s="313" t="str">
        <f aca="false">IF(X51="","",$DW$10)</f>
        <v>ﾏﾈｷﾝｷｬﾘｰ･
ｳｨｽﾞﾌｨﾝ
100m
【U15】</v>
      </c>
      <c r="X51" s="313" t="str">
        <f aca="false">IF(DW51="","",DW51)</f>
        <v>:.</v>
      </c>
      <c r="Y51" s="313" t="str">
        <f aca="false">IF(Z51="","",$DX$10)</f>
        <v>ﾏﾈｷﾝﾄｳ･
ｳｨｽﾞﾌｨﾝ
100m
【U15】</v>
      </c>
      <c r="Z51" s="313" t="str">
        <f aca="false">IF(DX51="","",DX51)</f>
        <v>:.</v>
      </c>
      <c r="AA51" s="313" t="str">
        <f aca="false">IF(AB51="","",$DY$10)</f>
        <v>障害物ｽｲﾑ
200m
【U18】</v>
      </c>
      <c r="AB51" s="313" t="str">
        <f aca="false">IF(DY51="","",DY51)</f>
        <v>:.</v>
      </c>
      <c r="AC51" s="313" t="str">
        <f aca="false">IF(AD51="","",$DZ$10)</f>
        <v>ﾏﾈｷﾝｷｬﾘｰ
50m
【U18】</v>
      </c>
      <c r="AD51" s="313" t="str">
        <f aca="false">IF(DZ51="","",DZ51)</f>
        <v>:.</v>
      </c>
      <c r="AE51" s="313" t="str">
        <f aca="false">IF(AF51="","",$EA$10)</f>
        <v>ﾚｽｷｭｰﾒﾄﾞﾚｰ
100m
【U18】</v>
      </c>
      <c r="AF51" s="313" t="str">
        <f aca="false">IF(EA51="","",EA51)</f>
        <v>:.</v>
      </c>
      <c r="AG51" s="313" t="e">
        <f aca="false">IF(AH51="","",#REF!)</f>
        <v>#REF!</v>
      </c>
      <c r="AH51" s="313" t="e">
        <f aca="false">IF(#REF!="","",#REF!)</f>
        <v>#REF!</v>
      </c>
      <c r="AI51" s="313"/>
      <c r="AJ51" s="313"/>
      <c r="AK51" s="313"/>
      <c r="AL51" s="313"/>
      <c r="AM51" s="313"/>
      <c r="AN51" s="313"/>
      <c r="AO51" s="313"/>
      <c r="AP51" s="317" t="s">
        <v>496</v>
      </c>
      <c r="AQ51" s="318"/>
      <c r="AR51" s="319"/>
      <c r="AS51" s="318"/>
      <c r="AT51" s="319"/>
      <c r="AU51" s="320"/>
      <c r="AV51" s="321"/>
      <c r="AW51" s="322"/>
      <c r="AX51" s="313"/>
      <c r="AY51" s="313"/>
      <c r="AZ51" s="313"/>
      <c r="BA51" s="323"/>
      <c r="BB51" s="324"/>
      <c r="BC51" s="324"/>
      <c r="BD51" s="313" t="str">
        <f aca="false">IF(BE51="","",DATEDIF(BE51,$FN$134,"Y"))</f>
        <v/>
      </c>
      <c r="BE51" s="325"/>
      <c r="BF51" s="313" t="str">
        <f aca="false">IF(BE51="","",DATEDIF(BE51,$FN$134,"Y"))</f>
        <v/>
      </c>
      <c r="BG51" s="326"/>
      <c r="BH51" s="327"/>
      <c r="BI51" s="304" t="s">
        <v>410</v>
      </c>
      <c r="BJ51" s="328"/>
      <c r="BK51" s="304" t="s">
        <v>411</v>
      </c>
      <c r="BL51" s="329"/>
      <c r="BM51" s="327"/>
      <c r="BN51" s="304" t="s">
        <v>410</v>
      </c>
      <c r="BO51" s="328"/>
      <c r="BP51" s="304" t="s">
        <v>411</v>
      </c>
      <c r="BQ51" s="329"/>
      <c r="BR51" s="327"/>
      <c r="BS51" s="304" t="s">
        <v>410</v>
      </c>
      <c r="BT51" s="328"/>
      <c r="BU51" s="304" t="s">
        <v>411</v>
      </c>
      <c r="BV51" s="329"/>
      <c r="BW51" s="327"/>
      <c r="BX51" s="304" t="s">
        <v>410</v>
      </c>
      <c r="BY51" s="328"/>
      <c r="BZ51" s="304" t="s">
        <v>411</v>
      </c>
      <c r="CA51" s="329"/>
      <c r="CB51" s="327"/>
      <c r="CC51" s="304" t="s">
        <v>410</v>
      </c>
      <c r="CD51" s="328"/>
      <c r="CE51" s="304" t="s">
        <v>411</v>
      </c>
      <c r="CF51" s="329"/>
      <c r="CG51" s="327"/>
      <c r="CH51" s="304" t="s">
        <v>410</v>
      </c>
      <c r="CI51" s="328"/>
      <c r="CJ51" s="304" t="s">
        <v>411</v>
      </c>
      <c r="CK51" s="329"/>
      <c r="CL51" s="327"/>
      <c r="CM51" s="304" t="s">
        <v>410</v>
      </c>
      <c r="CN51" s="328"/>
      <c r="CO51" s="304" t="s">
        <v>411</v>
      </c>
      <c r="CP51" s="329"/>
      <c r="CQ51" s="327"/>
      <c r="CR51" s="304" t="s">
        <v>410</v>
      </c>
      <c r="CS51" s="328"/>
      <c r="CT51" s="304" t="s">
        <v>411</v>
      </c>
      <c r="CU51" s="329"/>
      <c r="CV51" s="327"/>
      <c r="CW51" s="304" t="s">
        <v>410</v>
      </c>
      <c r="CX51" s="328"/>
      <c r="CY51" s="304" t="s">
        <v>411</v>
      </c>
      <c r="CZ51" s="329"/>
      <c r="DA51" s="327"/>
      <c r="DB51" s="304" t="s">
        <v>410</v>
      </c>
      <c r="DC51" s="328"/>
      <c r="DD51" s="304" t="s">
        <v>411</v>
      </c>
      <c r="DE51" s="329"/>
      <c r="DF51" s="330"/>
      <c r="DG51" s="330"/>
      <c r="DH51" s="330"/>
      <c r="DI51" s="330"/>
      <c r="DJ51" s="330"/>
      <c r="DK51" s="327"/>
      <c r="DL51" s="304" t="s">
        <v>410</v>
      </c>
      <c r="DM51" s="328"/>
      <c r="DN51" s="304" t="s">
        <v>411</v>
      </c>
      <c r="DO51" s="329"/>
      <c r="DP51" s="327"/>
      <c r="DQ51" s="304" t="s">
        <v>410</v>
      </c>
      <c r="DR51" s="328"/>
      <c r="DS51" s="304" t="s">
        <v>411</v>
      </c>
      <c r="DT51" s="329"/>
      <c r="DU51" s="331" t="str">
        <f aca="false">BH51&amp;":"&amp;BJ51&amp;"."&amp;BL51</f>
        <v>:.</v>
      </c>
      <c r="DV51" s="331" t="str">
        <f aca="false">BM51&amp;":"&amp;BO51&amp;"."&amp;BQ51</f>
        <v>:.</v>
      </c>
      <c r="DW51" s="331" t="str">
        <f aca="false">BR51&amp;":"&amp;BT51&amp;"."&amp;BV51</f>
        <v>:.</v>
      </c>
      <c r="DX51" s="331" t="str">
        <f aca="false">BW51&amp;":"&amp;BY51&amp;"."&amp;CA51</f>
        <v>:.</v>
      </c>
      <c r="DY51" s="331" t="str">
        <f aca="false">CB51&amp;":"&amp;CD51&amp;"."&amp;CF51</f>
        <v>:.</v>
      </c>
      <c r="DZ51" s="331" t="str">
        <f aca="false">CG51&amp;":"&amp;CI51&amp;"."&amp;CK51</f>
        <v>:.</v>
      </c>
      <c r="EA51" s="331" t="str">
        <f aca="false">CL51&amp;":"&amp;CN51&amp;"."&amp;CP51</f>
        <v>:.</v>
      </c>
      <c r="EB51" s="331" t="str">
        <f aca="false">CQ51&amp;":"&amp;CS51&amp;"."&amp;CU51</f>
        <v>:.</v>
      </c>
      <c r="EC51" s="331" t="str">
        <f aca="false">CV51&amp;":"&amp;CX51&amp;"."&amp;CZ51</f>
        <v>:.</v>
      </c>
      <c r="ED51" s="331" t="str">
        <f aca="false">DA51&amp;":"&amp;DC51&amp;"."&amp;DE51</f>
        <v>:.</v>
      </c>
      <c r="EE51" s="332" t="n">
        <f aca="false">COUNTIF(DU51,":.")</f>
        <v>1</v>
      </c>
      <c r="EF51" s="332" t="n">
        <f aca="false">COUNTIF(DV51,":.")</f>
        <v>1</v>
      </c>
      <c r="EG51" s="332" t="n">
        <f aca="false">COUNTIF(DW51,":.")</f>
        <v>1</v>
      </c>
      <c r="EH51" s="332" t="n">
        <f aca="false">COUNTIF(DX51,":.")</f>
        <v>1</v>
      </c>
      <c r="EI51" s="332" t="n">
        <f aca="false">COUNTIF(DY51,":.")</f>
        <v>1</v>
      </c>
      <c r="EJ51" s="332" t="n">
        <f aca="false">COUNTIF(DZ51,":.")</f>
        <v>1</v>
      </c>
      <c r="EK51" s="332" t="n">
        <f aca="false">COUNTIF(EA51,":.")</f>
        <v>1</v>
      </c>
      <c r="EL51" s="332" t="n">
        <f aca="false">COUNTIF(EB51,":.")</f>
        <v>1</v>
      </c>
      <c r="EM51" s="332" t="n">
        <f aca="false">COUNTIF(EC51,":.")</f>
        <v>1</v>
      </c>
      <c r="EN51" s="332" t="n">
        <f aca="false">COUNTIF(ED51,":.")</f>
        <v>1</v>
      </c>
      <c r="EO51" s="333" t="n">
        <f aca="false">SUM(EE51:EN51)</f>
        <v>10</v>
      </c>
      <c r="EP51" s="313" t="n">
        <f aca="false">10-EO51</f>
        <v>0</v>
      </c>
      <c r="EQ51" s="334" t="n">
        <f aca="false">IF(EP51&lt;=$FO$124,EP51,$FO$124)</f>
        <v>0</v>
      </c>
      <c r="ER51" s="334" t="n">
        <f aca="false">IF(EP51&lt;=$FO$124,0,EP51-$FO$124)</f>
        <v>0</v>
      </c>
      <c r="ET51" s="219" t="s">
        <v>497</v>
      </c>
      <c r="EU51" s="335" t="n">
        <f aca="false">COUNTIFS(BA51,"U15",EE51,"0")</f>
        <v>0</v>
      </c>
      <c r="EV51" s="335" t="n">
        <f aca="false">COUNTIFS(BA51,"U15",EF51,"0")</f>
        <v>0</v>
      </c>
      <c r="EW51" s="335" t="n">
        <f aca="false">COUNTIFS(BA51,"U15",EG51,"0")</f>
        <v>0</v>
      </c>
      <c r="EX51" s="335" t="n">
        <f aca="false">COUNTIFS(BA51,"U15",EH51,"0")</f>
        <v>0</v>
      </c>
      <c r="EY51" s="335" t="n">
        <f aca="false">COUNTIFS(BA51,"U15",EI51,"0")</f>
        <v>0</v>
      </c>
      <c r="EZ51" s="335" t="n">
        <f aca="false">COUNTIFS(BA51,"U18",EI51,"0")</f>
        <v>0</v>
      </c>
      <c r="FA51" s="335" t="n">
        <f aca="false">COUNTIFS(BA51,"U15",EJ51,"0")</f>
        <v>0</v>
      </c>
      <c r="FB51" s="335" t="n">
        <f aca="false">COUNTIFS(BA51,"U18",EJ51,"0")</f>
        <v>0</v>
      </c>
      <c r="FC51" s="335" t="n">
        <f aca="false">COUNTIFS(BA51,"U15",EK51,"0")</f>
        <v>0</v>
      </c>
      <c r="FD51" s="335" t="n">
        <f aca="false">COUNTIFS(BA51,"U18",EK51,"0")</f>
        <v>0</v>
      </c>
      <c r="FE51" s="335" t="n">
        <f aca="false">COUNTIFS(BA51,"U15",EL51,"0")</f>
        <v>0</v>
      </c>
      <c r="FF51" s="335" t="n">
        <f aca="false">COUNTIFS(BA51,"U18",EL51,"0")</f>
        <v>0</v>
      </c>
      <c r="FG51" s="335" t="n">
        <f aca="false">COUNTIFS(BA51,"U15",EM51,"0")</f>
        <v>0</v>
      </c>
      <c r="FH51" s="335" t="n">
        <f aca="false">COUNTIFS(BA51,"U18",EM51,"0")</f>
        <v>0</v>
      </c>
      <c r="FI51" s="335" t="n">
        <f aca="false">COUNTIFS(BA51,"U15",EN51,"0")</f>
        <v>0</v>
      </c>
      <c r="FJ51" s="335" t="n">
        <f aca="false">COUNTIFS(BA51,"U18",EN51,"0")</f>
        <v>0</v>
      </c>
      <c r="FK51" s="335" t="n">
        <f aca="false">COUNTIFS(BA51,"U15",DF51,"1")</f>
        <v>0</v>
      </c>
      <c r="FL51" s="335" t="n">
        <f aca="false">COUNTIFS(BA51,"U18",DF51,"1")</f>
        <v>0</v>
      </c>
    </row>
    <row r="52" customFormat="false" ht="54" hidden="false" customHeight="true" outlineLevel="0" collapsed="false">
      <c r="A52" s="313" t="str">
        <f aca="false">IF('JLA事務局用　※触らないで下さい'!$A$6="","",'JLA事務局用　※触らないで下さい'!$A$6)</f>
        <v/>
      </c>
      <c r="B52" s="314"/>
      <c r="C52" s="315" t="str">
        <f aca="false">IF(AQ52="","",TRIM(AQ52&amp;"　"&amp;AR52))</f>
        <v/>
      </c>
      <c r="D52" s="315" t="str">
        <f aca="false">IF(AQ52="","",TRIM(AS52&amp;" "&amp;AT52))</f>
        <v/>
      </c>
      <c r="E52" s="316" t="n">
        <f aca="false">'様式 A-4（チーム情報・チームＰＲ）'!$D$9</f>
        <v>0</v>
      </c>
      <c r="F52" s="316" t="n">
        <f aca="false">'様式 A-4（チーム情報・チームＰＲ）'!$D$10</f>
        <v>0</v>
      </c>
      <c r="G52" s="316" t="n">
        <f aca="false">'様式 A-4（チーム情報・チームＰＲ）'!$D$11</f>
        <v>0</v>
      </c>
      <c r="H52" s="316" t="n">
        <f aca="false">'様式 A-4（チーム情報・チームＰＲ）'!$D$12</f>
        <v>0</v>
      </c>
      <c r="I52" s="313" t="n">
        <f aca="false">AU52</f>
        <v>0</v>
      </c>
      <c r="J52" s="314" t="str">
        <f aca="false">TEXT(BE52,"yyyy/mm/dd")</f>
        <v>1899/12/30</v>
      </c>
      <c r="K52" s="313"/>
      <c r="L52" s="313" t="str">
        <f aca="false">IF(BC52="","",BC52)</f>
        <v/>
      </c>
      <c r="M52" s="313"/>
      <c r="N52" s="313"/>
      <c r="O52" s="317" t="str">
        <f aca="false">MID(AW52,2,7)</f>
        <v/>
      </c>
      <c r="P52" s="313" t="e">
        <f aca="false">#REF!</f>
        <v>#REF!</v>
      </c>
      <c r="Q52" s="313" t="e">
        <f aca="false">#REF!</f>
        <v>#REF!</v>
      </c>
      <c r="R52" s="313"/>
      <c r="S52" s="313"/>
      <c r="T52" s="313" t="n">
        <v>1</v>
      </c>
      <c r="U52" s="313" t="str">
        <f aca="false">IF(V52="","",$DV$10)</f>
        <v>ﾏﾈｷﾝｷｬﾘｰ
50m
【U15】</v>
      </c>
      <c r="V52" s="313" t="str">
        <f aca="false">IF(DV52="","",DV52)</f>
        <v>:.</v>
      </c>
      <c r="W52" s="313" t="str">
        <f aca="false">IF(X52="","",$DW$10)</f>
        <v>ﾏﾈｷﾝｷｬﾘｰ･
ｳｨｽﾞﾌｨﾝ
100m
【U15】</v>
      </c>
      <c r="X52" s="313" t="str">
        <f aca="false">IF(DW52="","",DW52)</f>
        <v>:.</v>
      </c>
      <c r="Y52" s="313" t="str">
        <f aca="false">IF(Z52="","",$DX$10)</f>
        <v>ﾏﾈｷﾝﾄｳ･
ｳｨｽﾞﾌｨﾝ
100m
【U15】</v>
      </c>
      <c r="Z52" s="313" t="str">
        <f aca="false">IF(DX52="","",DX52)</f>
        <v>:.</v>
      </c>
      <c r="AA52" s="313" t="str">
        <f aca="false">IF(AB52="","",$DY$10)</f>
        <v>障害物ｽｲﾑ
200m
【U18】</v>
      </c>
      <c r="AB52" s="313" t="str">
        <f aca="false">IF(DY52="","",DY52)</f>
        <v>:.</v>
      </c>
      <c r="AC52" s="313" t="str">
        <f aca="false">IF(AD52="","",$DZ$10)</f>
        <v>ﾏﾈｷﾝｷｬﾘｰ
50m
【U18】</v>
      </c>
      <c r="AD52" s="313" t="str">
        <f aca="false">IF(DZ52="","",DZ52)</f>
        <v>:.</v>
      </c>
      <c r="AE52" s="313" t="str">
        <f aca="false">IF(AF52="","",$EA$10)</f>
        <v>ﾚｽｷｭｰﾒﾄﾞﾚｰ
100m
【U18】</v>
      </c>
      <c r="AF52" s="313" t="str">
        <f aca="false">IF(EA52="","",EA52)</f>
        <v>:.</v>
      </c>
      <c r="AG52" s="313" t="e">
        <f aca="false">IF(AH52="","",#REF!)</f>
        <v>#REF!</v>
      </c>
      <c r="AH52" s="313" t="e">
        <f aca="false">IF(#REF!="","",#REF!)</f>
        <v>#REF!</v>
      </c>
      <c r="AI52" s="313"/>
      <c r="AJ52" s="313"/>
      <c r="AK52" s="313"/>
      <c r="AL52" s="313"/>
      <c r="AM52" s="313"/>
      <c r="AN52" s="313"/>
      <c r="AO52" s="313"/>
      <c r="AP52" s="317" t="s">
        <v>498</v>
      </c>
      <c r="AQ52" s="318"/>
      <c r="AR52" s="319"/>
      <c r="AS52" s="318"/>
      <c r="AT52" s="319"/>
      <c r="AU52" s="320"/>
      <c r="AV52" s="321"/>
      <c r="AW52" s="322"/>
      <c r="AX52" s="313"/>
      <c r="AY52" s="313"/>
      <c r="AZ52" s="313"/>
      <c r="BA52" s="323"/>
      <c r="BB52" s="324"/>
      <c r="BC52" s="324"/>
      <c r="BD52" s="313" t="str">
        <f aca="false">IF(BE52="","",DATEDIF(BE52,$FN$134,"Y"))</f>
        <v/>
      </c>
      <c r="BE52" s="325"/>
      <c r="BF52" s="313" t="str">
        <f aca="false">IF(BE52="","",DATEDIF(BE52,$FN$134,"Y"))</f>
        <v/>
      </c>
      <c r="BG52" s="326"/>
      <c r="BH52" s="327"/>
      <c r="BI52" s="304" t="s">
        <v>410</v>
      </c>
      <c r="BJ52" s="328"/>
      <c r="BK52" s="304" t="s">
        <v>411</v>
      </c>
      <c r="BL52" s="329"/>
      <c r="BM52" s="327"/>
      <c r="BN52" s="304" t="s">
        <v>410</v>
      </c>
      <c r="BO52" s="328"/>
      <c r="BP52" s="304" t="s">
        <v>411</v>
      </c>
      <c r="BQ52" s="329"/>
      <c r="BR52" s="327"/>
      <c r="BS52" s="304" t="s">
        <v>410</v>
      </c>
      <c r="BT52" s="328"/>
      <c r="BU52" s="304" t="s">
        <v>411</v>
      </c>
      <c r="BV52" s="329"/>
      <c r="BW52" s="327"/>
      <c r="BX52" s="304" t="s">
        <v>410</v>
      </c>
      <c r="BY52" s="328"/>
      <c r="BZ52" s="304" t="s">
        <v>411</v>
      </c>
      <c r="CA52" s="329"/>
      <c r="CB52" s="327"/>
      <c r="CC52" s="304" t="s">
        <v>410</v>
      </c>
      <c r="CD52" s="328"/>
      <c r="CE52" s="304" t="s">
        <v>411</v>
      </c>
      <c r="CF52" s="329"/>
      <c r="CG52" s="327"/>
      <c r="CH52" s="304" t="s">
        <v>410</v>
      </c>
      <c r="CI52" s="328"/>
      <c r="CJ52" s="304" t="s">
        <v>411</v>
      </c>
      <c r="CK52" s="329"/>
      <c r="CL52" s="327"/>
      <c r="CM52" s="304" t="s">
        <v>410</v>
      </c>
      <c r="CN52" s="328"/>
      <c r="CO52" s="304" t="s">
        <v>411</v>
      </c>
      <c r="CP52" s="329"/>
      <c r="CQ52" s="327"/>
      <c r="CR52" s="304" t="s">
        <v>410</v>
      </c>
      <c r="CS52" s="328"/>
      <c r="CT52" s="304" t="s">
        <v>411</v>
      </c>
      <c r="CU52" s="329"/>
      <c r="CV52" s="327"/>
      <c r="CW52" s="304" t="s">
        <v>410</v>
      </c>
      <c r="CX52" s="328"/>
      <c r="CY52" s="304" t="s">
        <v>411</v>
      </c>
      <c r="CZ52" s="329"/>
      <c r="DA52" s="327"/>
      <c r="DB52" s="304" t="s">
        <v>410</v>
      </c>
      <c r="DC52" s="328"/>
      <c r="DD52" s="304" t="s">
        <v>411</v>
      </c>
      <c r="DE52" s="329"/>
      <c r="DF52" s="330"/>
      <c r="DG52" s="330"/>
      <c r="DH52" s="330"/>
      <c r="DI52" s="330"/>
      <c r="DJ52" s="330"/>
      <c r="DK52" s="327"/>
      <c r="DL52" s="304" t="s">
        <v>410</v>
      </c>
      <c r="DM52" s="328"/>
      <c r="DN52" s="304" t="s">
        <v>411</v>
      </c>
      <c r="DO52" s="329"/>
      <c r="DP52" s="327"/>
      <c r="DQ52" s="304" t="s">
        <v>410</v>
      </c>
      <c r="DR52" s="328"/>
      <c r="DS52" s="304" t="s">
        <v>411</v>
      </c>
      <c r="DT52" s="329"/>
      <c r="DU52" s="331" t="str">
        <f aca="false">BH52&amp;":"&amp;BJ52&amp;"."&amp;BL52</f>
        <v>:.</v>
      </c>
      <c r="DV52" s="331" t="str">
        <f aca="false">BM52&amp;":"&amp;BO52&amp;"."&amp;BQ52</f>
        <v>:.</v>
      </c>
      <c r="DW52" s="331" t="str">
        <f aca="false">BR52&amp;":"&amp;BT52&amp;"."&amp;BV52</f>
        <v>:.</v>
      </c>
      <c r="DX52" s="331" t="str">
        <f aca="false">BW52&amp;":"&amp;BY52&amp;"."&amp;CA52</f>
        <v>:.</v>
      </c>
      <c r="DY52" s="331" t="str">
        <f aca="false">CB52&amp;":"&amp;CD52&amp;"."&amp;CF52</f>
        <v>:.</v>
      </c>
      <c r="DZ52" s="331" t="str">
        <f aca="false">CG52&amp;":"&amp;CI52&amp;"."&amp;CK52</f>
        <v>:.</v>
      </c>
      <c r="EA52" s="331" t="str">
        <f aca="false">CL52&amp;":"&amp;CN52&amp;"."&amp;CP52</f>
        <v>:.</v>
      </c>
      <c r="EB52" s="331" t="str">
        <f aca="false">CQ52&amp;":"&amp;CS52&amp;"."&amp;CU52</f>
        <v>:.</v>
      </c>
      <c r="EC52" s="331" t="str">
        <f aca="false">CV52&amp;":"&amp;CX52&amp;"."&amp;CZ52</f>
        <v>:.</v>
      </c>
      <c r="ED52" s="331" t="str">
        <f aca="false">DA52&amp;":"&amp;DC52&amp;"."&amp;DE52</f>
        <v>:.</v>
      </c>
      <c r="EE52" s="332" t="n">
        <f aca="false">COUNTIF(DU52,":.")</f>
        <v>1</v>
      </c>
      <c r="EF52" s="332" t="n">
        <f aca="false">COUNTIF(DV52,":.")</f>
        <v>1</v>
      </c>
      <c r="EG52" s="332" t="n">
        <f aca="false">COUNTIF(DW52,":.")</f>
        <v>1</v>
      </c>
      <c r="EH52" s="332" t="n">
        <f aca="false">COUNTIF(DX52,":.")</f>
        <v>1</v>
      </c>
      <c r="EI52" s="332" t="n">
        <f aca="false">COUNTIF(DY52,":.")</f>
        <v>1</v>
      </c>
      <c r="EJ52" s="332" t="n">
        <f aca="false">COUNTIF(DZ52,":.")</f>
        <v>1</v>
      </c>
      <c r="EK52" s="332" t="n">
        <f aca="false">COUNTIF(EA52,":.")</f>
        <v>1</v>
      </c>
      <c r="EL52" s="332" t="n">
        <f aca="false">COUNTIF(EB52,":.")</f>
        <v>1</v>
      </c>
      <c r="EM52" s="332" t="n">
        <f aca="false">COUNTIF(EC52,":.")</f>
        <v>1</v>
      </c>
      <c r="EN52" s="332" t="n">
        <f aca="false">COUNTIF(ED52,":.")</f>
        <v>1</v>
      </c>
      <c r="EO52" s="333" t="n">
        <f aca="false">SUM(EE52:EN52)</f>
        <v>10</v>
      </c>
      <c r="EP52" s="313" t="n">
        <f aca="false">10-EO52</f>
        <v>0</v>
      </c>
      <c r="EQ52" s="334" t="n">
        <f aca="false">IF(EP52&lt;=$FO$124,EP52,$FO$124)</f>
        <v>0</v>
      </c>
      <c r="ER52" s="334" t="n">
        <f aca="false">IF(EP52&lt;=$FO$124,0,EP52-$FO$124)</f>
        <v>0</v>
      </c>
      <c r="ET52" s="219" t="s">
        <v>499</v>
      </c>
      <c r="EU52" s="335" t="n">
        <f aca="false">COUNTIFS(BA52,"U15",EE52,"0")</f>
        <v>0</v>
      </c>
      <c r="EV52" s="335" t="n">
        <f aca="false">COUNTIFS(BA52,"U15",EF52,"0")</f>
        <v>0</v>
      </c>
      <c r="EW52" s="335" t="n">
        <f aca="false">COUNTIFS(BA52,"U15",EG52,"0")</f>
        <v>0</v>
      </c>
      <c r="EX52" s="335" t="n">
        <f aca="false">COUNTIFS(BA52,"U15",EH52,"0")</f>
        <v>0</v>
      </c>
      <c r="EY52" s="335" t="n">
        <f aca="false">COUNTIFS(BA52,"U15",EI52,"0")</f>
        <v>0</v>
      </c>
      <c r="EZ52" s="335" t="n">
        <f aca="false">COUNTIFS(BA52,"U18",EI52,"0")</f>
        <v>0</v>
      </c>
      <c r="FA52" s="335" t="n">
        <f aca="false">COUNTIFS(BA52,"U15",EJ52,"0")</f>
        <v>0</v>
      </c>
      <c r="FB52" s="335" t="n">
        <f aca="false">COUNTIFS(BA52,"U18",EJ52,"0")</f>
        <v>0</v>
      </c>
      <c r="FC52" s="335" t="n">
        <f aca="false">COUNTIFS(BA52,"U15",EK52,"0")</f>
        <v>0</v>
      </c>
      <c r="FD52" s="335" t="n">
        <f aca="false">COUNTIFS(BA52,"U18",EK52,"0")</f>
        <v>0</v>
      </c>
      <c r="FE52" s="335" t="n">
        <f aca="false">COUNTIFS(BA52,"U15",EL52,"0")</f>
        <v>0</v>
      </c>
      <c r="FF52" s="335" t="n">
        <f aca="false">COUNTIFS(BA52,"U18",EL52,"0")</f>
        <v>0</v>
      </c>
      <c r="FG52" s="335" t="n">
        <f aca="false">COUNTIFS(BA52,"U15",EM52,"0")</f>
        <v>0</v>
      </c>
      <c r="FH52" s="335" t="n">
        <f aca="false">COUNTIFS(BA52,"U18",EM52,"0")</f>
        <v>0</v>
      </c>
      <c r="FI52" s="335" t="n">
        <f aca="false">COUNTIFS(BA52,"U15",EN52,"0")</f>
        <v>0</v>
      </c>
      <c r="FJ52" s="335" t="n">
        <f aca="false">COUNTIFS(BA52,"U18",EN52,"0")</f>
        <v>0</v>
      </c>
      <c r="FK52" s="335" t="n">
        <f aca="false">COUNTIFS(BA52,"U15",DF52,"1")</f>
        <v>0</v>
      </c>
      <c r="FL52" s="335" t="n">
        <f aca="false">COUNTIFS(BA52,"U18",DF52,"1")</f>
        <v>0</v>
      </c>
    </row>
    <row r="53" customFormat="false" ht="54" hidden="false" customHeight="true" outlineLevel="0" collapsed="false">
      <c r="A53" s="313" t="str">
        <f aca="false">IF('JLA事務局用　※触らないで下さい'!$A$6="","",'JLA事務局用　※触らないで下さい'!$A$6)</f>
        <v/>
      </c>
      <c r="B53" s="314"/>
      <c r="C53" s="315" t="str">
        <f aca="false">IF(AQ53="","",TRIM(AQ53&amp;"　"&amp;AR53))</f>
        <v/>
      </c>
      <c r="D53" s="315" t="str">
        <f aca="false">IF(AQ53="","",TRIM(AS53&amp;" "&amp;AT53))</f>
        <v/>
      </c>
      <c r="E53" s="316" t="n">
        <f aca="false">'様式 A-4（チーム情報・チームＰＲ）'!$D$9</f>
        <v>0</v>
      </c>
      <c r="F53" s="316" t="n">
        <f aca="false">'様式 A-4（チーム情報・チームＰＲ）'!$D$10</f>
        <v>0</v>
      </c>
      <c r="G53" s="316" t="n">
        <f aca="false">'様式 A-4（チーム情報・チームＰＲ）'!$D$11</f>
        <v>0</v>
      </c>
      <c r="H53" s="316" t="n">
        <f aca="false">'様式 A-4（チーム情報・チームＰＲ）'!$D$12</f>
        <v>0</v>
      </c>
      <c r="I53" s="313" t="n">
        <f aca="false">AU53</f>
        <v>0</v>
      </c>
      <c r="J53" s="314" t="str">
        <f aca="false">TEXT(BE53,"yyyy/mm/dd")</f>
        <v>1899/12/30</v>
      </c>
      <c r="K53" s="313"/>
      <c r="L53" s="313" t="str">
        <f aca="false">IF(BC53="","",BC53)</f>
        <v/>
      </c>
      <c r="M53" s="313"/>
      <c r="N53" s="313"/>
      <c r="O53" s="317" t="str">
        <f aca="false">MID(AW53,2,7)</f>
        <v/>
      </c>
      <c r="P53" s="313" t="e">
        <f aca="false">#REF!</f>
        <v>#REF!</v>
      </c>
      <c r="Q53" s="313" t="e">
        <f aca="false">#REF!</f>
        <v>#REF!</v>
      </c>
      <c r="R53" s="313"/>
      <c r="S53" s="313"/>
      <c r="T53" s="313" t="n">
        <v>1</v>
      </c>
      <c r="U53" s="313" t="str">
        <f aca="false">IF(V53="","",$DV$10)</f>
        <v>ﾏﾈｷﾝｷｬﾘｰ
50m
【U15】</v>
      </c>
      <c r="V53" s="313" t="str">
        <f aca="false">IF(DV53="","",DV53)</f>
        <v>:.</v>
      </c>
      <c r="W53" s="313" t="str">
        <f aca="false">IF(X53="","",$DW$10)</f>
        <v>ﾏﾈｷﾝｷｬﾘｰ･
ｳｨｽﾞﾌｨﾝ
100m
【U15】</v>
      </c>
      <c r="X53" s="313" t="str">
        <f aca="false">IF(DW53="","",DW53)</f>
        <v>:.</v>
      </c>
      <c r="Y53" s="313" t="str">
        <f aca="false">IF(Z53="","",$DX$10)</f>
        <v>ﾏﾈｷﾝﾄｳ･
ｳｨｽﾞﾌｨﾝ
100m
【U15】</v>
      </c>
      <c r="Z53" s="313" t="str">
        <f aca="false">IF(DX53="","",DX53)</f>
        <v>:.</v>
      </c>
      <c r="AA53" s="313" t="str">
        <f aca="false">IF(AB53="","",$DY$10)</f>
        <v>障害物ｽｲﾑ
200m
【U18】</v>
      </c>
      <c r="AB53" s="313" t="str">
        <f aca="false">IF(DY53="","",DY53)</f>
        <v>:.</v>
      </c>
      <c r="AC53" s="313" t="str">
        <f aca="false">IF(AD53="","",$DZ$10)</f>
        <v>ﾏﾈｷﾝｷｬﾘｰ
50m
【U18】</v>
      </c>
      <c r="AD53" s="313" t="str">
        <f aca="false">IF(DZ53="","",DZ53)</f>
        <v>:.</v>
      </c>
      <c r="AE53" s="313" t="str">
        <f aca="false">IF(AF53="","",$EA$10)</f>
        <v>ﾚｽｷｭｰﾒﾄﾞﾚｰ
100m
【U18】</v>
      </c>
      <c r="AF53" s="313" t="str">
        <f aca="false">IF(EA53="","",EA53)</f>
        <v>:.</v>
      </c>
      <c r="AG53" s="313" t="e">
        <f aca="false">IF(AH53="","",#REF!)</f>
        <v>#REF!</v>
      </c>
      <c r="AH53" s="313" t="e">
        <f aca="false">IF(#REF!="","",#REF!)</f>
        <v>#REF!</v>
      </c>
      <c r="AI53" s="313"/>
      <c r="AJ53" s="313"/>
      <c r="AK53" s="313"/>
      <c r="AL53" s="313"/>
      <c r="AM53" s="313"/>
      <c r="AN53" s="313"/>
      <c r="AO53" s="313"/>
      <c r="AP53" s="317" t="s">
        <v>500</v>
      </c>
      <c r="AQ53" s="318"/>
      <c r="AR53" s="319"/>
      <c r="AS53" s="318"/>
      <c r="AT53" s="319"/>
      <c r="AU53" s="320"/>
      <c r="AV53" s="321"/>
      <c r="AW53" s="322"/>
      <c r="AX53" s="313"/>
      <c r="AY53" s="313"/>
      <c r="AZ53" s="313"/>
      <c r="BA53" s="323"/>
      <c r="BB53" s="324"/>
      <c r="BC53" s="324"/>
      <c r="BD53" s="313" t="str">
        <f aca="false">IF(BE53="","",DATEDIF(BE53,$FN$134,"Y"))</f>
        <v/>
      </c>
      <c r="BE53" s="325"/>
      <c r="BF53" s="313" t="str">
        <f aca="false">IF(BE53="","",DATEDIF(BE53,$FN$134,"Y"))</f>
        <v/>
      </c>
      <c r="BG53" s="326"/>
      <c r="BH53" s="327"/>
      <c r="BI53" s="304" t="s">
        <v>410</v>
      </c>
      <c r="BJ53" s="328"/>
      <c r="BK53" s="304" t="s">
        <v>411</v>
      </c>
      <c r="BL53" s="329"/>
      <c r="BM53" s="327"/>
      <c r="BN53" s="304" t="s">
        <v>410</v>
      </c>
      <c r="BO53" s="328"/>
      <c r="BP53" s="304" t="s">
        <v>411</v>
      </c>
      <c r="BQ53" s="329"/>
      <c r="BR53" s="327"/>
      <c r="BS53" s="304" t="s">
        <v>410</v>
      </c>
      <c r="BT53" s="328"/>
      <c r="BU53" s="304" t="s">
        <v>411</v>
      </c>
      <c r="BV53" s="329"/>
      <c r="BW53" s="327"/>
      <c r="BX53" s="304" t="s">
        <v>410</v>
      </c>
      <c r="BY53" s="328"/>
      <c r="BZ53" s="304" t="s">
        <v>411</v>
      </c>
      <c r="CA53" s="329"/>
      <c r="CB53" s="327"/>
      <c r="CC53" s="304" t="s">
        <v>410</v>
      </c>
      <c r="CD53" s="328"/>
      <c r="CE53" s="304" t="s">
        <v>411</v>
      </c>
      <c r="CF53" s="329"/>
      <c r="CG53" s="327"/>
      <c r="CH53" s="304" t="s">
        <v>410</v>
      </c>
      <c r="CI53" s="328"/>
      <c r="CJ53" s="304" t="s">
        <v>411</v>
      </c>
      <c r="CK53" s="329"/>
      <c r="CL53" s="327"/>
      <c r="CM53" s="304" t="s">
        <v>410</v>
      </c>
      <c r="CN53" s="328"/>
      <c r="CO53" s="304" t="s">
        <v>411</v>
      </c>
      <c r="CP53" s="329"/>
      <c r="CQ53" s="327"/>
      <c r="CR53" s="304" t="s">
        <v>410</v>
      </c>
      <c r="CS53" s="328"/>
      <c r="CT53" s="304" t="s">
        <v>411</v>
      </c>
      <c r="CU53" s="329"/>
      <c r="CV53" s="327"/>
      <c r="CW53" s="304" t="s">
        <v>410</v>
      </c>
      <c r="CX53" s="328"/>
      <c r="CY53" s="304" t="s">
        <v>411</v>
      </c>
      <c r="CZ53" s="329"/>
      <c r="DA53" s="327"/>
      <c r="DB53" s="304" t="s">
        <v>410</v>
      </c>
      <c r="DC53" s="328"/>
      <c r="DD53" s="304" t="s">
        <v>411</v>
      </c>
      <c r="DE53" s="329"/>
      <c r="DF53" s="330"/>
      <c r="DG53" s="330"/>
      <c r="DH53" s="330"/>
      <c r="DI53" s="330"/>
      <c r="DJ53" s="330"/>
      <c r="DK53" s="327"/>
      <c r="DL53" s="304" t="s">
        <v>410</v>
      </c>
      <c r="DM53" s="328"/>
      <c r="DN53" s="304" t="s">
        <v>411</v>
      </c>
      <c r="DO53" s="329"/>
      <c r="DP53" s="327"/>
      <c r="DQ53" s="304" t="s">
        <v>410</v>
      </c>
      <c r="DR53" s="328"/>
      <c r="DS53" s="304" t="s">
        <v>411</v>
      </c>
      <c r="DT53" s="329"/>
      <c r="DU53" s="331" t="str">
        <f aca="false">BH53&amp;":"&amp;BJ53&amp;"."&amp;BL53</f>
        <v>:.</v>
      </c>
      <c r="DV53" s="331" t="str">
        <f aca="false">BM53&amp;":"&amp;BO53&amp;"."&amp;BQ53</f>
        <v>:.</v>
      </c>
      <c r="DW53" s="331" t="str">
        <f aca="false">BR53&amp;":"&amp;BT53&amp;"."&amp;BV53</f>
        <v>:.</v>
      </c>
      <c r="DX53" s="331" t="str">
        <f aca="false">BW53&amp;":"&amp;BY53&amp;"."&amp;CA53</f>
        <v>:.</v>
      </c>
      <c r="DY53" s="331" t="str">
        <f aca="false">CB53&amp;":"&amp;CD53&amp;"."&amp;CF53</f>
        <v>:.</v>
      </c>
      <c r="DZ53" s="331" t="str">
        <f aca="false">CG53&amp;":"&amp;CI53&amp;"."&amp;CK53</f>
        <v>:.</v>
      </c>
      <c r="EA53" s="331" t="str">
        <f aca="false">CL53&amp;":"&amp;CN53&amp;"."&amp;CP53</f>
        <v>:.</v>
      </c>
      <c r="EB53" s="331" t="str">
        <f aca="false">CQ53&amp;":"&amp;CS53&amp;"."&amp;CU53</f>
        <v>:.</v>
      </c>
      <c r="EC53" s="331" t="str">
        <f aca="false">CV53&amp;":"&amp;CX53&amp;"."&amp;CZ53</f>
        <v>:.</v>
      </c>
      <c r="ED53" s="331" t="str">
        <f aca="false">DA53&amp;":"&amp;DC53&amp;"."&amp;DE53</f>
        <v>:.</v>
      </c>
      <c r="EE53" s="332" t="n">
        <f aca="false">COUNTIF(DU53,":.")</f>
        <v>1</v>
      </c>
      <c r="EF53" s="332" t="n">
        <f aca="false">COUNTIF(DV53,":.")</f>
        <v>1</v>
      </c>
      <c r="EG53" s="332" t="n">
        <f aca="false">COUNTIF(DW53,":.")</f>
        <v>1</v>
      </c>
      <c r="EH53" s="332" t="n">
        <f aca="false">COUNTIF(DX53,":.")</f>
        <v>1</v>
      </c>
      <c r="EI53" s="332" t="n">
        <f aca="false">COUNTIF(DY53,":.")</f>
        <v>1</v>
      </c>
      <c r="EJ53" s="332" t="n">
        <f aca="false">COUNTIF(DZ53,":.")</f>
        <v>1</v>
      </c>
      <c r="EK53" s="332" t="n">
        <f aca="false">COUNTIF(EA53,":.")</f>
        <v>1</v>
      </c>
      <c r="EL53" s="332" t="n">
        <f aca="false">COUNTIF(EB53,":.")</f>
        <v>1</v>
      </c>
      <c r="EM53" s="332" t="n">
        <f aca="false">COUNTIF(EC53,":.")</f>
        <v>1</v>
      </c>
      <c r="EN53" s="332" t="n">
        <f aca="false">COUNTIF(ED53,":.")</f>
        <v>1</v>
      </c>
      <c r="EO53" s="333" t="n">
        <f aca="false">SUM(EE53:EN53)</f>
        <v>10</v>
      </c>
      <c r="EP53" s="313" t="n">
        <f aca="false">10-EO53</f>
        <v>0</v>
      </c>
      <c r="EQ53" s="334" t="n">
        <f aca="false">IF(EP53&lt;=$FO$124,EP53,$FO$124)</f>
        <v>0</v>
      </c>
      <c r="ER53" s="334" t="n">
        <f aca="false">IF(EP53&lt;=$FO$124,0,EP53-$FO$124)</f>
        <v>0</v>
      </c>
      <c r="ET53" s="219" t="s">
        <v>501</v>
      </c>
      <c r="EU53" s="335" t="n">
        <f aca="false">COUNTIFS(BA53,"U15",EE53,"0")</f>
        <v>0</v>
      </c>
      <c r="EV53" s="335" t="n">
        <f aca="false">COUNTIFS(BA53,"U15",EF53,"0")</f>
        <v>0</v>
      </c>
      <c r="EW53" s="335" t="n">
        <f aca="false">COUNTIFS(BA53,"U15",EG53,"0")</f>
        <v>0</v>
      </c>
      <c r="EX53" s="335" t="n">
        <f aca="false">COUNTIFS(BA53,"U15",EH53,"0")</f>
        <v>0</v>
      </c>
      <c r="EY53" s="335" t="n">
        <f aca="false">COUNTIFS(BA53,"U15",EI53,"0")</f>
        <v>0</v>
      </c>
      <c r="EZ53" s="335" t="n">
        <f aca="false">COUNTIFS(BA53,"U18",EI53,"0")</f>
        <v>0</v>
      </c>
      <c r="FA53" s="335" t="n">
        <f aca="false">COUNTIFS(BA53,"U15",EJ53,"0")</f>
        <v>0</v>
      </c>
      <c r="FB53" s="335" t="n">
        <f aca="false">COUNTIFS(BA53,"U18",EJ53,"0")</f>
        <v>0</v>
      </c>
      <c r="FC53" s="335" t="n">
        <f aca="false">COUNTIFS(BA53,"U15",EK53,"0")</f>
        <v>0</v>
      </c>
      <c r="FD53" s="335" t="n">
        <f aca="false">COUNTIFS(BA53,"U18",EK53,"0")</f>
        <v>0</v>
      </c>
      <c r="FE53" s="335" t="n">
        <f aca="false">COUNTIFS(BA53,"U15",EL53,"0")</f>
        <v>0</v>
      </c>
      <c r="FF53" s="335" t="n">
        <f aca="false">COUNTIFS(BA53,"U18",EL53,"0")</f>
        <v>0</v>
      </c>
      <c r="FG53" s="335" t="n">
        <f aca="false">COUNTIFS(BA53,"U15",EM53,"0")</f>
        <v>0</v>
      </c>
      <c r="FH53" s="335" t="n">
        <f aca="false">COUNTIFS(BA53,"U18",EM53,"0")</f>
        <v>0</v>
      </c>
      <c r="FI53" s="335" t="n">
        <f aca="false">COUNTIFS(BA53,"U15",EN53,"0")</f>
        <v>0</v>
      </c>
      <c r="FJ53" s="335" t="n">
        <f aca="false">COUNTIFS(BA53,"U18",EN53,"0")</f>
        <v>0</v>
      </c>
      <c r="FK53" s="335" t="n">
        <f aca="false">COUNTIFS(BA53,"U15",DF53,"1")</f>
        <v>0</v>
      </c>
      <c r="FL53" s="335" t="n">
        <f aca="false">COUNTIFS(BA53,"U18",DF53,"1")</f>
        <v>0</v>
      </c>
    </row>
    <row r="54" customFormat="false" ht="54" hidden="false" customHeight="true" outlineLevel="0" collapsed="false">
      <c r="A54" s="313" t="str">
        <f aca="false">IF('JLA事務局用　※触らないで下さい'!$A$6="","",'JLA事務局用　※触らないで下さい'!$A$6)</f>
        <v/>
      </c>
      <c r="B54" s="314"/>
      <c r="C54" s="315" t="str">
        <f aca="false">IF(AQ54="","",TRIM(AQ54&amp;"　"&amp;AR54))</f>
        <v/>
      </c>
      <c r="D54" s="315" t="str">
        <f aca="false">IF(AQ54="","",TRIM(AS54&amp;" "&amp;AT54))</f>
        <v/>
      </c>
      <c r="E54" s="316" t="n">
        <f aca="false">'様式 A-4（チーム情報・チームＰＲ）'!$D$9</f>
        <v>0</v>
      </c>
      <c r="F54" s="316" t="n">
        <f aca="false">'様式 A-4（チーム情報・チームＰＲ）'!$D$10</f>
        <v>0</v>
      </c>
      <c r="G54" s="316" t="n">
        <f aca="false">'様式 A-4（チーム情報・チームＰＲ）'!$D$11</f>
        <v>0</v>
      </c>
      <c r="H54" s="316" t="n">
        <f aca="false">'様式 A-4（チーム情報・チームＰＲ）'!$D$12</f>
        <v>0</v>
      </c>
      <c r="I54" s="313" t="n">
        <f aca="false">AU54</f>
        <v>0</v>
      </c>
      <c r="J54" s="314" t="str">
        <f aca="false">TEXT(BE54,"yyyy/mm/dd")</f>
        <v>1899/12/30</v>
      </c>
      <c r="K54" s="313"/>
      <c r="L54" s="313" t="str">
        <f aca="false">IF(BC54="","",BC54)</f>
        <v/>
      </c>
      <c r="M54" s="313"/>
      <c r="N54" s="313"/>
      <c r="O54" s="317" t="str">
        <f aca="false">MID(AW54,2,7)</f>
        <v/>
      </c>
      <c r="P54" s="313" t="e">
        <f aca="false">#REF!</f>
        <v>#REF!</v>
      </c>
      <c r="Q54" s="313" t="e">
        <f aca="false">#REF!</f>
        <v>#REF!</v>
      </c>
      <c r="R54" s="313"/>
      <c r="S54" s="313"/>
      <c r="T54" s="313" t="n">
        <v>1</v>
      </c>
      <c r="U54" s="313" t="str">
        <f aca="false">IF(V54="","",$DV$10)</f>
        <v>ﾏﾈｷﾝｷｬﾘｰ
50m
【U15】</v>
      </c>
      <c r="V54" s="313" t="str">
        <f aca="false">IF(DV54="","",DV54)</f>
        <v>:.</v>
      </c>
      <c r="W54" s="313" t="str">
        <f aca="false">IF(X54="","",$DW$10)</f>
        <v>ﾏﾈｷﾝｷｬﾘｰ･
ｳｨｽﾞﾌｨﾝ
100m
【U15】</v>
      </c>
      <c r="X54" s="313" t="str">
        <f aca="false">IF(DW54="","",DW54)</f>
        <v>:.</v>
      </c>
      <c r="Y54" s="313" t="str">
        <f aca="false">IF(Z54="","",$DX$10)</f>
        <v>ﾏﾈｷﾝﾄｳ･
ｳｨｽﾞﾌｨﾝ
100m
【U15】</v>
      </c>
      <c r="Z54" s="313" t="str">
        <f aca="false">IF(DX54="","",DX54)</f>
        <v>:.</v>
      </c>
      <c r="AA54" s="313" t="str">
        <f aca="false">IF(AB54="","",$DY$10)</f>
        <v>障害物ｽｲﾑ
200m
【U18】</v>
      </c>
      <c r="AB54" s="313" t="str">
        <f aca="false">IF(DY54="","",DY54)</f>
        <v>:.</v>
      </c>
      <c r="AC54" s="313" t="str">
        <f aca="false">IF(AD54="","",$DZ$10)</f>
        <v>ﾏﾈｷﾝｷｬﾘｰ
50m
【U18】</v>
      </c>
      <c r="AD54" s="313" t="str">
        <f aca="false">IF(DZ54="","",DZ54)</f>
        <v>:.</v>
      </c>
      <c r="AE54" s="313" t="str">
        <f aca="false">IF(AF54="","",$EA$10)</f>
        <v>ﾚｽｷｭｰﾒﾄﾞﾚｰ
100m
【U18】</v>
      </c>
      <c r="AF54" s="313" t="str">
        <f aca="false">IF(EA54="","",EA54)</f>
        <v>:.</v>
      </c>
      <c r="AG54" s="313" t="e">
        <f aca="false">IF(AH54="","",#REF!)</f>
        <v>#REF!</v>
      </c>
      <c r="AH54" s="313" t="e">
        <f aca="false">IF(#REF!="","",#REF!)</f>
        <v>#REF!</v>
      </c>
      <c r="AI54" s="313"/>
      <c r="AJ54" s="313"/>
      <c r="AK54" s="313"/>
      <c r="AL54" s="313"/>
      <c r="AM54" s="313"/>
      <c r="AN54" s="313"/>
      <c r="AO54" s="313"/>
      <c r="AP54" s="317" t="s">
        <v>502</v>
      </c>
      <c r="AQ54" s="318"/>
      <c r="AR54" s="319"/>
      <c r="AS54" s="318"/>
      <c r="AT54" s="319"/>
      <c r="AU54" s="320"/>
      <c r="AV54" s="321"/>
      <c r="AW54" s="322"/>
      <c r="AX54" s="313"/>
      <c r="AY54" s="313"/>
      <c r="AZ54" s="313"/>
      <c r="BA54" s="323"/>
      <c r="BB54" s="324"/>
      <c r="BC54" s="324"/>
      <c r="BD54" s="313" t="str">
        <f aca="false">IF(BE54="","",DATEDIF(BE54,$FN$134,"Y"))</f>
        <v/>
      </c>
      <c r="BE54" s="325"/>
      <c r="BF54" s="313" t="str">
        <f aca="false">IF(BE54="","",DATEDIF(BE54,$FN$134,"Y"))</f>
        <v/>
      </c>
      <c r="BG54" s="326"/>
      <c r="BH54" s="327"/>
      <c r="BI54" s="304" t="s">
        <v>410</v>
      </c>
      <c r="BJ54" s="328"/>
      <c r="BK54" s="304" t="s">
        <v>411</v>
      </c>
      <c r="BL54" s="329"/>
      <c r="BM54" s="327"/>
      <c r="BN54" s="304" t="s">
        <v>410</v>
      </c>
      <c r="BO54" s="328"/>
      <c r="BP54" s="304" t="s">
        <v>411</v>
      </c>
      <c r="BQ54" s="329"/>
      <c r="BR54" s="327"/>
      <c r="BS54" s="304" t="s">
        <v>410</v>
      </c>
      <c r="BT54" s="328"/>
      <c r="BU54" s="304" t="s">
        <v>411</v>
      </c>
      <c r="BV54" s="329"/>
      <c r="BW54" s="327"/>
      <c r="BX54" s="304" t="s">
        <v>410</v>
      </c>
      <c r="BY54" s="328"/>
      <c r="BZ54" s="304" t="s">
        <v>411</v>
      </c>
      <c r="CA54" s="329"/>
      <c r="CB54" s="327"/>
      <c r="CC54" s="304" t="s">
        <v>410</v>
      </c>
      <c r="CD54" s="328"/>
      <c r="CE54" s="304" t="s">
        <v>411</v>
      </c>
      <c r="CF54" s="329"/>
      <c r="CG54" s="327"/>
      <c r="CH54" s="304" t="s">
        <v>410</v>
      </c>
      <c r="CI54" s="328"/>
      <c r="CJ54" s="304" t="s">
        <v>411</v>
      </c>
      <c r="CK54" s="329"/>
      <c r="CL54" s="327"/>
      <c r="CM54" s="304" t="s">
        <v>410</v>
      </c>
      <c r="CN54" s="328"/>
      <c r="CO54" s="304" t="s">
        <v>411</v>
      </c>
      <c r="CP54" s="329"/>
      <c r="CQ54" s="327"/>
      <c r="CR54" s="304" t="s">
        <v>410</v>
      </c>
      <c r="CS54" s="328"/>
      <c r="CT54" s="304" t="s">
        <v>411</v>
      </c>
      <c r="CU54" s="329"/>
      <c r="CV54" s="327"/>
      <c r="CW54" s="304" t="s">
        <v>410</v>
      </c>
      <c r="CX54" s="328"/>
      <c r="CY54" s="304" t="s">
        <v>411</v>
      </c>
      <c r="CZ54" s="329"/>
      <c r="DA54" s="327"/>
      <c r="DB54" s="304" t="s">
        <v>410</v>
      </c>
      <c r="DC54" s="328"/>
      <c r="DD54" s="304" t="s">
        <v>411</v>
      </c>
      <c r="DE54" s="329"/>
      <c r="DF54" s="330"/>
      <c r="DG54" s="330"/>
      <c r="DH54" s="330"/>
      <c r="DI54" s="330"/>
      <c r="DJ54" s="330"/>
      <c r="DK54" s="327"/>
      <c r="DL54" s="304" t="s">
        <v>410</v>
      </c>
      <c r="DM54" s="328"/>
      <c r="DN54" s="304" t="s">
        <v>411</v>
      </c>
      <c r="DO54" s="329"/>
      <c r="DP54" s="327"/>
      <c r="DQ54" s="304" t="s">
        <v>410</v>
      </c>
      <c r="DR54" s="328"/>
      <c r="DS54" s="304" t="s">
        <v>411</v>
      </c>
      <c r="DT54" s="329"/>
      <c r="DU54" s="331" t="str">
        <f aca="false">BH54&amp;":"&amp;BJ54&amp;"."&amp;BL54</f>
        <v>:.</v>
      </c>
      <c r="DV54" s="331" t="str">
        <f aca="false">BM54&amp;":"&amp;BO54&amp;"."&amp;BQ54</f>
        <v>:.</v>
      </c>
      <c r="DW54" s="331" t="str">
        <f aca="false">BR54&amp;":"&amp;BT54&amp;"."&amp;BV54</f>
        <v>:.</v>
      </c>
      <c r="DX54" s="331" t="str">
        <f aca="false">BW54&amp;":"&amp;BY54&amp;"."&amp;CA54</f>
        <v>:.</v>
      </c>
      <c r="DY54" s="331" t="str">
        <f aca="false">CB54&amp;":"&amp;CD54&amp;"."&amp;CF54</f>
        <v>:.</v>
      </c>
      <c r="DZ54" s="331" t="str">
        <f aca="false">CG54&amp;":"&amp;CI54&amp;"."&amp;CK54</f>
        <v>:.</v>
      </c>
      <c r="EA54" s="331" t="str">
        <f aca="false">CL54&amp;":"&amp;CN54&amp;"."&amp;CP54</f>
        <v>:.</v>
      </c>
      <c r="EB54" s="331" t="str">
        <f aca="false">CQ54&amp;":"&amp;CS54&amp;"."&amp;CU54</f>
        <v>:.</v>
      </c>
      <c r="EC54" s="331" t="str">
        <f aca="false">CV54&amp;":"&amp;CX54&amp;"."&amp;CZ54</f>
        <v>:.</v>
      </c>
      <c r="ED54" s="331" t="str">
        <f aca="false">DA54&amp;":"&amp;DC54&amp;"."&amp;DE54</f>
        <v>:.</v>
      </c>
      <c r="EE54" s="332" t="n">
        <f aca="false">COUNTIF(DU54,":.")</f>
        <v>1</v>
      </c>
      <c r="EF54" s="332" t="n">
        <f aca="false">COUNTIF(DV54,":.")</f>
        <v>1</v>
      </c>
      <c r="EG54" s="332" t="n">
        <f aca="false">COUNTIF(DW54,":.")</f>
        <v>1</v>
      </c>
      <c r="EH54" s="332" t="n">
        <f aca="false">COUNTIF(DX54,":.")</f>
        <v>1</v>
      </c>
      <c r="EI54" s="332" t="n">
        <f aca="false">COUNTIF(DY54,":.")</f>
        <v>1</v>
      </c>
      <c r="EJ54" s="332" t="n">
        <f aca="false">COUNTIF(DZ54,":.")</f>
        <v>1</v>
      </c>
      <c r="EK54" s="332" t="n">
        <f aca="false">COUNTIF(EA54,":.")</f>
        <v>1</v>
      </c>
      <c r="EL54" s="332" t="n">
        <f aca="false">COUNTIF(EB54,":.")</f>
        <v>1</v>
      </c>
      <c r="EM54" s="332" t="n">
        <f aca="false">COUNTIF(EC54,":.")</f>
        <v>1</v>
      </c>
      <c r="EN54" s="332" t="n">
        <f aca="false">COUNTIF(ED54,":.")</f>
        <v>1</v>
      </c>
      <c r="EO54" s="333" t="n">
        <f aca="false">SUM(EE54:EN54)</f>
        <v>10</v>
      </c>
      <c r="EP54" s="313" t="n">
        <f aca="false">10-EO54</f>
        <v>0</v>
      </c>
      <c r="EQ54" s="334" t="n">
        <f aca="false">IF(EP54&lt;=$FO$124,EP54,$FO$124)</f>
        <v>0</v>
      </c>
      <c r="ER54" s="334" t="n">
        <f aca="false">IF(EP54&lt;=$FO$124,0,EP54-$FO$124)</f>
        <v>0</v>
      </c>
      <c r="ET54" s="219" t="s">
        <v>503</v>
      </c>
      <c r="EU54" s="335" t="n">
        <f aca="false">COUNTIFS(BA54,"U15",EE54,"0")</f>
        <v>0</v>
      </c>
      <c r="EV54" s="335" t="n">
        <f aca="false">COUNTIFS(BA54,"U15",EF54,"0")</f>
        <v>0</v>
      </c>
      <c r="EW54" s="335" t="n">
        <f aca="false">COUNTIFS(BA54,"U15",EG54,"0")</f>
        <v>0</v>
      </c>
      <c r="EX54" s="335" t="n">
        <f aca="false">COUNTIFS(BA54,"U15",EH54,"0")</f>
        <v>0</v>
      </c>
      <c r="EY54" s="335" t="n">
        <f aca="false">COUNTIFS(BA54,"U15",EI54,"0")</f>
        <v>0</v>
      </c>
      <c r="EZ54" s="335" t="n">
        <f aca="false">COUNTIFS(BA54,"U18",EI54,"0")</f>
        <v>0</v>
      </c>
      <c r="FA54" s="335" t="n">
        <f aca="false">COUNTIFS(BA54,"U15",EJ54,"0")</f>
        <v>0</v>
      </c>
      <c r="FB54" s="335" t="n">
        <f aca="false">COUNTIFS(BA54,"U18",EJ54,"0")</f>
        <v>0</v>
      </c>
      <c r="FC54" s="335" t="n">
        <f aca="false">COUNTIFS(BA54,"U15",EK54,"0")</f>
        <v>0</v>
      </c>
      <c r="FD54" s="335" t="n">
        <f aca="false">COUNTIFS(BA54,"U18",EK54,"0")</f>
        <v>0</v>
      </c>
      <c r="FE54" s="335" t="n">
        <f aca="false">COUNTIFS(BA54,"U15",EL54,"0")</f>
        <v>0</v>
      </c>
      <c r="FF54" s="335" t="n">
        <f aca="false">COUNTIFS(BA54,"U18",EL54,"0")</f>
        <v>0</v>
      </c>
      <c r="FG54" s="335" t="n">
        <f aca="false">COUNTIFS(BA54,"U15",EM54,"0")</f>
        <v>0</v>
      </c>
      <c r="FH54" s="335" t="n">
        <f aca="false">COUNTIFS(BA54,"U18",EM54,"0")</f>
        <v>0</v>
      </c>
      <c r="FI54" s="335" t="n">
        <f aca="false">COUNTIFS(BA54,"U15",EN54,"0")</f>
        <v>0</v>
      </c>
      <c r="FJ54" s="335" t="n">
        <f aca="false">COUNTIFS(BA54,"U18",EN54,"0")</f>
        <v>0</v>
      </c>
      <c r="FK54" s="335" t="n">
        <f aca="false">COUNTIFS(BA54,"U15",DF54,"1")</f>
        <v>0</v>
      </c>
      <c r="FL54" s="335" t="n">
        <f aca="false">COUNTIFS(BA54,"U18",DF54,"1")</f>
        <v>0</v>
      </c>
    </row>
    <row r="55" customFormat="false" ht="54" hidden="false" customHeight="true" outlineLevel="0" collapsed="false">
      <c r="A55" s="313" t="str">
        <f aca="false">IF('JLA事務局用　※触らないで下さい'!$A$6="","",'JLA事務局用　※触らないで下さい'!$A$6)</f>
        <v/>
      </c>
      <c r="B55" s="314"/>
      <c r="C55" s="315" t="str">
        <f aca="false">IF(AQ55="","",TRIM(AQ55&amp;"　"&amp;AR55))</f>
        <v/>
      </c>
      <c r="D55" s="315" t="str">
        <f aca="false">IF(AQ55="","",TRIM(AS55&amp;" "&amp;AT55))</f>
        <v/>
      </c>
      <c r="E55" s="316" t="n">
        <f aca="false">'様式 A-4（チーム情報・チームＰＲ）'!$D$9</f>
        <v>0</v>
      </c>
      <c r="F55" s="316" t="n">
        <f aca="false">'様式 A-4（チーム情報・チームＰＲ）'!$D$10</f>
        <v>0</v>
      </c>
      <c r="G55" s="316" t="n">
        <f aca="false">'様式 A-4（チーム情報・チームＰＲ）'!$D$11</f>
        <v>0</v>
      </c>
      <c r="H55" s="316" t="n">
        <f aca="false">'様式 A-4（チーム情報・チームＰＲ）'!$D$12</f>
        <v>0</v>
      </c>
      <c r="I55" s="313" t="n">
        <f aca="false">AU55</f>
        <v>0</v>
      </c>
      <c r="J55" s="314" t="str">
        <f aca="false">TEXT(BE55,"yyyy/mm/dd")</f>
        <v>1899/12/30</v>
      </c>
      <c r="K55" s="313"/>
      <c r="L55" s="313" t="str">
        <f aca="false">IF(BC55="","",BC55)</f>
        <v/>
      </c>
      <c r="M55" s="313"/>
      <c r="N55" s="313"/>
      <c r="O55" s="317" t="str">
        <f aca="false">MID(AW55,2,7)</f>
        <v/>
      </c>
      <c r="P55" s="313" t="e">
        <f aca="false">#REF!</f>
        <v>#REF!</v>
      </c>
      <c r="Q55" s="313" t="e">
        <f aca="false">#REF!</f>
        <v>#REF!</v>
      </c>
      <c r="R55" s="313"/>
      <c r="S55" s="313"/>
      <c r="T55" s="313" t="n">
        <v>1</v>
      </c>
      <c r="U55" s="313" t="str">
        <f aca="false">IF(V55="","",$DV$10)</f>
        <v>ﾏﾈｷﾝｷｬﾘｰ
50m
【U15】</v>
      </c>
      <c r="V55" s="313" t="str">
        <f aca="false">IF(DV55="","",DV55)</f>
        <v>:.</v>
      </c>
      <c r="W55" s="313" t="str">
        <f aca="false">IF(X55="","",$DW$10)</f>
        <v>ﾏﾈｷﾝｷｬﾘｰ･
ｳｨｽﾞﾌｨﾝ
100m
【U15】</v>
      </c>
      <c r="X55" s="313" t="str">
        <f aca="false">IF(DW55="","",DW55)</f>
        <v>:.</v>
      </c>
      <c r="Y55" s="313" t="str">
        <f aca="false">IF(Z55="","",$DX$10)</f>
        <v>ﾏﾈｷﾝﾄｳ･
ｳｨｽﾞﾌｨﾝ
100m
【U15】</v>
      </c>
      <c r="Z55" s="313" t="str">
        <f aca="false">IF(DX55="","",DX55)</f>
        <v>:.</v>
      </c>
      <c r="AA55" s="313" t="str">
        <f aca="false">IF(AB55="","",$DY$10)</f>
        <v>障害物ｽｲﾑ
200m
【U18】</v>
      </c>
      <c r="AB55" s="313" t="str">
        <f aca="false">IF(DY55="","",DY55)</f>
        <v>:.</v>
      </c>
      <c r="AC55" s="313" t="str">
        <f aca="false">IF(AD55="","",$DZ$10)</f>
        <v>ﾏﾈｷﾝｷｬﾘｰ
50m
【U18】</v>
      </c>
      <c r="AD55" s="313" t="str">
        <f aca="false">IF(DZ55="","",DZ55)</f>
        <v>:.</v>
      </c>
      <c r="AE55" s="313" t="str">
        <f aca="false">IF(AF55="","",$EA$10)</f>
        <v>ﾚｽｷｭｰﾒﾄﾞﾚｰ
100m
【U18】</v>
      </c>
      <c r="AF55" s="313" t="str">
        <f aca="false">IF(EA55="","",EA55)</f>
        <v>:.</v>
      </c>
      <c r="AG55" s="313" t="e">
        <f aca="false">IF(AH55="","",#REF!)</f>
        <v>#REF!</v>
      </c>
      <c r="AH55" s="313" t="e">
        <f aca="false">IF(#REF!="","",#REF!)</f>
        <v>#REF!</v>
      </c>
      <c r="AI55" s="313"/>
      <c r="AJ55" s="313"/>
      <c r="AK55" s="313"/>
      <c r="AL55" s="313"/>
      <c r="AM55" s="313"/>
      <c r="AN55" s="313"/>
      <c r="AO55" s="313"/>
      <c r="AP55" s="317" t="s">
        <v>504</v>
      </c>
      <c r="AQ55" s="318"/>
      <c r="AR55" s="319"/>
      <c r="AS55" s="318"/>
      <c r="AT55" s="319"/>
      <c r="AU55" s="320"/>
      <c r="AV55" s="321"/>
      <c r="AW55" s="322"/>
      <c r="AX55" s="313"/>
      <c r="AY55" s="313"/>
      <c r="AZ55" s="313"/>
      <c r="BA55" s="323"/>
      <c r="BB55" s="324"/>
      <c r="BC55" s="324"/>
      <c r="BD55" s="313" t="str">
        <f aca="false">IF(BE55="","",DATEDIF(BE55,$FN$134,"Y"))</f>
        <v/>
      </c>
      <c r="BE55" s="325"/>
      <c r="BF55" s="313" t="str">
        <f aca="false">IF(BE55="","",DATEDIF(BE55,$FN$134,"Y"))</f>
        <v/>
      </c>
      <c r="BG55" s="326"/>
      <c r="BH55" s="327"/>
      <c r="BI55" s="304" t="s">
        <v>410</v>
      </c>
      <c r="BJ55" s="328"/>
      <c r="BK55" s="304" t="s">
        <v>411</v>
      </c>
      <c r="BL55" s="329"/>
      <c r="BM55" s="327"/>
      <c r="BN55" s="304" t="s">
        <v>410</v>
      </c>
      <c r="BO55" s="328"/>
      <c r="BP55" s="304" t="s">
        <v>411</v>
      </c>
      <c r="BQ55" s="329"/>
      <c r="BR55" s="327"/>
      <c r="BS55" s="304" t="s">
        <v>410</v>
      </c>
      <c r="BT55" s="328"/>
      <c r="BU55" s="304" t="s">
        <v>411</v>
      </c>
      <c r="BV55" s="329"/>
      <c r="BW55" s="327"/>
      <c r="BX55" s="304" t="s">
        <v>410</v>
      </c>
      <c r="BY55" s="328"/>
      <c r="BZ55" s="304" t="s">
        <v>411</v>
      </c>
      <c r="CA55" s="329"/>
      <c r="CB55" s="327"/>
      <c r="CC55" s="304" t="s">
        <v>410</v>
      </c>
      <c r="CD55" s="328"/>
      <c r="CE55" s="304" t="s">
        <v>411</v>
      </c>
      <c r="CF55" s="329"/>
      <c r="CG55" s="327"/>
      <c r="CH55" s="304" t="s">
        <v>410</v>
      </c>
      <c r="CI55" s="328"/>
      <c r="CJ55" s="304" t="s">
        <v>411</v>
      </c>
      <c r="CK55" s="329"/>
      <c r="CL55" s="327"/>
      <c r="CM55" s="304" t="s">
        <v>410</v>
      </c>
      <c r="CN55" s="328"/>
      <c r="CO55" s="304" t="s">
        <v>411</v>
      </c>
      <c r="CP55" s="329"/>
      <c r="CQ55" s="327"/>
      <c r="CR55" s="304" t="s">
        <v>410</v>
      </c>
      <c r="CS55" s="328"/>
      <c r="CT55" s="304" t="s">
        <v>411</v>
      </c>
      <c r="CU55" s="329"/>
      <c r="CV55" s="327"/>
      <c r="CW55" s="304" t="s">
        <v>410</v>
      </c>
      <c r="CX55" s="328"/>
      <c r="CY55" s="304" t="s">
        <v>411</v>
      </c>
      <c r="CZ55" s="329"/>
      <c r="DA55" s="327"/>
      <c r="DB55" s="304" t="s">
        <v>410</v>
      </c>
      <c r="DC55" s="328"/>
      <c r="DD55" s="304" t="s">
        <v>411</v>
      </c>
      <c r="DE55" s="329"/>
      <c r="DF55" s="330"/>
      <c r="DG55" s="330"/>
      <c r="DH55" s="330"/>
      <c r="DI55" s="330"/>
      <c r="DJ55" s="330"/>
      <c r="DK55" s="327"/>
      <c r="DL55" s="304" t="s">
        <v>410</v>
      </c>
      <c r="DM55" s="328"/>
      <c r="DN55" s="304" t="s">
        <v>411</v>
      </c>
      <c r="DO55" s="329"/>
      <c r="DP55" s="327"/>
      <c r="DQ55" s="304" t="s">
        <v>410</v>
      </c>
      <c r="DR55" s="328"/>
      <c r="DS55" s="304" t="s">
        <v>411</v>
      </c>
      <c r="DT55" s="329"/>
      <c r="DU55" s="331" t="str">
        <f aca="false">BH55&amp;":"&amp;BJ55&amp;"."&amp;BL55</f>
        <v>:.</v>
      </c>
      <c r="DV55" s="331" t="str">
        <f aca="false">BM55&amp;":"&amp;BO55&amp;"."&amp;BQ55</f>
        <v>:.</v>
      </c>
      <c r="DW55" s="331" t="str">
        <f aca="false">BR55&amp;":"&amp;BT55&amp;"."&amp;BV55</f>
        <v>:.</v>
      </c>
      <c r="DX55" s="331" t="str">
        <f aca="false">BW55&amp;":"&amp;BY55&amp;"."&amp;CA55</f>
        <v>:.</v>
      </c>
      <c r="DY55" s="331" t="str">
        <f aca="false">CB55&amp;":"&amp;CD55&amp;"."&amp;CF55</f>
        <v>:.</v>
      </c>
      <c r="DZ55" s="331" t="str">
        <f aca="false">CG55&amp;":"&amp;CI55&amp;"."&amp;CK55</f>
        <v>:.</v>
      </c>
      <c r="EA55" s="331" t="str">
        <f aca="false">CL55&amp;":"&amp;CN55&amp;"."&amp;CP55</f>
        <v>:.</v>
      </c>
      <c r="EB55" s="331" t="str">
        <f aca="false">CQ55&amp;":"&amp;CS55&amp;"."&amp;CU55</f>
        <v>:.</v>
      </c>
      <c r="EC55" s="331" t="str">
        <f aca="false">CV55&amp;":"&amp;CX55&amp;"."&amp;CZ55</f>
        <v>:.</v>
      </c>
      <c r="ED55" s="331" t="str">
        <f aca="false">DA55&amp;":"&amp;DC55&amp;"."&amp;DE55</f>
        <v>:.</v>
      </c>
      <c r="EE55" s="332" t="n">
        <f aca="false">COUNTIF(DU55,":.")</f>
        <v>1</v>
      </c>
      <c r="EF55" s="332" t="n">
        <f aca="false">COUNTIF(DV55,":.")</f>
        <v>1</v>
      </c>
      <c r="EG55" s="332" t="n">
        <f aca="false">COUNTIF(DW55,":.")</f>
        <v>1</v>
      </c>
      <c r="EH55" s="332" t="n">
        <f aca="false">COUNTIF(DX55,":.")</f>
        <v>1</v>
      </c>
      <c r="EI55" s="332" t="n">
        <f aca="false">COUNTIF(DY55,":.")</f>
        <v>1</v>
      </c>
      <c r="EJ55" s="332" t="n">
        <f aca="false">COUNTIF(DZ55,":.")</f>
        <v>1</v>
      </c>
      <c r="EK55" s="332" t="n">
        <f aca="false">COUNTIF(EA55,":.")</f>
        <v>1</v>
      </c>
      <c r="EL55" s="332" t="n">
        <f aca="false">COUNTIF(EB55,":.")</f>
        <v>1</v>
      </c>
      <c r="EM55" s="332" t="n">
        <f aca="false">COUNTIF(EC55,":.")</f>
        <v>1</v>
      </c>
      <c r="EN55" s="332" t="n">
        <f aca="false">COUNTIF(ED55,":.")</f>
        <v>1</v>
      </c>
      <c r="EO55" s="333" t="n">
        <f aca="false">SUM(EE55:EN55)</f>
        <v>10</v>
      </c>
      <c r="EP55" s="313" t="n">
        <f aca="false">10-EO55</f>
        <v>0</v>
      </c>
      <c r="EQ55" s="334" t="n">
        <f aca="false">IF(EP55&lt;=$FO$124,EP55,$FO$124)</f>
        <v>0</v>
      </c>
      <c r="ER55" s="334" t="n">
        <f aca="false">IF(EP55&lt;=$FO$124,0,EP55-$FO$124)</f>
        <v>0</v>
      </c>
      <c r="ET55" s="219" t="s">
        <v>505</v>
      </c>
      <c r="EU55" s="335" t="n">
        <f aca="false">COUNTIFS(BA55,"U15",EE55,"0")</f>
        <v>0</v>
      </c>
      <c r="EV55" s="335" t="n">
        <f aca="false">COUNTIFS(BA55,"U15",EF55,"0")</f>
        <v>0</v>
      </c>
      <c r="EW55" s="335" t="n">
        <f aca="false">COUNTIFS(BA55,"U15",EG55,"0")</f>
        <v>0</v>
      </c>
      <c r="EX55" s="335" t="n">
        <f aca="false">COUNTIFS(BA55,"U15",EH55,"0")</f>
        <v>0</v>
      </c>
      <c r="EY55" s="335" t="n">
        <f aca="false">COUNTIFS(BA55,"U15",EI55,"0")</f>
        <v>0</v>
      </c>
      <c r="EZ55" s="335" t="n">
        <f aca="false">COUNTIFS(BA55,"U18",EI55,"0")</f>
        <v>0</v>
      </c>
      <c r="FA55" s="335" t="n">
        <f aca="false">COUNTIFS(BA55,"U15",EJ55,"0")</f>
        <v>0</v>
      </c>
      <c r="FB55" s="335" t="n">
        <f aca="false">COUNTIFS(BA55,"U18",EJ55,"0")</f>
        <v>0</v>
      </c>
      <c r="FC55" s="335" t="n">
        <f aca="false">COUNTIFS(BA55,"U15",EK55,"0")</f>
        <v>0</v>
      </c>
      <c r="FD55" s="335" t="n">
        <f aca="false">COUNTIFS(BA55,"U18",EK55,"0")</f>
        <v>0</v>
      </c>
      <c r="FE55" s="335" t="n">
        <f aca="false">COUNTIFS(BA55,"U15",EL55,"0")</f>
        <v>0</v>
      </c>
      <c r="FF55" s="335" t="n">
        <f aca="false">COUNTIFS(BA55,"U18",EL55,"0")</f>
        <v>0</v>
      </c>
      <c r="FG55" s="335" t="n">
        <f aca="false">COUNTIFS(BA55,"U15",EM55,"0")</f>
        <v>0</v>
      </c>
      <c r="FH55" s="335" t="n">
        <f aca="false">COUNTIFS(BA55,"U18",EM55,"0")</f>
        <v>0</v>
      </c>
      <c r="FI55" s="335" t="n">
        <f aca="false">COUNTIFS(BA55,"U15",EN55,"0")</f>
        <v>0</v>
      </c>
      <c r="FJ55" s="335" t="n">
        <f aca="false">COUNTIFS(BA55,"U18",EN55,"0")</f>
        <v>0</v>
      </c>
      <c r="FK55" s="335" t="n">
        <f aca="false">COUNTIFS(BA55,"U15",DF55,"1")</f>
        <v>0</v>
      </c>
      <c r="FL55" s="335" t="n">
        <f aca="false">COUNTIFS(BA55,"U18",DF55,"1")</f>
        <v>0</v>
      </c>
    </row>
    <row r="56" customFormat="false" ht="54" hidden="false" customHeight="true" outlineLevel="0" collapsed="false">
      <c r="A56" s="313" t="str">
        <f aca="false">IF('JLA事務局用　※触らないで下さい'!$A$6="","",'JLA事務局用　※触らないで下さい'!$A$6)</f>
        <v/>
      </c>
      <c r="B56" s="314"/>
      <c r="C56" s="315" t="str">
        <f aca="false">IF(AQ56="","",TRIM(AQ56&amp;"　"&amp;AR56))</f>
        <v/>
      </c>
      <c r="D56" s="315" t="str">
        <f aca="false">IF(AQ56="","",TRIM(AS56&amp;" "&amp;AT56))</f>
        <v/>
      </c>
      <c r="E56" s="316" t="n">
        <f aca="false">'様式 A-4（チーム情報・チームＰＲ）'!$D$9</f>
        <v>0</v>
      </c>
      <c r="F56" s="316" t="n">
        <f aca="false">'様式 A-4（チーム情報・チームＰＲ）'!$D$10</f>
        <v>0</v>
      </c>
      <c r="G56" s="316" t="n">
        <f aca="false">'様式 A-4（チーム情報・チームＰＲ）'!$D$11</f>
        <v>0</v>
      </c>
      <c r="H56" s="316" t="n">
        <f aca="false">'様式 A-4（チーム情報・チームＰＲ）'!$D$12</f>
        <v>0</v>
      </c>
      <c r="I56" s="313" t="n">
        <f aca="false">AU56</f>
        <v>0</v>
      </c>
      <c r="J56" s="314" t="str">
        <f aca="false">TEXT(BE56,"yyyy/mm/dd")</f>
        <v>1899/12/30</v>
      </c>
      <c r="K56" s="313"/>
      <c r="L56" s="313" t="str">
        <f aca="false">IF(BC56="","",BC56)</f>
        <v/>
      </c>
      <c r="M56" s="313"/>
      <c r="N56" s="313"/>
      <c r="O56" s="317" t="str">
        <f aca="false">MID(AW56,2,7)</f>
        <v/>
      </c>
      <c r="P56" s="313" t="e">
        <f aca="false">#REF!</f>
        <v>#REF!</v>
      </c>
      <c r="Q56" s="313" t="e">
        <f aca="false">#REF!</f>
        <v>#REF!</v>
      </c>
      <c r="R56" s="313"/>
      <c r="S56" s="313"/>
      <c r="T56" s="313" t="n">
        <v>1</v>
      </c>
      <c r="U56" s="313" t="str">
        <f aca="false">IF(V56="","",$DV$10)</f>
        <v>ﾏﾈｷﾝｷｬﾘｰ
50m
【U15】</v>
      </c>
      <c r="V56" s="313" t="str">
        <f aca="false">IF(DV56="","",DV56)</f>
        <v>:.</v>
      </c>
      <c r="W56" s="313" t="str">
        <f aca="false">IF(X56="","",$DW$10)</f>
        <v>ﾏﾈｷﾝｷｬﾘｰ･
ｳｨｽﾞﾌｨﾝ
100m
【U15】</v>
      </c>
      <c r="X56" s="313" t="str">
        <f aca="false">IF(DW56="","",DW56)</f>
        <v>:.</v>
      </c>
      <c r="Y56" s="313" t="str">
        <f aca="false">IF(Z56="","",$DX$10)</f>
        <v>ﾏﾈｷﾝﾄｳ･
ｳｨｽﾞﾌｨﾝ
100m
【U15】</v>
      </c>
      <c r="Z56" s="313" t="str">
        <f aca="false">IF(DX56="","",DX56)</f>
        <v>:.</v>
      </c>
      <c r="AA56" s="313" t="str">
        <f aca="false">IF(AB56="","",$DY$10)</f>
        <v>障害物ｽｲﾑ
200m
【U18】</v>
      </c>
      <c r="AB56" s="313" t="str">
        <f aca="false">IF(DY56="","",DY56)</f>
        <v>:.</v>
      </c>
      <c r="AC56" s="313" t="str">
        <f aca="false">IF(AD56="","",$DZ$10)</f>
        <v>ﾏﾈｷﾝｷｬﾘｰ
50m
【U18】</v>
      </c>
      <c r="AD56" s="313" t="str">
        <f aca="false">IF(DZ56="","",DZ56)</f>
        <v>:.</v>
      </c>
      <c r="AE56" s="313" t="str">
        <f aca="false">IF(AF56="","",$EA$10)</f>
        <v>ﾚｽｷｭｰﾒﾄﾞﾚｰ
100m
【U18】</v>
      </c>
      <c r="AF56" s="313" t="str">
        <f aca="false">IF(EA56="","",EA56)</f>
        <v>:.</v>
      </c>
      <c r="AG56" s="313" t="e">
        <f aca="false">IF(AH56="","",#REF!)</f>
        <v>#REF!</v>
      </c>
      <c r="AH56" s="313" t="e">
        <f aca="false">IF(#REF!="","",#REF!)</f>
        <v>#REF!</v>
      </c>
      <c r="AI56" s="313"/>
      <c r="AJ56" s="313"/>
      <c r="AK56" s="313"/>
      <c r="AL56" s="313"/>
      <c r="AM56" s="313"/>
      <c r="AN56" s="313"/>
      <c r="AO56" s="313"/>
      <c r="AP56" s="317" t="s">
        <v>506</v>
      </c>
      <c r="AQ56" s="318"/>
      <c r="AR56" s="319"/>
      <c r="AS56" s="318"/>
      <c r="AT56" s="319"/>
      <c r="AU56" s="320"/>
      <c r="AV56" s="321"/>
      <c r="AW56" s="322"/>
      <c r="AX56" s="313"/>
      <c r="AY56" s="313"/>
      <c r="AZ56" s="313"/>
      <c r="BA56" s="323"/>
      <c r="BB56" s="324"/>
      <c r="BC56" s="324"/>
      <c r="BD56" s="313" t="str">
        <f aca="false">IF(BE56="","",DATEDIF(BE56,$FN$134,"Y"))</f>
        <v/>
      </c>
      <c r="BE56" s="325"/>
      <c r="BF56" s="313" t="str">
        <f aca="false">IF(BE56="","",DATEDIF(BE56,$FN$134,"Y"))</f>
        <v/>
      </c>
      <c r="BG56" s="326"/>
      <c r="BH56" s="327"/>
      <c r="BI56" s="304" t="s">
        <v>410</v>
      </c>
      <c r="BJ56" s="328"/>
      <c r="BK56" s="304" t="s">
        <v>411</v>
      </c>
      <c r="BL56" s="329"/>
      <c r="BM56" s="327"/>
      <c r="BN56" s="304" t="s">
        <v>410</v>
      </c>
      <c r="BO56" s="328"/>
      <c r="BP56" s="304" t="s">
        <v>411</v>
      </c>
      <c r="BQ56" s="329"/>
      <c r="BR56" s="327"/>
      <c r="BS56" s="304" t="s">
        <v>410</v>
      </c>
      <c r="BT56" s="328"/>
      <c r="BU56" s="304" t="s">
        <v>411</v>
      </c>
      <c r="BV56" s="329"/>
      <c r="BW56" s="327"/>
      <c r="BX56" s="304" t="s">
        <v>410</v>
      </c>
      <c r="BY56" s="328"/>
      <c r="BZ56" s="304" t="s">
        <v>411</v>
      </c>
      <c r="CA56" s="329"/>
      <c r="CB56" s="327"/>
      <c r="CC56" s="304" t="s">
        <v>410</v>
      </c>
      <c r="CD56" s="328"/>
      <c r="CE56" s="304" t="s">
        <v>411</v>
      </c>
      <c r="CF56" s="329"/>
      <c r="CG56" s="327"/>
      <c r="CH56" s="304" t="s">
        <v>410</v>
      </c>
      <c r="CI56" s="328"/>
      <c r="CJ56" s="304" t="s">
        <v>411</v>
      </c>
      <c r="CK56" s="329"/>
      <c r="CL56" s="327"/>
      <c r="CM56" s="304" t="s">
        <v>410</v>
      </c>
      <c r="CN56" s="328"/>
      <c r="CO56" s="304" t="s">
        <v>411</v>
      </c>
      <c r="CP56" s="329"/>
      <c r="CQ56" s="327"/>
      <c r="CR56" s="304" t="s">
        <v>410</v>
      </c>
      <c r="CS56" s="328"/>
      <c r="CT56" s="304" t="s">
        <v>411</v>
      </c>
      <c r="CU56" s="329"/>
      <c r="CV56" s="327"/>
      <c r="CW56" s="304" t="s">
        <v>410</v>
      </c>
      <c r="CX56" s="328"/>
      <c r="CY56" s="304" t="s">
        <v>411</v>
      </c>
      <c r="CZ56" s="329"/>
      <c r="DA56" s="327"/>
      <c r="DB56" s="304" t="s">
        <v>410</v>
      </c>
      <c r="DC56" s="328"/>
      <c r="DD56" s="304" t="s">
        <v>411</v>
      </c>
      <c r="DE56" s="329"/>
      <c r="DF56" s="330"/>
      <c r="DG56" s="330"/>
      <c r="DH56" s="330"/>
      <c r="DI56" s="330"/>
      <c r="DJ56" s="330"/>
      <c r="DK56" s="327"/>
      <c r="DL56" s="304" t="s">
        <v>410</v>
      </c>
      <c r="DM56" s="328"/>
      <c r="DN56" s="304" t="s">
        <v>411</v>
      </c>
      <c r="DO56" s="329"/>
      <c r="DP56" s="327"/>
      <c r="DQ56" s="304" t="s">
        <v>410</v>
      </c>
      <c r="DR56" s="328"/>
      <c r="DS56" s="304" t="s">
        <v>411</v>
      </c>
      <c r="DT56" s="329"/>
      <c r="DU56" s="331" t="str">
        <f aca="false">BH56&amp;":"&amp;BJ56&amp;"."&amp;BL56</f>
        <v>:.</v>
      </c>
      <c r="DV56" s="331" t="str">
        <f aca="false">BM56&amp;":"&amp;BO56&amp;"."&amp;BQ56</f>
        <v>:.</v>
      </c>
      <c r="DW56" s="331" t="str">
        <f aca="false">BR56&amp;":"&amp;BT56&amp;"."&amp;BV56</f>
        <v>:.</v>
      </c>
      <c r="DX56" s="331" t="str">
        <f aca="false">BW56&amp;":"&amp;BY56&amp;"."&amp;CA56</f>
        <v>:.</v>
      </c>
      <c r="DY56" s="331" t="str">
        <f aca="false">CB56&amp;":"&amp;CD56&amp;"."&amp;CF56</f>
        <v>:.</v>
      </c>
      <c r="DZ56" s="331" t="str">
        <f aca="false">CG56&amp;":"&amp;CI56&amp;"."&amp;CK56</f>
        <v>:.</v>
      </c>
      <c r="EA56" s="331" t="str">
        <f aca="false">CL56&amp;":"&amp;CN56&amp;"."&amp;CP56</f>
        <v>:.</v>
      </c>
      <c r="EB56" s="331" t="str">
        <f aca="false">CQ56&amp;":"&amp;CS56&amp;"."&amp;CU56</f>
        <v>:.</v>
      </c>
      <c r="EC56" s="331" t="str">
        <f aca="false">CV56&amp;":"&amp;CX56&amp;"."&amp;CZ56</f>
        <v>:.</v>
      </c>
      <c r="ED56" s="331" t="str">
        <f aca="false">DA56&amp;":"&amp;DC56&amp;"."&amp;DE56</f>
        <v>:.</v>
      </c>
      <c r="EE56" s="332" t="n">
        <f aca="false">COUNTIF(DU56,":.")</f>
        <v>1</v>
      </c>
      <c r="EF56" s="332" t="n">
        <f aca="false">COUNTIF(DV56,":.")</f>
        <v>1</v>
      </c>
      <c r="EG56" s="332" t="n">
        <f aca="false">COUNTIF(DW56,":.")</f>
        <v>1</v>
      </c>
      <c r="EH56" s="332" t="n">
        <f aca="false">COUNTIF(DX56,":.")</f>
        <v>1</v>
      </c>
      <c r="EI56" s="332" t="n">
        <f aca="false">COUNTIF(DY56,":.")</f>
        <v>1</v>
      </c>
      <c r="EJ56" s="332" t="n">
        <f aca="false">COUNTIF(DZ56,":.")</f>
        <v>1</v>
      </c>
      <c r="EK56" s="332" t="n">
        <f aca="false">COUNTIF(EA56,":.")</f>
        <v>1</v>
      </c>
      <c r="EL56" s="332" t="n">
        <f aca="false">COUNTIF(EB56,":.")</f>
        <v>1</v>
      </c>
      <c r="EM56" s="332" t="n">
        <f aca="false">COUNTIF(EC56,":.")</f>
        <v>1</v>
      </c>
      <c r="EN56" s="332" t="n">
        <f aca="false">COUNTIF(ED56,":.")</f>
        <v>1</v>
      </c>
      <c r="EO56" s="333" t="n">
        <f aca="false">SUM(EE56:EN56)</f>
        <v>10</v>
      </c>
      <c r="EP56" s="313" t="n">
        <f aca="false">10-EO56</f>
        <v>0</v>
      </c>
      <c r="EQ56" s="334" t="n">
        <f aca="false">IF(EP56&lt;=$FO$124,EP56,$FO$124)</f>
        <v>0</v>
      </c>
      <c r="ER56" s="334" t="n">
        <f aca="false">IF(EP56&lt;=$FO$124,0,EP56-$FO$124)</f>
        <v>0</v>
      </c>
      <c r="ET56" s="219" t="s">
        <v>507</v>
      </c>
      <c r="EU56" s="335" t="n">
        <f aca="false">COUNTIFS(BA56,"U15",EE56,"0")</f>
        <v>0</v>
      </c>
      <c r="EV56" s="335" t="n">
        <f aca="false">COUNTIFS(BA56,"U15",EF56,"0")</f>
        <v>0</v>
      </c>
      <c r="EW56" s="335" t="n">
        <f aca="false">COUNTIFS(BA56,"U15",EG56,"0")</f>
        <v>0</v>
      </c>
      <c r="EX56" s="335" t="n">
        <f aca="false">COUNTIFS(BA56,"U15",EH56,"0")</f>
        <v>0</v>
      </c>
      <c r="EY56" s="335" t="n">
        <f aca="false">COUNTIFS(BA56,"U15",EI56,"0")</f>
        <v>0</v>
      </c>
      <c r="EZ56" s="335" t="n">
        <f aca="false">COUNTIFS(BA56,"U18",EI56,"0")</f>
        <v>0</v>
      </c>
      <c r="FA56" s="335" t="n">
        <f aca="false">COUNTIFS(BA56,"U15",EJ56,"0")</f>
        <v>0</v>
      </c>
      <c r="FB56" s="335" t="n">
        <f aca="false">COUNTIFS(BA56,"U18",EJ56,"0")</f>
        <v>0</v>
      </c>
      <c r="FC56" s="335" t="n">
        <f aca="false">COUNTIFS(BA56,"U15",EK56,"0")</f>
        <v>0</v>
      </c>
      <c r="FD56" s="335" t="n">
        <f aca="false">COUNTIFS(BA56,"U18",EK56,"0")</f>
        <v>0</v>
      </c>
      <c r="FE56" s="335" t="n">
        <f aca="false">COUNTIFS(BA56,"U15",EL56,"0")</f>
        <v>0</v>
      </c>
      <c r="FF56" s="335" t="n">
        <f aca="false">COUNTIFS(BA56,"U18",EL56,"0")</f>
        <v>0</v>
      </c>
      <c r="FG56" s="335" t="n">
        <f aca="false">COUNTIFS(BA56,"U15",EM56,"0")</f>
        <v>0</v>
      </c>
      <c r="FH56" s="335" t="n">
        <f aca="false">COUNTIFS(BA56,"U18",EM56,"0")</f>
        <v>0</v>
      </c>
      <c r="FI56" s="335" t="n">
        <f aca="false">COUNTIFS(BA56,"U15",EN56,"0")</f>
        <v>0</v>
      </c>
      <c r="FJ56" s="335" t="n">
        <f aca="false">COUNTIFS(BA56,"U18",EN56,"0")</f>
        <v>0</v>
      </c>
      <c r="FK56" s="335" t="n">
        <f aca="false">COUNTIFS(BA56,"U15",DF56,"1")</f>
        <v>0</v>
      </c>
      <c r="FL56" s="335" t="n">
        <f aca="false">COUNTIFS(BA56,"U18",DF56,"1")</f>
        <v>0</v>
      </c>
    </row>
    <row r="57" customFormat="false" ht="54" hidden="false" customHeight="true" outlineLevel="0" collapsed="false">
      <c r="A57" s="313" t="str">
        <f aca="false">IF('JLA事務局用　※触らないで下さい'!$A$6="","",'JLA事務局用　※触らないで下さい'!$A$6)</f>
        <v/>
      </c>
      <c r="B57" s="314"/>
      <c r="C57" s="315" t="str">
        <f aca="false">IF(AQ57="","",TRIM(AQ57&amp;"　"&amp;AR57))</f>
        <v/>
      </c>
      <c r="D57" s="315" t="str">
        <f aca="false">IF(AQ57="","",TRIM(AS57&amp;" "&amp;AT57))</f>
        <v/>
      </c>
      <c r="E57" s="316" t="n">
        <f aca="false">'様式 A-4（チーム情報・チームＰＲ）'!$D$9</f>
        <v>0</v>
      </c>
      <c r="F57" s="316" t="n">
        <f aca="false">'様式 A-4（チーム情報・チームＰＲ）'!$D$10</f>
        <v>0</v>
      </c>
      <c r="G57" s="316" t="n">
        <f aca="false">'様式 A-4（チーム情報・チームＰＲ）'!$D$11</f>
        <v>0</v>
      </c>
      <c r="H57" s="316" t="n">
        <f aca="false">'様式 A-4（チーム情報・チームＰＲ）'!$D$12</f>
        <v>0</v>
      </c>
      <c r="I57" s="313" t="n">
        <f aca="false">AU57</f>
        <v>0</v>
      </c>
      <c r="J57" s="314" t="str">
        <f aca="false">TEXT(BE57,"yyyy/mm/dd")</f>
        <v>1899/12/30</v>
      </c>
      <c r="K57" s="313"/>
      <c r="L57" s="313" t="str">
        <f aca="false">IF(BC57="","",BC57)</f>
        <v/>
      </c>
      <c r="M57" s="313"/>
      <c r="N57" s="313"/>
      <c r="O57" s="317" t="str">
        <f aca="false">MID(AW57,2,7)</f>
        <v/>
      </c>
      <c r="P57" s="313" t="e">
        <f aca="false">#REF!</f>
        <v>#REF!</v>
      </c>
      <c r="Q57" s="313" t="e">
        <f aca="false">#REF!</f>
        <v>#REF!</v>
      </c>
      <c r="R57" s="313"/>
      <c r="S57" s="313"/>
      <c r="T57" s="313" t="n">
        <v>1</v>
      </c>
      <c r="U57" s="313" t="str">
        <f aca="false">IF(V57="","",$DV$10)</f>
        <v>ﾏﾈｷﾝｷｬﾘｰ
50m
【U15】</v>
      </c>
      <c r="V57" s="313" t="str">
        <f aca="false">IF(DV57="","",DV57)</f>
        <v>:.</v>
      </c>
      <c r="W57" s="313" t="str">
        <f aca="false">IF(X57="","",$DW$10)</f>
        <v>ﾏﾈｷﾝｷｬﾘｰ･
ｳｨｽﾞﾌｨﾝ
100m
【U15】</v>
      </c>
      <c r="X57" s="313" t="str">
        <f aca="false">IF(DW57="","",DW57)</f>
        <v>:.</v>
      </c>
      <c r="Y57" s="313" t="str">
        <f aca="false">IF(Z57="","",$DX$10)</f>
        <v>ﾏﾈｷﾝﾄｳ･
ｳｨｽﾞﾌｨﾝ
100m
【U15】</v>
      </c>
      <c r="Z57" s="313" t="str">
        <f aca="false">IF(DX57="","",DX57)</f>
        <v>:.</v>
      </c>
      <c r="AA57" s="313" t="str">
        <f aca="false">IF(AB57="","",$DY$10)</f>
        <v>障害物ｽｲﾑ
200m
【U18】</v>
      </c>
      <c r="AB57" s="313" t="str">
        <f aca="false">IF(DY57="","",DY57)</f>
        <v>:.</v>
      </c>
      <c r="AC57" s="313" t="str">
        <f aca="false">IF(AD57="","",$DZ$10)</f>
        <v>ﾏﾈｷﾝｷｬﾘｰ
50m
【U18】</v>
      </c>
      <c r="AD57" s="313" t="str">
        <f aca="false">IF(DZ57="","",DZ57)</f>
        <v>:.</v>
      </c>
      <c r="AE57" s="313" t="str">
        <f aca="false">IF(AF57="","",$EA$10)</f>
        <v>ﾚｽｷｭｰﾒﾄﾞﾚｰ
100m
【U18】</v>
      </c>
      <c r="AF57" s="313" t="str">
        <f aca="false">IF(EA57="","",EA57)</f>
        <v>:.</v>
      </c>
      <c r="AG57" s="313" t="e">
        <f aca="false">IF(AH57="","",#REF!)</f>
        <v>#REF!</v>
      </c>
      <c r="AH57" s="313" t="e">
        <f aca="false">IF(#REF!="","",#REF!)</f>
        <v>#REF!</v>
      </c>
      <c r="AI57" s="313"/>
      <c r="AJ57" s="313"/>
      <c r="AK57" s="313"/>
      <c r="AL57" s="313"/>
      <c r="AM57" s="313"/>
      <c r="AN57" s="313"/>
      <c r="AO57" s="313"/>
      <c r="AP57" s="317" t="s">
        <v>508</v>
      </c>
      <c r="AQ57" s="318"/>
      <c r="AR57" s="319"/>
      <c r="AS57" s="318"/>
      <c r="AT57" s="319"/>
      <c r="AU57" s="320"/>
      <c r="AV57" s="321"/>
      <c r="AW57" s="322"/>
      <c r="AX57" s="313"/>
      <c r="AY57" s="313"/>
      <c r="AZ57" s="313"/>
      <c r="BA57" s="323"/>
      <c r="BB57" s="324"/>
      <c r="BC57" s="324"/>
      <c r="BD57" s="313" t="str">
        <f aca="false">IF(BE57="","",DATEDIF(BE57,$FN$134,"Y"))</f>
        <v/>
      </c>
      <c r="BE57" s="325"/>
      <c r="BF57" s="313" t="str">
        <f aca="false">IF(BE57="","",DATEDIF(BE57,$FN$134,"Y"))</f>
        <v/>
      </c>
      <c r="BG57" s="326"/>
      <c r="BH57" s="327"/>
      <c r="BI57" s="304" t="s">
        <v>410</v>
      </c>
      <c r="BJ57" s="328"/>
      <c r="BK57" s="304" t="s">
        <v>411</v>
      </c>
      <c r="BL57" s="329"/>
      <c r="BM57" s="327"/>
      <c r="BN57" s="304" t="s">
        <v>410</v>
      </c>
      <c r="BO57" s="328"/>
      <c r="BP57" s="304" t="s">
        <v>411</v>
      </c>
      <c r="BQ57" s="329"/>
      <c r="BR57" s="327"/>
      <c r="BS57" s="304" t="s">
        <v>410</v>
      </c>
      <c r="BT57" s="328"/>
      <c r="BU57" s="304" t="s">
        <v>411</v>
      </c>
      <c r="BV57" s="329"/>
      <c r="BW57" s="327"/>
      <c r="BX57" s="304" t="s">
        <v>410</v>
      </c>
      <c r="BY57" s="328"/>
      <c r="BZ57" s="304" t="s">
        <v>411</v>
      </c>
      <c r="CA57" s="329"/>
      <c r="CB57" s="327"/>
      <c r="CC57" s="304" t="s">
        <v>410</v>
      </c>
      <c r="CD57" s="328"/>
      <c r="CE57" s="304" t="s">
        <v>411</v>
      </c>
      <c r="CF57" s="329"/>
      <c r="CG57" s="327"/>
      <c r="CH57" s="304" t="s">
        <v>410</v>
      </c>
      <c r="CI57" s="328"/>
      <c r="CJ57" s="304" t="s">
        <v>411</v>
      </c>
      <c r="CK57" s="329"/>
      <c r="CL57" s="327"/>
      <c r="CM57" s="304" t="s">
        <v>410</v>
      </c>
      <c r="CN57" s="328"/>
      <c r="CO57" s="304" t="s">
        <v>411</v>
      </c>
      <c r="CP57" s="329"/>
      <c r="CQ57" s="327"/>
      <c r="CR57" s="304" t="s">
        <v>410</v>
      </c>
      <c r="CS57" s="328"/>
      <c r="CT57" s="304" t="s">
        <v>411</v>
      </c>
      <c r="CU57" s="329"/>
      <c r="CV57" s="327"/>
      <c r="CW57" s="304" t="s">
        <v>410</v>
      </c>
      <c r="CX57" s="328"/>
      <c r="CY57" s="304" t="s">
        <v>411</v>
      </c>
      <c r="CZ57" s="329"/>
      <c r="DA57" s="327"/>
      <c r="DB57" s="304" t="s">
        <v>410</v>
      </c>
      <c r="DC57" s="328"/>
      <c r="DD57" s="304" t="s">
        <v>411</v>
      </c>
      <c r="DE57" s="329"/>
      <c r="DF57" s="330"/>
      <c r="DG57" s="330"/>
      <c r="DH57" s="330"/>
      <c r="DI57" s="330"/>
      <c r="DJ57" s="330"/>
      <c r="DK57" s="327"/>
      <c r="DL57" s="304" t="s">
        <v>410</v>
      </c>
      <c r="DM57" s="328"/>
      <c r="DN57" s="304" t="s">
        <v>411</v>
      </c>
      <c r="DO57" s="329"/>
      <c r="DP57" s="327"/>
      <c r="DQ57" s="304" t="s">
        <v>410</v>
      </c>
      <c r="DR57" s="328"/>
      <c r="DS57" s="304" t="s">
        <v>411</v>
      </c>
      <c r="DT57" s="329"/>
      <c r="DU57" s="331" t="str">
        <f aca="false">BH57&amp;":"&amp;BJ57&amp;"."&amp;BL57</f>
        <v>:.</v>
      </c>
      <c r="DV57" s="331" t="str">
        <f aca="false">BM57&amp;":"&amp;BO57&amp;"."&amp;BQ57</f>
        <v>:.</v>
      </c>
      <c r="DW57" s="331" t="str">
        <f aca="false">BR57&amp;":"&amp;BT57&amp;"."&amp;BV57</f>
        <v>:.</v>
      </c>
      <c r="DX57" s="331" t="str">
        <f aca="false">BW57&amp;":"&amp;BY57&amp;"."&amp;CA57</f>
        <v>:.</v>
      </c>
      <c r="DY57" s="331" t="str">
        <f aca="false">CB57&amp;":"&amp;CD57&amp;"."&amp;CF57</f>
        <v>:.</v>
      </c>
      <c r="DZ57" s="331" t="str">
        <f aca="false">CG57&amp;":"&amp;CI57&amp;"."&amp;CK57</f>
        <v>:.</v>
      </c>
      <c r="EA57" s="331" t="str">
        <f aca="false">CL57&amp;":"&amp;CN57&amp;"."&amp;CP57</f>
        <v>:.</v>
      </c>
      <c r="EB57" s="331" t="str">
        <f aca="false">CQ57&amp;":"&amp;CS57&amp;"."&amp;CU57</f>
        <v>:.</v>
      </c>
      <c r="EC57" s="331" t="str">
        <f aca="false">CV57&amp;":"&amp;CX57&amp;"."&amp;CZ57</f>
        <v>:.</v>
      </c>
      <c r="ED57" s="331" t="str">
        <f aca="false">DA57&amp;":"&amp;DC57&amp;"."&amp;DE57</f>
        <v>:.</v>
      </c>
      <c r="EE57" s="332" t="n">
        <f aca="false">COUNTIF(DU57,":.")</f>
        <v>1</v>
      </c>
      <c r="EF57" s="332" t="n">
        <f aca="false">COUNTIF(DV57,":.")</f>
        <v>1</v>
      </c>
      <c r="EG57" s="332" t="n">
        <f aca="false">COUNTIF(DW57,":.")</f>
        <v>1</v>
      </c>
      <c r="EH57" s="332" t="n">
        <f aca="false">COUNTIF(DX57,":.")</f>
        <v>1</v>
      </c>
      <c r="EI57" s="332" t="n">
        <f aca="false">COUNTIF(DY57,":.")</f>
        <v>1</v>
      </c>
      <c r="EJ57" s="332" t="n">
        <f aca="false">COUNTIF(DZ57,":.")</f>
        <v>1</v>
      </c>
      <c r="EK57" s="332" t="n">
        <f aca="false">COUNTIF(EA57,":.")</f>
        <v>1</v>
      </c>
      <c r="EL57" s="332" t="n">
        <f aca="false">COUNTIF(EB57,":.")</f>
        <v>1</v>
      </c>
      <c r="EM57" s="332" t="n">
        <f aca="false">COUNTIF(EC57,":.")</f>
        <v>1</v>
      </c>
      <c r="EN57" s="332" t="n">
        <f aca="false">COUNTIF(ED57,":.")</f>
        <v>1</v>
      </c>
      <c r="EO57" s="333" t="n">
        <f aca="false">SUM(EE57:EN57)</f>
        <v>10</v>
      </c>
      <c r="EP57" s="313" t="n">
        <f aca="false">10-EO57</f>
        <v>0</v>
      </c>
      <c r="EQ57" s="334" t="n">
        <f aca="false">IF(EP57&lt;=$FO$124,EP57,$FO$124)</f>
        <v>0</v>
      </c>
      <c r="ER57" s="334" t="n">
        <f aca="false">IF(EP57&lt;=$FO$124,0,EP57-$FO$124)</f>
        <v>0</v>
      </c>
      <c r="ET57" s="219" t="s">
        <v>509</v>
      </c>
      <c r="EU57" s="335" t="n">
        <f aca="false">COUNTIFS(BA57,"U15",EE57,"0")</f>
        <v>0</v>
      </c>
      <c r="EV57" s="335" t="n">
        <f aca="false">COUNTIFS(BA57,"U15",EF57,"0")</f>
        <v>0</v>
      </c>
      <c r="EW57" s="335" t="n">
        <f aca="false">COUNTIFS(BA57,"U15",EG57,"0")</f>
        <v>0</v>
      </c>
      <c r="EX57" s="335" t="n">
        <f aca="false">COUNTIFS(BA57,"U15",EH57,"0")</f>
        <v>0</v>
      </c>
      <c r="EY57" s="335" t="n">
        <f aca="false">COUNTIFS(BA57,"U15",EI57,"0")</f>
        <v>0</v>
      </c>
      <c r="EZ57" s="335" t="n">
        <f aca="false">COUNTIFS(BA57,"U18",EI57,"0")</f>
        <v>0</v>
      </c>
      <c r="FA57" s="335" t="n">
        <f aca="false">COUNTIFS(BA57,"U15",EJ57,"0")</f>
        <v>0</v>
      </c>
      <c r="FB57" s="335" t="n">
        <f aca="false">COUNTIFS(BA57,"U18",EJ57,"0")</f>
        <v>0</v>
      </c>
      <c r="FC57" s="335" t="n">
        <f aca="false">COUNTIFS(BA57,"U15",EK57,"0")</f>
        <v>0</v>
      </c>
      <c r="FD57" s="335" t="n">
        <f aca="false">COUNTIFS(BA57,"U18",EK57,"0")</f>
        <v>0</v>
      </c>
      <c r="FE57" s="335" t="n">
        <f aca="false">COUNTIFS(BA57,"U15",EL57,"0")</f>
        <v>0</v>
      </c>
      <c r="FF57" s="335" t="n">
        <f aca="false">COUNTIFS(BA57,"U18",EL57,"0")</f>
        <v>0</v>
      </c>
      <c r="FG57" s="335" t="n">
        <f aca="false">COUNTIFS(BA57,"U15",EM57,"0")</f>
        <v>0</v>
      </c>
      <c r="FH57" s="335" t="n">
        <f aca="false">COUNTIFS(BA57,"U18",EM57,"0")</f>
        <v>0</v>
      </c>
      <c r="FI57" s="335" t="n">
        <f aca="false">COUNTIFS(BA57,"U15",EN57,"0")</f>
        <v>0</v>
      </c>
      <c r="FJ57" s="335" t="n">
        <f aca="false">COUNTIFS(BA57,"U18",EN57,"0")</f>
        <v>0</v>
      </c>
      <c r="FK57" s="335" t="n">
        <f aca="false">COUNTIFS(BA57,"U15",DF57,"1")</f>
        <v>0</v>
      </c>
      <c r="FL57" s="335" t="n">
        <f aca="false">COUNTIFS(BA57,"U18",DF57,"1")</f>
        <v>0</v>
      </c>
    </row>
    <row r="58" customFormat="false" ht="54" hidden="false" customHeight="true" outlineLevel="0" collapsed="false">
      <c r="A58" s="313" t="str">
        <f aca="false">IF('JLA事務局用　※触らないで下さい'!$A$6="","",'JLA事務局用　※触らないで下さい'!$A$6)</f>
        <v/>
      </c>
      <c r="B58" s="314"/>
      <c r="C58" s="315" t="str">
        <f aca="false">IF(AQ58="","",TRIM(AQ58&amp;"　"&amp;AR58))</f>
        <v/>
      </c>
      <c r="D58" s="315" t="str">
        <f aca="false">IF(AQ58="","",TRIM(AS58&amp;" "&amp;AT58))</f>
        <v/>
      </c>
      <c r="E58" s="316" t="n">
        <f aca="false">'様式 A-4（チーム情報・チームＰＲ）'!$D$9</f>
        <v>0</v>
      </c>
      <c r="F58" s="316" t="n">
        <f aca="false">'様式 A-4（チーム情報・チームＰＲ）'!$D$10</f>
        <v>0</v>
      </c>
      <c r="G58" s="316" t="n">
        <f aca="false">'様式 A-4（チーム情報・チームＰＲ）'!$D$11</f>
        <v>0</v>
      </c>
      <c r="H58" s="316" t="n">
        <f aca="false">'様式 A-4（チーム情報・チームＰＲ）'!$D$12</f>
        <v>0</v>
      </c>
      <c r="I58" s="313" t="n">
        <f aca="false">AU58</f>
        <v>0</v>
      </c>
      <c r="J58" s="314" t="str">
        <f aca="false">TEXT(BE58,"yyyy/mm/dd")</f>
        <v>1899/12/30</v>
      </c>
      <c r="K58" s="313"/>
      <c r="L58" s="313" t="str">
        <f aca="false">IF(BC58="","",BC58)</f>
        <v/>
      </c>
      <c r="M58" s="313"/>
      <c r="N58" s="313"/>
      <c r="O58" s="317" t="str">
        <f aca="false">MID(AW58,2,7)</f>
        <v/>
      </c>
      <c r="P58" s="313" t="e">
        <f aca="false">#REF!</f>
        <v>#REF!</v>
      </c>
      <c r="Q58" s="313" t="e">
        <f aca="false">#REF!</f>
        <v>#REF!</v>
      </c>
      <c r="R58" s="313"/>
      <c r="S58" s="313"/>
      <c r="T58" s="313" t="n">
        <v>1</v>
      </c>
      <c r="U58" s="313" t="str">
        <f aca="false">IF(V58="","",$DV$10)</f>
        <v>ﾏﾈｷﾝｷｬﾘｰ
50m
【U15】</v>
      </c>
      <c r="V58" s="313" t="str">
        <f aca="false">IF(DV58="","",DV58)</f>
        <v>:.</v>
      </c>
      <c r="W58" s="313" t="str">
        <f aca="false">IF(X58="","",$DW$10)</f>
        <v>ﾏﾈｷﾝｷｬﾘｰ･
ｳｨｽﾞﾌｨﾝ
100m
【U15】</v>
      </c>
      <c r="X58" s="313" t="str">
        <f aca="false">IF(DW58="","",DW58)</f>
        <v>:.</v>
      </c>
      <c r="Y58" s="313" t="str">
        <f aca="false">IF(Z58="","",$DX$10)</f>
        <v>ﾏﾈｷﾝﾄｳ･
ｳｨｽﾞﾌｨﾝ
100m
【U15】</v>
      </c>
      <c r="Z58" s="313" t="str">
        <f aca="false">IF(DX58="","",DX58)</f>
        <v>:.</v>
      </c>
      <c r="AA58" s="313" t="str">
        <f aca="false">IF(AB58="","",$DY$10)</f>
        <v>障害物ｽｲﾑ
200m
【U18】</v>
      </c>
      <c r="AB58" s="313" t="str">
        <f aca="false">IF(DY58="","",DY58)</f>
        <v>:.</v>
      </c>
      <c r="AC58" s="313" t="str">
        <f aca="false">IF(AD58="","",$DZ$10)</f>
        <v>ﾏﾈｷﾝｷｬﾘｰ
50m
【U18】</v>
      </c>
      <c r="AD58" s="313" t="str">
        <f aca="false">IF(DZ58="","",DZ58)</f>
        <v>:.</v>
      </c>
      <c r="AE58" s="313" t="str">
        <f aca="false">IF(AF58="","",$EA$10)</f>
        <v>ﾚｽｷｭｰﾒﾄﾞﾚｰ
100m
【U18】</v>
      </c>
      <c r="AF58" s="313" t="str">
        <f aca="false">IF(EA58="","",EA58)</f>
        <v>:.</v>
      </c>
      <c r="AG58" s="313" t="e">
        <f aca="false">IF(AH58="","",#REF!)</f>
        <v>#REF!</v>
      </c>
      <c r="AH58" s="313" t="e">
        <f aca="false">IF(#REF!="","",#REF!)</f>
        <v>#REF!</v>
      </c>
      <c r="AI58" s="313"/>
      <c r="AJ58" s="313"/>
      <c r="AK58" s="313"/>
      <c r="AL58" s="313"/>
      <c r="AM58" s="313"/>
      <c r="AN58" s="313"/>
      <c r="AO58" s="313"/>
      <c r="AP58" s="317" t="s">
        <v>510</v>
      </c>
      <c r="AQ58" s="318"/>
      <c r="AR58" s="319"/>
      <c r="AS58" s="318"/>
      <c r="AT58" s="319"/>
      <c r="AU58" s="320"/>
      <c r="AV58" s="321"/>
      <c r="AW58" s="322"/>
      <c r="AX58" s="313"/>
      <c r="AY58" s="313"/>
      <c r="AZ58" s="313"/>
      <c r="BA58" s="323"/>
      <c r="BB58" s="324"/>
      <c r="BC58" s="324"/>
      <c r="BD58" s="313" t="str">
        <f aca="false">IF(BE58="","",DATEDIF(BE58,$FN$134,"Y"))</f>
        <v/>
      </c>
      <c r="BE58" s="325"/>
      <c r="BF58" s="313" t="str">
        <f aca="false">IF(BE58="","",DATEDIF(BE58,$FN$134,"Y"))</f>
        <v/>
      </c>
      <c r="BG58" s="326"/>
      <c r="BH58" s="327"/>
      <c r="BI58" s="304" t="s">
        <v>410</v>
      </c>
      <c r="BJ58" s="328"/>
      <c r="BK58" s="304" t="s">
        <v>411</v>
      </c>
      <c r="BL58" s="329"/>
      <c r="BM58" s="327"/>
      <c r="BN58" s="304" t="s">
        <v>410</v>
      </c>
      <c r="BO58" s="328"/>
      <c r="BP58" s="304" t="s">
        <v>411</v>
      </c>
      <c r="BQ58" s="329"/>
      <c r="BR58" s="327"/>
      <c r="BS58" s="304" t="s">
        <v>410</v>
      </c>
      <c r="BT58" s="328"/>
      <c r="BU58" s="304" t="s">
        <v>411</v>
      </c>
      <c r="BV58" s="329"/>
      <c r="BW58" s="327"/>
      <c r="BX58" s="304" t="s">
        <v>410</v>
      </c>
      <c r="BY58" s="328"/>
      <c r="BZ58" s="304" t="s">
        <v>411</v>
      </c>
      <c r="CA58" s="329"/>
      <c r="CB58" s="327"/>
      <c r="CC58" s="304" t="s">
        <v>410</v>
      </c>
      <c r="CD58" s="328"/>
      <c r="CE58" s="304" t="s">
        <v>411</v>
      </c>
      <c r="CF58" s="329"/>
      <c r="CG58" s="327"/>
      <c r="CH58" s="304" t="s">
        <v>410</v>
      </c>
      <c r="CI58" s="328"/>
      <c r="CJ58" s="304" t="s">
        <v>411</v>
      </c>
      <c r="CK58" s="329"/>
      <c r="CL58" s="327"/>
      <c r="CM58" s="304" t="s">
        <v>410</v>
      </c>
      <c r="CN58" s="328"/>
      <c r="CO58" s="304" t="s">
        <v>411</v>
      </c>
      <c r="CP58" s="329"/>
      <c r="CQ58" s="327"/>
      <c r="CR58" s="304" t="s">
        <v>410</v>
      </c>
      <c r="CS58" s="328"/>
      <c r="CT58" s="304" t="s">
        <v>411</v>
      </c>
      <c r="CU58" s="329"/>
      <c r="CV58" s="327"/>
      <c r="CW58" s="304" t="s">
        <v>410</v>
      </c>
      <c r="CX58" s="328"/>
      <c r="CY58" s="304" t="s">
        <v>411</v>
      </c>
      <c r="CZ58" s="329"/>
      <c r="DA58" s="327"/>
      <c r="DB58" s="304" t="s">
        <v>410</v>
      </c>
      <c r="DC58" s="328"/>
      <c r="DD58" s="304" t="s">
        <v>411</v>
      </c>
      <c r="DE58" s="329"/>
      <c r="DF58" s="330"/>
      <c r="DG58" s="330"/>
      <c r="DH58" s="330"/>
      <c r="DI58" s="330"/>
      <c r="DJ58" s="330"/>
      <c r="DK58" s="327"/>
      <c r="DL58" s="304" t="s">
        <v>410</v>
      </c>
      <c r="DM58" s="328"/>
      <c r="DN58" s="304" t="s">
        <v>411</v>
      </c>
      <c r="DO58" s="329"/>
      <c r="DP58" s="327"/>
      <c r="DQ58" s="304" t="s">
        <v>410</v>
      </c>
      <c r="DR58" s="328"/>
      <c r="DS58" s="304" t="s">
        <v>411</v>
      </c>
      <c r="DT58" s="329"/>
      <c r="DU58" s="331" t="str">
        <f aca="false">BH58&amp;":"&amp;BJ58&amp;"."&amp;BL58</f>
        <v>:.</v>
      </c>
      <c r="DV58" s="331" t="str">
        <f aca="false">BM58&amp;":"&amp;BO58&amp;"."&amp;BQ58</f>
        <v>:.</v>
      </c>
      <c r="DW58" s="331" t="str">
        <f aca="false">BR58&amp;":"&amp;BT58&amp;"."&amp;BV58</f>
        <v>:.</v>
      </c>
      <c r="DX58" s="331" t="str">
        <f aca="false">BW58&amp;":"&amp;BY58&amp;"."&amp;CA58</f>
        <v>:.</v>
      </c>
      <c r="DY58" s="331" t="str">
        <f aca="false">CB58&amp;":"&amp;CD58&amp;"."&amp;CF58</f>
        <v>:.</v>
      </c>
      <c r="DZ58" s="331" t="str">
        <f aca="false">CG58&amp;":"&amp;CI58&amp;"."&amp;CK58</f>
        <v>:.</v>
      </c>
      <c r="EA58" s="331" t="str">
        <f aca="false">CL58&amp;":"&amp;CN58&amp;"."&amp;CP58</f>
        <v>:.</v>
      </c>
      <c r="EB58" s="331" t="str">
        <f aca="false">CQ58&amp;":"&amp;CS58&amp;"."&amp;CU58</f>
        <v>:.</v>
      </c>
      <c r="EC58" s="331" t="str">
        <f aca="false">CV58&amp;":"&amp;CX58&amp;"."&amp;CZ58</f>
        <v>:.</v>
      </c>
      <c r="ED58" s="331" t="str">
        <f aca="false">DA58&amp;":"&amp;DC58&amp;"."&amp;DE58</f>
        <v>:.</v>
      </c>
      <c r="EE58" s="332" t="n">
        <f aca="false">COUNTIF(DU58,":.")</f>
        <v>1</v>
      </c>
      <c r="EF58" s="332" t="n">
        <f aca="false">COUNTIF(DV58,":.")</f>
        <v>1</v>
      </c>
      <c r="EG58" s="332" t="n">
        <f aca="false">COUNTIF(DW58,":.")</f>
        <v>1</v>
      </c>
      <c r="EH58" s="332" t="n">
        <f aca="false">COUNTIF(DX58,":.")</f>
        <v>1</v>
      </c>
      <c r="EI58" s="332" t="n">
        <f aca="false">COUNTIF(DY58,":.")</f>
        <v>1</v>
      </c>
      <c r="EJ58" s="332" t="n">
        <f aca="false">COUNTIF(DZ58,":.")</f>
        <v>1</v>
      </c>
      <c r="EK58" s="332" t="n">
        <f aca="false">COUNTIF(EA58,":.")</f>
        <v>1</v>
      </c>
      <c r="EL58" s="332" t="n">
        <f aca="false">COUNTIF(EB58,":.")</f>
        <v>1</v>
      </c>
      <c r="EM58" s="332" t="n">
        <f aca="false">COUNTIF(EC58,":.")</f>
        <v>1</v>
      </c>
      <c r="EN58" s="332" t="n">
        <f aca="false">COUNTIF(ED58,":.")</f>
        <v>1</v>
      </c>
      <c r="EO58" s="333" t="n">
        <f aca="false">SUM(EE58:EN58)</f>
        <v>10</v>
      </c>
      <c r="EP58" s="313" t="n">
        <f aca="false">10-EO58</f>
        <v>0</v>
      </c>
      <c r="EQ58" s="334" t="n">
        <f aca="false">IF(EP58&lt;=$FO$124,EP58,$FO$124)</f>
        <v>0</v>
      </c>
      <c r="ER58" s="334" t="n">
        <f aca="false">IF(EP58&lt;=$FO$124,0,EP58-$FO$124)</f>
        <v>0</v>
      </c>
      <c r="ET58" s="219" t="s">
        <v>511</v>
      </c>
      <c r="EU58" s="335" t="n">
        <f aca="false">COUNTIFS(BA58,"U15",EE58,"0")</f>
        <v>0</v>
      </c>
      <c r="EV58" s="335" t="n">
        <f aca="false">COUNTIFS(BA58,"U15",EF58,"0")</f>
        <v>0</v>
      </c>
      <c r="EW58" s="335" t="n">
        <f aca="false">COUNTIFS(BA58,"U15",EG58,"0")</f>
        <v>0</v>
      </c>
      <c r="EX58" s="335" t="n">
        <f aca="false">COUNTIFS(BA58,"U15",EH58,"0")</f>
        <v>0</v>
      </c>
      <c r="EY58" s="335" t="n">
        <f aca="false">COUNTIFS(BA58,"U15",EI58,"0")</f>
        <v>0</v>
      </c>
      <c r="EZ58" s="335" t="n">
        <f aca="false">COUNTIFS(BA58,"U18",EI58,"0")</f>
        <v>0</v>
      </c>
      <c r="FA58" s="335" t="n">
        <f aca="false">COUNTIFS(BA58,"U15",EJ58,"0")</f>
        <v>0</v>
      </c>
      <c r="FB58" s="335" t="n">
        <f aca="false">COUNTIFS(BA58,"U18",EJ58,"0")</f>
        <v>0</v>
      </c>
      <c r="FC58" s="335" t="n">
        <f aca="false">COUNTIFS(BA58,"U15",EK58,"0")</f>
        <v>0</v>
      </c>
      <c r="FD58" s="335" t="n">
        <f aca="false">COUNTIFS(BA58,"U18",EK58,"0")</f>
        <v>0</v>
      </c>
      <c r="FE58" s="335" t="n">
        <f aca="false">COUNTIFS(BA58,"U15",EL58,"0")</f>
        <v>0</v>
      </c>
      <c r="FF58" s="335" t="n">
        <f aca="false">COUNTIFS(BA58,"U18",EL58,"0")</f>
        <v>0</v>
      </c>
      <c r="FG58" s="335" t="n">
        <f aca="false">COUNTIFS(BA58,"U15",EM58,"0")</f>
        <v>0</v>
      </c>
      <c r="FH58" s="335" t="n">
        <f aca="false">COUNTIFS(BA58,"U18",EM58,"0")</f>
        <v>0</v>
      </c>
      <c r="FI58" s="335" t="n">
        <f aca="false">COUNTIFS(BA58,"U15",EN58,"0")</f>
        <v>0</v>
      </c>
      <c r="FJ58" s="335" t="n">
        <f aca="false">COUNTIFS(BA58,"U18",EN58,"0")</f>
        <v>0</v>
      </c>
      <c r="FK58" s="335" t="n">
        <f aca="false">COUNTIFS(BA58,"U15",DF58,"1")</f>
        <v>0</v>
      </c>
      <c r="FL58" s="335" t="n">
        <f aca="false">COUNTIFS(BA58,"U18",DF58,"1")</f>
        <v>0</v>
      </c>
    </row>
    <row r="59" customFormat="false" ht="54" hidden="false" customHeight="true" outlineLevel="0" collapsed="false">
      <c r="A59" s="313" t="str">
        <f aca="false">IF('JLA事務局用　※触らないで下さい'!$A$6="","",'JLA事務局用　※触らないで下さい'!$A$6)</f>
        <v/>
      </c>
      <c r="B59" s="314"/>
      <c r="C59" s="315" t="str">
        <f aca="false">IF(AQ59="","",TRIM(AQ59&amp;"　"&amp;AR59))</f>
        <v/>
      </c>
      <c r="D59" s="315" t="str">
        <f aca="false">IF(AQ59="","",TRIM(AS59&amp;" "&amp;AT59))</f>
        <v/>
      </c>
      <c r="E59" s="316" t="n">
        <f aca="false">'様式 A-4（チーム情報・チームＰＲ）'!$D$9</f>
        <v>0</v>
      </c>
      <c r="F59" s="316" t="n">
        <f aca="false">'様式 A-4（チーム情報・チームＰＲ）'!$D$10</f>
        <v>0</v>
      </c>
      <c r="G59" s="316" t="n">
        <f aca="false">'様式 A-4（チーム情報・チームＰＲ）'!$D$11</f>
        <v>0</v>
      </c>
      <c r="H59" s="316" t="n">
        <f aca="false">'様式 A-4（チーム情報・チームＰＲ）'!$D$12</f>
        <v>0</v>
      </c>
      <c r="I59" s="313" t="n">
        <f aca="false">AU59</f>
        <v>0</v>
      </c>
      <c r="J59" s="314" t="str">
        <f aca="false">TEXT(BE59,"yyyy/mm/dd")</f>
        <v>1899/12/30</v>
      </c>
      <c r="K59" s="313"/>
      <c r="L59" s="313" t="str">
        <f aca="false">IF(BC59="","",BC59)</f>
        <v/>
      </c>
      <c r="M59" s="313"/>
      <c r="N59" s="313"/>
      <c r="O59" s="317" t="str">
        <f aca="false">MID(AW59,2,7)</f>
        <v/>
      </c>
      <c r="P59" s="313" t="e">
        <f aca="false">#REF!</f>
        <v>#REF!</v>
      </c>
      <c r="Q59" s="313" t="e">
        <f aca="false">#REF!</f>
        <v>#REF!</v>
      </c>
      <c r="R59" s="313"/>
      <c r="S59" s="313"/>
      <c r="T59" s="313" t="n">
        <v>1</v>
      </c>
      <c r="U59" s="313" t="str">
        <f aca="false">IF(V59="","",$DV$10)</f>
        <v>ﾏﾈｷﾝｷｬﾘｰ
50m
【U15】</v>
      </c>
      <c r="V59" s="313" t="str">
        <f aca="false">IF(DV59="","",DV59)</f>
        <v>:.</v>
      </c>
      <c r="W59" s="313" t="str">
        <f aca="false">IF(X59="","",$DW$10)</f>
        <v>ﾏﾈｷﾝｷｬﾘｰ･
ｳｨｽﾞﾌｨﾝ
100m
【U15】</v>
      </c>
      <c r="X59" s="313" t="str">
        <f aca="false">IF(DW59="","",DW59)</f>
        <v>:.</v>
      </c>
      <c r="Y59" s="313" t="str">
        <f aca="false">IF(Z59="","",$DX$10)</f>
        <v>ﾏﾈｷﾝﾄｳ･
ｳｨｽﾞﾌｨﾝ
100m
【U15】</v>
      </c>
      <c r="Z59" s="313" t="str">
        <f aca="false">IF(DX59="","",DX59)</f>
        <v>:.</v>
      </c>
      <c r="AA59" s="313" t="str">
        <f aca="false">IF(AB59="","",$DY$10)</f>
        <v>障害物ｽｲﾑ
200m
【U18】</v>
      </c>
      <c r="AB59" s="313" t="str">
        <f aca="false">IF(DY59="","",DY59)</f>
        <v>:.</v>
      </c>
      <c r="AC59" s="313" t="str">
        <f aca="false">IF(AD59="","",$DZ$10)</f>
        <v>ﾏﾈｷﾝｷｬﾘｰ
50m
【U18】</v>
      </c>
      <c r="AD59" s="313" t="str">
        <f aca="false">IF(DZ59="","",DZ59)</f>
        <v>:.</v>
      </c>
      <c r="AE59" s="313" t="str">
        <f aca="false">IF(AF59="","",$EA$10)</f>
        <v>ﾚｽｷｭｰﾒﾄﾞﾚｰ
100m
【U18】</v>
      </c>
      <c r="AF59" s="313" t="str">
        <f aca="false">IF(EA59="","",EA59)</f>
        <v>:.</v>
      </c>
      <c r="AG59" s="313" t="e">
        <f aca="false">IF(AH59="","",#REF!)</f>
        <v>#REF!</v>
      </c>
      <c r="AH59" s="313" t="e">
        <f aca="false">IF(#REF!="","",#REF!)</f>
        <v>#REF!</v>
      </c>
      <c r="AI59" s="313"/>
      <c r="AJ59" s="313"/>
      <c r="AK59" s="313"/>
      <c r="AL59" s="313"/>
      <c r="AM59" s="313"/>
      <c r="AN59" s="313"/>
      <c r="AO59" s="313"/>
      <c r="AP59" s="317" t="s">
        <v>512</v>
      </c>
      <c r="AQ59" s="318"/>
      <c r="AR59" s="319"/>
      <c r="AS59" s="318"/>
      <c r="AT59" s="319"/>
      <c r="AU59" s="320"/>
      <c r="AV59" s="321"/>
      <c r="AW59" s="322"/>
      <c r="AX59" s="313"/>
      <c r="AY59" s="313"/>
      <c r="AZ59" s="313"/>
      <c r="BA59" s="323"/>
      <c r="BB59" s="324"/>
      <c r="BC59" s="324"/>
      <c r="BD59" s="313" t="str">
        <f aca="false">IF(BE59="","",DATEDIF(BE59,$FN$134,"Y"))</f>
        <v/>
      </c>
      <c r="BE59" s="325"/>
      <c r="BF59" s="313" t="str">
        <f aca="false">IF(BE59="","",DATEDIF(BE59,$FN$134,"Y"))</f>
        <v/>
      </c>
      <c r="BG59" s="326"/>
      <c r="BH59" s="327"/>
      <c r="BI59" s="304" t="s">
        <v>410</v>
      </c>
      <c r="BJ59" s="328"/>
      <c r="BK59" s="304" t="s">
        <v>411</v>
      </c>
      <c r="BL59" s="329"/>
      <c r="BM59" s="327"/>
      <c r="BN59" s="304" t="s">
        <v>410</v>
      </c>
      <c r="BO59" s="328"/>
      <c r="BP59" s="304" t="s">
        <v>411</v>
      </c>
      <c r="BQ59" s="329"/>
      <c r="BR59" s="327"/>
      <c r="BS59" s="304" t="s">
        <v>410</v>
      </c>
      <c r="BT59" s="328"/>
      <c r="BU59" s="304" t="s">
        <v>411</v>
      </c>
      <c r="BV59" s="329"/>
      <c r="BW59" s="327"/>
      <c r="BX59" s="304" t="s">
        <v>410</v>
      </c>
      <c r="BY59" s="328"/>
      <c r="BZ59" s="304" t="s">
        <v>411</v>
      </c>
      <c r="CA59" s="329"/>
      <c r="CB59" s="327"/>
      <c r="CC59" s="304" t="s">
        <v>410</v>
      </c>
      <c r="CD59" s="328"/>
      <c r="CE59" s="304" t="s">
        <v>411</v>
      </c>
      <c r="CF59" s="329"/>
      <c r="CG59" s="327"/>
      <c r="CH59" s="304" t="s">
        <v>410</v>
      </c>
      <c r="CI59" s="328"/>
      <c r="CJ59" s="304" t="s">
        <v>411</v>
      </c>
      <c r="CK59" s="329"/>
      <c r="CL59" s="327"/>
      <c r="CM59" s="304" t="s">
        <v>410</v>
      </c>
      <c r="CN59" s="328"/>
      <c r="CO59" s="304" t="s">
        <v>411</v>
      </c>
      <c r="CP59" s="329"/>
      <c r="CQ59" s="327"/>
      <c r="CR59" s="304" t="s">
        <v>410</v>
      </c>
      <c r="CS59" s="328"/>
      <c r="CT59" s="304" t="s">
        <v>411</v>
      </c>
      <c r="CU59" s="329"/>
      <c r="CV59" s="327"/>
      <c r="CW59" s="304" t="s">
        <v>410</v>
      </c>
      <c r="CX59" s="328"/>
      <c r="CY59" s="304" t="s">
        <v>411</v>
      </c>
      <c r="CZ59" s="329"/>
      <c r="DA59" s="327"/>
      <c r="DB59" s="304" t="s">
        <v>410</v>
      </c>
      <c r="DC59" s="328"/>
      <c r="DD59" s="304" t="s">
        <v>411</v>
      </c>
      <c r="DE59" s="329"/>
      <c r="DF59" s="330"/>
      <c r="DG59" s="330"/>
      <c r="DH59" s="330"/>
      <c r="DI59" s="330"/>
      <c r="DJ59" s="330"/>
      <c r="DK59" s="327"/>
      <c r="DL59" s="304" t="s">
        <v>410</v>
      </c>
      <c r="DM59" s="328"/>
      <c r="DN59" s="304" t="s">
        <v>411</v>
      </c>
      <c r="DO59" s="329"/>
      <c r="DP59" s="327"/>
      <c r="DQ59" s="304" t="s">
        <v>410</v>
      </c>
      <c r="DR59" s="328"/>
      <c r="DS59" s="304" t="s">
        <v>411</v>
      </c>
      <c r="DT59" s="329"/>
      <c r="DU59" s="331" t="str">
        <f aca="false">BH59&amp;":"&amp;BJ59&amp;"."&amp;BL59</f>
        <v>:.</v>
      </c>
      <c r="DV59" s="331" t="str">
        <f aca="false">BM59&amp;":"&amp;BO59&amp;"."&amp;BQ59</f>
        <v>:.</v>
      </c>
      <c r="DW59" s="331" t="str">
        <f aca="false">BR59&amp;":"&amp;BT59&amp;"."&amp;BV59</f>
        <v>:.</v>
      </c>
      <c r="DX59" s="331" t="str">
        <f aca="false">BW59&amp;":"&amp;BY59&amp;"."&amp;CA59</f>
        <v>:.</v>
      </c>
      <c r="DY59" s="331" t="str">
        <f aca="false">CB59&amp;":"&amp;CD59&amp;"."&amp;CF59</f>
        <v>:.</v>
      </c>
      <c r="DZ59" s="331" t="str">
        <f aca="false">CG59&amp;":"&amp;CI59&amp;"."&amp;CK59</f>
        <v>:.</v>
      </c>
      <c r="EA59" s="331" t="str">
        <f aca="false">CL59&amp;":"&amp;CN59&amp;"."&amp;CP59</f>
        <v>:.</v>
      </c>
      <c r="EB59" s="331" t="str">
        <f aca="false">CQ59&amp;":"&amp;CS59&amp;"."&amp;CU59</f>
        <v>:.</v>
      </c>
      <c r="EC59" s="331" t="str">
        <f aca="false">CV59&amp;":"&amp;CX59&amp;"."&amp;CZ59</f>
        <v>:.</v>
      </c>
      <c r="ED59" s="331" t="str">
        <f aca="false">DA59&amp;":"&amp;DC59&amp;"."&amp;DE59</f>
        <v>:.</v>
      </c>
      <c r="EE59" s="332" t="n">
        <f aca="false">COUNTIF(DU59,":.")</f>
        <v>1</v>
      </c>
      <c r="EF59" s="332" t="n">
        <f aca="false">COUNTIF(DV59,":.")</f>
        <v>1</v>
      </c>
      <c r="EG59" s="332" t="n">
        <f aca="false">COUNTIF(DW59,":.")</f>
        <v>1</v>
      </c>
      <c r="EH59" s="332" t="n">
        <f aca="false">COUNTIF(DX59,":.")</f>
        <v>1</v>
      </c>
      <c r="EI59" s="332" t="n">
        <f aca="false">COUNTIF(DY59,":.")</f>
        <v>1</v>
      </c>
      <c r="EJ59" s="332" t="n">
        <f aca="false">COUNTIF(DZ59,":.")</f>
        <v>1</v>
      </c>
      <c r="EK59" s="332" t="n">
        <f aca="false">COUNTIF(EA59,":.")</f>
        <v>1</v>
      </c>
      <c r="EL59" s="332" t="n">
        <f aca="false">COUNTIF(EB59,":.")</f>
        <v>1</v>
      </c>
      <c r="EM59" s="332" t="n">
        <f aca="false">COUNTIF(EC59,":.")</f>
        <v>1</v>
      </c>
      <c r="EN59" s="332" t="n">
        <f aca="false">COUNTIF(ED59,":.")</f>
        <v>1</v>
      </c>
      <c r="EO59" s="333" t="n">
        <f aca="false">SUM(EE59:EN59)</f>
        <v>10</v>
      </c>
      <c r="EP59" s="313" t="n">
        <f aca="false">10-EO59</f>
        <v>0</v>
      </c>
      <c r="EQ59" s="334" t="n">
        <f aca="false">IF(EP59&lt;=$FO$124,EP59,$FO$124)</f>
        <v>0</v>
      </c>
      <c r="ER59" s="334" t="n">
        <f aca="false">IF(EP59&lt;=$FO$124,0,EP59-$FO$124)</f>
        <v>0</v>
      </c>
      <c r="ET59" s="219" t="s">
        <v>513</v>
      </c>
      <c r="EU59" s="335" t="n">
        <f aca="false">COUNTIFS(BA59,"U15",EE59,"0")</f>
        <v>0</v>
      </c>
      <c r="EV59" s="335" t="n">
        <f aca="false">COUNTIFS(BA59,"U15",EF59,"0")</f>
        <v>0</v>
      </c>
      <c r="EW59" s="335" t="n">
        <f aca="false">COUNTIFS(BA59,"U15",EG59,"0")</f>
        <v>0</v>
      </c>
      <c r="EX59" s="335" t="n">
        <f aca="false">COUNTIFS(BA59,"U15",EH59,"0")</f>
        <v>0</v>
      </c>
      <c r="EY59" s="335" t="n">
        <f aca="false">COUNTIFS(BA59,"U15",EI59,"0")</f>
        <v>0</v>
      </c>
      <c r="EZ59" s="335" t="n">
        <f aca="false">COUNTIFS(BA59,"U18",EI59,"0")</f>
        <v>0</v>
      </c>
      <c r="FA59" s="335" t="n">
        <f aca="false">COUNTIFS(BA59,"U15",EJ59,"0")</f>
        <v>0</v>
      </c>
      <c r="FB59" s="335" t="n">
        <f aca="false">COUNTIFS(BA59,"U18",EJ59,"0")</f>
        <v>0</v>
      </c>
      <c r="FC59" s="335" t="n">
        <f aca="false">COUNTIFS(BA59,"U15",EK59,"0")</f>
        <v>0</v>
      </c>
      <c r="FD59" s="335" t="n">
        <f aca="false">COUNTIFS(BA59,"U18",EK59,"0")</f>
        <v>0</v>
      </c>
      <c r="FE59" s="335" t="n">
        <f aca="false">COUNTIFS(BA59,"U15",EL59,"0")</f>
        <v>0</v>
      </c>
      <c r="FF59" s="335" t="n">
        <f aca="false">COUNTIFS(BA59,"U18",EL59,"0")</f>
        <v>0</v>
      </c>
      <c r="FG59" s="335" t="n">
        <f aca="false">COUNTIFS(BA59,"U15",EM59,"0")</f>
        <v>0</v>
      </c>
      <c r="FH59" s="335" t="n">
        <f aca="false">COUNTIFS(BA59,"U18",EM59,"0")</f>
        <v>0</v>
      </c>
      <c r="FI59" s="335" t="n">
        <f aca="false">COUNTIFS(BA59,"U15",EN59,"0")</f>
        <v>0</v>
      </c>
      <c r="FJ59" s="335" t="n">
        <f aca="false">COUNTIFS(BA59,"U18",EN59,"0")</f>
        <v>0</v>
      </c>
      <c r="FK59" s="335" t="n">
        <f aca="false">COUNTIFS(BA59,"U15",DF59,"1")</f>
        <v>0</v>
      </c>
      <c r="FL59" s="335" t="n">
        <f aca="false">COUNTIFS(BA59,"U18",DF59,"1")</f>
        <v>0</v>
      </c>
    </row>
    <row r="60" customFormat="false" ht="54" hidden="false" customHeight="true" outlineLevel="0" collapsed="false">
      <c r="A60" s="313" t="str">
        <f aca="false">IF('JLA事務局用　※触らないで下さい'!$A$6="","",'JLA事務局用　※触らないで下さい'!$A$6)</f>
        <v/>
      </c>
      <c r="B60" s="314"/>
      <c r="C60" s="315" t="str">
        <f aca="false">IF(AQ60="","",TRIM(AQ60&amp;"　"&amp;AR60))</f>
        <v/>
      </c>
      <c r="D60" s="315" t="str">
        <f aca="false">IF(AQ60="","",TRIM(AS60&amp;" "&amp;AT60))</f>
        <v/>
      </c>
      <c r="E60" s="316" t="n">
        <f aca="false">'様式 A-4（チーム情報・チームＰＲ）'!$D$9</f>
        <v>0</v>
      </c>
      <c r="F60" s="316" t="n">
        <f aca="false">'様式 A-4（チーム情報・チームＰＲ）'!$D$10</f>
        <v>0</v>
      </c>
      <c r="G60" s="316" t="n">
        <f aca="false">'様式 A-4（チーム情報・チームＰＲ）'!$D$11</f>
        <v>0</v>
      </c>
      <c r="H60" s="316" t="n">
        <f aca="false">'様式 A-4（チーム情報・チームＰＲ）'!$D$12</f>
        <v>0</v>
      </c>
      <c r="I60" s="313" t="n">
        <f aca="false">AU60</f>
        <v>0</v>
      </c>
      <c r="J60" s="314" t="str">
        <f aca="false">TEXT(BE60,"yyyy/mm/dd")</f>
        <v>1899/12/30</v>
      </c>
      <c r="K60" s="313"/>
      <c r="L60" s="313" t="str">
        <f aca="false">IF(BC60="","",BC60)</f>
        <v/>
      </c>
      <c r="M60" s="313"/>
      <c r="N60" s="313"/>
      <c r="O60" s="317" t="str">
        <f aca="false">MID(AW60,2,7)</f>
        <v/>
      </c>
      <c r="P60" s="313" t="e">
        <f aca="false">#REF!</f>
        <v>#REF!</v>
      </c>
      <c r="Q60" s="313" t="e">
        <f aca="false">#REF!</f>
        <v>#REF!</v>
      </c>
      <c r="R60" s="313"/>
      <c r="S60" s="313"/>
      <c r="T60" s="313" t="n">
        <v>1</v>
      </c>
      <c r="U60" s="313" t="str">
        <f aca="false">IF(V60="","",$DV$10)</f>
        <v>ﾏﾈｷﾝｷｬﾘｰ
50m
【U15】</v>
      </c>
      <c r="V60" s="313" t="str">
        <f aca="false">IF(DV60="","",DV60)</f>
        <v>:.</v>
      </c>
      <c r="W60" s="313" t="str">
        <f aca="false">IF(X60="","",$DW$10)</f>
        <v>ﾏﾈｷﾝｷｬﾘｰ･
ｳｨｽﾞﾌｨﾝ
100m
【U15】</v>
      </c>
      <c r="X60" s="313" t="str">
        <f aca="false">IF(DW60="","",DW60)</f>
        <v>:.</v>
      </c>
      <c r="Y60" s="313" t="str">
        <f aca="false">IF(Z60="","",$DX$10)</f>
        <v>ﾏﾈｷﾝﾄｳ･
ｳｨｽﾞﾌｨﾝ
100m
【U15】</v>
      </c>
      <c r="Z60" s="313" t="str">
        <f aca="false">IF(DX60="","",DX60)</f>
        <v>:.</v>
      </c>
      <c r="AA60" s="313" t="str">
        <f aca="false">IF(AB60="","",$DY$10)</f>
        <v>障害物ｽｲﾑ
200m
【U18】</v>
      </c>
      <c r="AB60" s="313" t="str">
        <f aca="false">IF(DY60="","",DY60)</f>
        <v>:.</v>
      </c>
      <c r="AC60" s="313" t="str">
        <f aca="false">IF(AD60="","",$DZ$10)</f>
        <v>ﾏﾈｷﾝｷｬﾘｰ
50m
【U18】</v>
      </c>
      <c r="AD60" s="313" t="str">
        <f aca="false">IF(DZ60="","",DZ60)</f>
        <v>:.</v>
      </c>
      <c r="AE60" s="313" t="str">
        <f aca="false">IF(AF60="","",$EA$10)</f>
        <v>ﾚｽｷｭｰﾒﾄﾞﾚｰ
100m
【U18】</v>
      </c>
      <c r="AF60" s="313" t="str">
        <f aca="false">IF(EA60="","",EA60)</f>
        <v>:.</v>
      </c>
      <c r="AG60" s="313" t="e">
        <f aca="false">IF(AH60="","",#REF!)</f>
        <v>#REF!</v>
      </c>
      <c r="AH60" s="313" t="e">
        <f aca="false">IF(#REF!="","",#REF!)</f>
        <v>#REF!</v>
      </c>
      <c r="AI60" s="313"/>
      <c r="AJ60" s="313"/>
      <c r="AK60" s="313"/>
      <c r="AL60" s="313"/>
      <c r="AM60" s="313"/>
      <c r="AN60" s="313"/>
      <c r="AO60" s="313"/>
      <c r="AP60" s="317" t="s">
        <v>514</v>
      </c>
      <c r="AQ60" s="318"/>
      <c r="AR60" s="319"/>
      <c r="AS60" s="318"/>
      <c r="AT60" s="319"/>
      <c r="AU60" s="320"/>
      <c r="AV60" s="321"/>
      <c r="AW60" s="322"/>
      <c r="AX60" s="313"/>
      <c r="AY60" s="313"/>
      <c r="AZ60" s="313"/>
      <c r="BA60" s="323"/>
      <c r="BB60" s="324"/>
      <c r="BC60" s="324"/>
      <c r="BD60" s="313" t="str">
        <f aca="false">IF(BE60="","",DATEDIF(BE60,$FN$134,"Y"))</f>
        <v/>
      </c>
      <c r="BE60" s="325"/>
      <c r="BF60" s="313" t="str">
        <f aca="false">IF(BE60="","",DATEDIF(BE60,$FN$134,"Y"))</f>
        <v/>
      </c>
      <c r="BG60" s="326"/>
      <c r="BH60" s="327"/>
      <c r="BI60" s="304" t="s">
        <v>410</v>
      </c>
      <c r="BJ60" s="328"/>
      <c r="BK60" s="304" t="s">
        <v>411</v>
      </c>
      <c r="BL60" s="329"/>
      <c r="BM60" s="327"/>
      <c r="BN60" s="304" t="s">
        <v>410</v>
      </c>
      <c r="BO60" s="328"/>
      <c r="BP60" s="304" t="s">
        <v>411</v>
      </c>
      <c r="BQ60" s="329"/>
      <c r="BR60" s="327"/>
      <c r="BS60" s="304" t="s">
        <v>410</v>
      </c>
      <c r="BT60" s="328"/>
      <c r="BU60" s="304" t="s">
        <v>411</v>
      </c>
      <c r="BV60" s="329"/>
      <c r="BW60" s="327"/>
      <c r="BX60" s="304" t="s">
        <v>410</v>
      </c>
      <c r="BY60" s="328"/>
      <c r="BZ60" s="304" t="s">
        <v>411</v>
      </c>
      <c r="CA60" s="329"/>
      <c r="CB60" s="327"/>
      <c r="CC60" s="304" t="s">
        <v>410</v>
      </c>
      <c r="CD60" s="328"/>
      <c r="CE60" s="304" t="s">
        <v>411</v>
      </c>
      <c r="CF60" s="329"/>
      <c r="CG60" s="327"/>
      <c r="CH60" s="304" t="s">
        <v>410</v>
      </c>
      <c r="CI60" s="328"/>
      <c r="CJ60" s="304" t="s">
        <v>411</v>
      </c>
      <c r="CK60" s="329"/>
      <c r="CL60" s="327"/>
      <c r="CM60" s="304" t="s">
        <v>410</v>
      </c>
      <c r="CN60" s="328"/>
      <c r="CO60" s="304" t="s">
        <v>411</v>
      </c>
      <c r="CP60" s="329"/>
      <c r="CQ60" s="327"/>
      <c r="CR60" s="304" t="s">
        <v>410</v>
      </c>
      <c r="CS60" s="328"/>
      <c r="CT60" s="304" t="s">
        <v>411</v>
      </c>
      <c r="CU60" s="329"/>
      <c r="CV60" s="327"/>
      <c r="CW60" s="304" t="s">
        <v>410</v>
      </c>
      <c r="CX60" s="328"/>
      <c r="CY60" s="304" t="s">
        <v>411</v>
      </c>
      <c r="CZ60" s="329"/>
      <c r="DA60" s="327"/>
      <c r="DB60" s="304" t="s">
        <v>410</v>
      </c>
      <c r="DC60" s="328"/>
      <c r="DD60" s="304" t="s">
        <v>411</v>
      </c>
      <c r="DE60" s="329"/>
      <c r="DF60" s="330"/>
      <c r="DG60" s="330"/>
      <c r="DH60" s="330"/>
      <c r="DI60" s="330"/>
      <c r="DJ60" s="330"/>
      <c r="DK60" s="327"/>
      <c r="DL60" s="304" t="s">
        <v>410</v>
      </c>
      <c r="DM60" s="328"/>
      <c r="DN60" s="304" t="s">
        <v>411</v>
      </c>
      <c r="DO60" s="329"/>
      <c r="DP60" s="327"/>
      <c r="DQ60" s="304" t="s">
        <v>410</v>
      </c>
      <c r="DR60" s="328"/>
      <c r="DS60" s="304" t="s">
        <v>411</v>
      </c>
      <c r="DT60" s="329"/>
      <c r="DU60" s="331" t="str">
        <f aca="false">BH60&amp;":"&amp;BJ60&amp;"."&amp;BL60</f>
        <v>:.</v>
      </c>
      <c r="DV60" s="331" t="str">
        <f aca="false">BM60&amp;":"&amp;BO60&amp;"."&amp;BQ60</f>
        <v>:.</v>
      </c>
      <c r="DW60" s="331" t="str">
        <f aca="false">BR60&amp;":"&amp;BT60&amp;"."&amp;BV60</f>
        <v>:.</v>
      </c>
      <c r="DX60" s="331" t="str">
        <f aca="false">BW60&amp;":"&amp;BY60&amp;"."&amp;CA60</f>
        <v>:.</v>
      </c>
      <c r="DY60" s="331" t="str">
        <f aca="false">CB60&amp;":"&amp;CD60&amp;"."&amp;CF60</f>
        <v>:.</v>
      </c>
      <c r="DZ60" s="331" t="str">
        <f aca="false">CG60&amp;":"&amp;CI60&amp;"."&amp;CK60</f>
        <v>:.</v>
      </c>
      <c r="EA60" s="331" t="str">
        <f aca="false">CL60&amp;":"&amp;CN60&amp;"."&amp;CP60</f>
        <v>:.</v>
      </c>
      <c r="EB60" s="331" t="str">
        <f aca="false">CQ60&amp;":"&amp;CS60&amp;"."&amp;CU60</f>
        <v>:.</v>
      </c>
      <c r="EC60" s="331" t="str">
        <f aca="false">CV60&amp;":"&amp;CX60&amp;"."&amp;CZ60</f>
        <v>:.</v>
      </c>
      <c r="ED60" s="331" t="str">
        <f aca="false">DA60&amp;":"&amp;DC60&amp;"."&amp;DE60</f>
        <v>:.</v>
      </c>
      <c r="EE60" s="332" t="n">
        <f aca="false">COUNTIF(DU60,":.")</f>
        <v>1</v>
      </c>
      <c r="EF60" s="332" t="n">
        <f aca="false">COUNTIF(DV60,":.")</f>
        <v>1</v>
      </c>
      <c r="EG60" s="332" t="n">
        <f aca="false">COUNTIF(DW60,":.")</f>
        <v>1</v>
      </c>
      <c r="EH60" s="332" t="n">
        <f aca="false">COUNTIF(DX60,":.")</f>
        <v>1</v>
      </c>
      <c r="EI60" s="332" t="n">
        <f aca="false">COUNTIF(DY60,":.")</f>
        <v>1</v>
      </c>
      <c r="EJ60" s="332" t="n">
        <f aca="false">COUNTIF(DZ60,":.")</f>
        <v>1</v>
      </c>
      <c r="EK60" s="332" t="n">
        <f aca="false">COUNTIF(EA60,":.")</f>
        <v>1</v>
      </c>
      <c r="EL60" s="332" t="n">
        <f aca="false">COUNTIF(EB60,":.")</f>
        <v>1</v>
      </c>
      <c r="EM60" s="332" t="n">
        <f aca="false">COUNTIF(EC60,":.")</f>
        <v>1</v>
      </c>
      <c r="EN60" s="332" t="n">
        <f aca="false">COUNTIF(ED60,":.")</f>
        <v>1</v>
      </c>
      <c r="EO60" s="333" t="n">
        <f aca="false">SUM(EE60:EN60)</f>
        <v>10</v>
      </c>
      <c r="EP60" s="313" t="n">
        <f aca="false">10-EO60</f>
        <v>0</v>
      </c>
      <c r="EQ60" s="334" t="n">
        <f aca="false">IF(EP60&lt;=$FO$124,EP60,$FO$124)</f>
        <v>0</v>
      </c>
      <c r="ER60" s="334" t="n">
        <f aca="false">IF(EP60&lt;=$FO$124,0,EP60-$FO$124)</f>
        <v>0</v>
      </c>
      <c r="ET60" s="219" t="s">
        <v>515</v>
      </c>
      <c r="EU60" s="335" t="n">
        <f aca="false">COUNTIFS(BA60,"U15",EE60,"0")</f>
        <v>0</v>
      </c>
      <c r="EV60" s="335" t="n">
        <f aca="false">COUNTIFS(BA60,"U15",EF60,"0")</f>
        <v>0</v>
      </c>
      <c r="EW60" s="335" t="n">
        <f aca="false">COUNTIFS(BA60,"U15",EG60,"0")</f>
        <v>0</v>
      </c>
      <c r="EX60" s="335" t="n">
        <f aca="false">COUNTIFS(BA60,"U15",EH60,"0")</f>
        <v>0</v>
      </c>
      <c r="EY60" s="335" t="n">
        <f aca="false">COUNTIFS(BA60,"U15",EI60,"0")</f>
        <v>0</v>
      </c>
      <c r="EZ60" s="335" t="n">
        <f aca="false">COUNTIFS(BA60,"U18",EI60,"0")</f>
        <v>0</v>
      </c>
      <c r="FA60" s="335" t="n">
        <f aca="false">COUNTIFS(BA60,"U15",EJ60,"0")</f>
        <v>0</v>
      </c>
      <c r="FB60" s="335" t="n">
        <f aca="false">COUNTIFS(BA60,"U18",EJ60,"0")</f>
        <v>0</v>
      </c>
      <c r="FC60" s="335" t="n">
        <f aca="false">COUNTIFS(BA60,"U15",EK60,"0")</f>
        <v>0</v>
      </c>
      <c r="FD60" s="335" t="n">
        <f aca="false">COUNTIFS(BA60,"U18",EK60,"0")</f>
        <v>0</v>
      </c>
      <c r="FE60" s="335" t="n">
        <f aca="false">COUNTIFS(BA60,"U15",EL60,"0")</f>
        <v>0</v>
      </c>
      <c r="FF60" s="335" t="n">
        <f aca="false">COUNTIFS(BA60,"U18",EL60,"0")</f>
        <v>0</v>
      </c>
      <c r="FG60" s="335" t="n">
        <f aca="false">COUNTIFS(BA60,"U15",EM60,"0")</f>
        <v>0</v>
      </c>
      <c r="FH60" s="335" t="n">
        <f aca="false">COUNTIFS(BA60,"U18",EM60,"0")</f>
        <v>0</v>
      </c>
      <c r="FI60" s="335" t="n">
        <f aca="false">COUNTIFS(BA60,"U15",EN60,"0")</f>
        <v>0</v>
      </c>
      <c r="FJ60" s="335" t="n">
        <f aca="false">COUNTIFS(BA60,"U18",EN60,"0")</f>
        <v>0</v>
      </c>
      <c r="FK60" s="335" t="n">
        <f aca="false">COUNTIFS(BA60,"U15",DF60,"1")</f>
        <v>0</v>
      </c>
      <c r="FL60" s="335" t="n">
        <f aca="false">COUNTIFS(BA60,"U18",DF60,"1")</f>
        <v>0</v>
      </c>
    </row>
    <row r="61" customFormat="false" ht="54" hidden="false" customHeight="true" outlineLevel="0" collapsed="false">
      <c r="A61" s="313" t="str">
        <f aca="false">IF('JLA事務局用　※触らないで下さい'!$A$6="","",'JLA事務局用　※触らないで下さい'!$A$6)</f>
        <v/>
      </c>
      <c r="B61" s="314"/>
      <c r="C61" s="315" t="str">
        <f aca="false">IF(AQ61="","",TRIM(AQ61&amp;"　"&amp;AR61))</f>
        <v/>
      </c>
      <c r="D61" s="315" t="str">
        <f aca="false">IF(AQ61="","",TRIM(AS61&amp;" "&amp;AT61))</f>
        <v/>
      </c>
      <c r="E61" s="316" t="n">
        <f aca="false">'様式 A-4（チーム情報・チームＰＲ）'!$D$9</f>
        <v>0</v>
      </c>
      <c r="F61" s="316" t="n">
        <f aca="false">'様式 A-4（チーム情報・チームＰＲ）'!$D$10</f>
        <v>0</v>
      </c>
      <c r="G61" s="316" t="n">
        <f aca="false">'様式 A-4（チーム情報・チームＰＲ）'!$D$11</f>
        <v>0</v>
      </c>
      <c r="H61" s="316" t="n">
        <f aca="false">'様式 A-4（チーム情報・チームＰＲ）'!$D$12</f>
        <v>0</v>
      </c>
      <c r="I61" s="313" t="n">
        <f aca="false">AU61</f>
        <v>0</v>
      </c>
      <c r="J61" s="314" t="str">
        <f aca="false">TEXT(BE61,"yyyy/mm/dd")</f>
        <v>1899/12/30</v>
      </c>
      <c r="K61" s="313"/>
      <c r="L61" s="313" t="str">
        <f aca="false">IF(BC61="","",BC61)</f>
        <v/>
      </c>
      <c r="M61" s="313"/>
      <c r="N61" s="313"/>
      <c r="O61" s="317" t="str">
        <f aca="false">MID(AW61,2,7)</f>
        <v/>
      </c>
      <c r="P61" s="313" t="e">
        <f aca="false">#REF!</f>
        <v>#REF!</v>
      </c>
      <c r="Q61" s="313" t="e">
        <f aca="false">#REF!</f>
        <v>#REF!</v>
      </c>
      <c r="R61" s="313"/>
      <c r="S61" s="313"/>
      <c r="T61" s="313" t="n">
        <v>1</v>
      </c>
      <c r="U61" s="313" t="str">
        <f aca="false">IF(V61="","",$DV$10)</f>
        <v>ﾏﾈｷﾝｷｬﾘｰ
50m
【U15】</v>
      </c>
      <c r="V61" s="313" t="str">
        <f aca="false">IF(DV61="","",DV61)</f>
        <v>:.</v>
      </c>
      <c r="W61" s="313" t="str">
        <f aca="false">IF(X61="","",$DW$10)</f>
        <v>ﾏﾈｷﾝｷｬﾘｰ･
ｳｨｽﾞﾌｨﾝ
100m
【U15】</v>
      </c>
      <c r="X61" s="313" t="str">
        <f aca="false">IF(DW61="","",DW61)</f>
        <v>:.</v>
      </c>
      <c r="Y61" s="313" t="str">
        <f aca="false">IF(Z61="","",$DX$10)</f>
        <v>ﾏﾈｷﾝﾄｳ･
ｳｨｽﾞﾌｨﾝ
100m
【U15】</v>
      </c>
      <c r="Z61" s="313" t="str">
        <f aca="false">IF(DX61="","",DX61)</f>
        <v>:.</v>
      </c>
      <c r="AA61" s="313" t="str">
        <f aca="false">IF(AB61="","",$DY$10)</f>
        <v>障害物ｽｲﾑ
200m
【U18】</v>
      </c>
      <c r="AB61" s="313" t="str">
        <f aca="false">IF(DY61="","",DY61)</f>
        <v>:.</v>
      </c>
      <c r="AC61" s="313" t="str">
        <f aca="false">IF(AD61="","",$DZ$10)</f>
        <v>ﾏﾈｷﾝｷｬﾘｰ
50m
【U18】</v>
      </c>
      <c r="AD61" s="313" t="str">
        <f aca="false">IF(DZ61="","",DZ61)</f>
        <v>:.</v>
      </c>
      <c r="AE61" s="313" t="str">
        <f aca="false">IF(AF61="","",$EA$10)</f>
        <v>ﾚｽｷｭｰﾒﾄﾞﾚｰ
100m
【U18】</v>
      </c>
      <c r="AF61" s="313" t="str">
        <f aca="false">IF(EA61="","",EA61)</f>
        <v>:.</v>
      </c>
      <c r="AG61" s="313" t="e">
        <f aca="false">IF(AH61="","",#REF!)</f>
        <v>#REF!</v>
      </c>
      <c r="AH61" s="313" t="e">
        <f aca="false">IF(#REF!="","",#REF!)</f>
        <v>#REF!</v>
      </c>
      <c r="AI61" s="313"/>
      <c r="AJ61" s="313"/>
      <c r="AK61" s="313"/>
      <c r="AL61" s="313"/>
      <c r="AM61" s="313"/>
      <c r="AN61" s="313"/>
      <c r="AO61" s="313"/>
      <c r="AP61" s="317" t="s">
        <v>516</v>
      </c>
      <c r="AQ61" s="318"/>
      <c r="AR61" s="319"/>
      <c r="AS61" s="318"/>
      <c r="AT61" s="319"/>
      <c r="AU61" s="320"/>
      <c r="AV61" s="321"/>
      <c r="AW61" s="322"/>
      <c r="AX61" s="313"/>
      <c r="AY61" s="313"/>
      <c r="AZ61" s="313"/>
      <c r="BA61" s="323"/>
      <c r="BB61" s="324"/>
      <c r="BC61" s="324"/>
      <c r="BD61" s="313" t="str">
        <f aca="false">IF(BE61="","",DATEDIF(BE61,$FN$134,"Y"))</f>
        <v/>
      </c>
      <c r="BE61" s="325"/>
      <c r="BF61" s="313" t="str">
        <f aca="false">IF(BE61="","",DATEDIF(BE61,$FN$134,"Y"))</f>
        <v/>
      </c>
      <c r="BG61" s="326"/>
      <c r="BH61" s="327"/>
      <c r="BI61" s="304" t="s">
        <v>410</v>
      </c>
      <c r="BJ61" s="328"/>
      <c r="BK61" s="304" t="s">
        <v>411</v>
      </c>
      <c r="BL61" s="329"/>
      <c r="BM61" s="327"/>
      <c r="BN61" s="304" t="s">
        <v>410</v>
      </c>
      <c r="BO61" s="328"/>
      <c r="BP61" s="304" t="s">
        <v>411</v>
      </c>
      <c r="BQ61" s="329"/>
      <c r="BR61" s="327"/>
      <c r="BS61" s="304" t="s">
        <v>410</v>
      </c>
      <c r="BT61" s="328"/>
      <c r="BU61" s="304" t="s">
        <v>411</v>
      </c>
      <c r="BV61" s="329"/>
      <c r="BW61" s="327"/>
      <c r="BX61" s="304" t="s">
        <v>410</v>
      </c>
      <c r="BY61" s="328"/>
      <c r="BZ61" s="304" t="s">
        <v>411</v>
      </c>
      <c r="CA61" s="329"/>
      <c r="CB61" s="327"/>
      <c r="CC61" s="304" t="s">
        <v>410</v>
      </c>
      <c r="CD61" s="328"/>
      <c r="CE61" s="304" t="s">
        <v>411</v>
      </c>
      <c r="CF61" s="329"/>
      <c r="CG61" s="327"/>
      <c r="CH61" s="304" t="s">
        <v>410</v>
      </c>
      <c r="CI61" s="328"/>
      <c r="CJ61" s="304" t="s">
        <v>411</v>
      </c>
      <c r="CK61" s="329"/>
      <c r="CL61" s="327"/>
      <c r="CM61" s="304" t="s">
        <v>410</v>
      </c>
      <c r="CN61" s="328"/>
      <c r="CO61" s="304" t="s">
        <v>411</v>
      </c>
      <c r="CP61" s="329"/>
      <c r="CQ61" s="327"/>
      <c r="CR61" s="304" t="s">
        <v>410</v>
      </c>
      <c r="CS61" s="328"/>
      <c r="CT61" s="304" t="s">
        <v>411</v>
      </c>
      <c r="CU61" s="329"/>
      <c r="CV61" s="327"/>
      <c r="CW61" s="304" t="s">
        <v>410</v>
      </c>
      <c r="CX61" s="328"/>
      <c r="CY61" s="304" t="s">
        <v>411</v>
      </c>
      <c r="CZ61" s="329"/>
      <c r="DA61" s="327"/>
      <c r="DB61" s="304" t="s">
        <v>410</v>
      </c>
      <c r="DC61" s="328"/>
      <c r="DD61" s="304" t="s">
        <v>411</v>
      </c>
      <c r="DE61" s="329"/>
      <c r="DF61" s="330"/>
      <c r="DG61" s="330"/>
      <c r="DH61" s="330"/>
      <c r="DI61" s="330"/>
      <c r="DJ61" s="330"/>
      <c r="DK61" s="327"/>
      <c r="DL61" s="304" t="s">
        <v>410</v>
      </c>
      <c r="DM61" s="328"/>
      <c r="DN61" s="304" t="s">
        <v>411</v>
      </c>
      <c r="DO61" s="329"/>
      <c r="DP61" s="327"/>
      <c r="DQ61" s="304" t="s">
        <v>410</v>
      </c>
      <c r="DR61" s="328"/>
      <c r="DS61" s="304" t="s">
        <v>411</v>
      </c>
      <c r="DT61" s="329"/>
      <c r="DU61" s="331" t="str">
        <f aca="false">BH61&amp;":"&amp;BJ61&amp;"."&amp;BL61</f>
        <v>:.</v>
      </c>
      <c r="DV61" s="331" t="str">
        <f aca="false">BM61&amp;":"&amp;BO61&amp;"."&amp;BQ61</f>
        <v>:.</v>
      </c>
      <c r="DW61" s="331" t="str">
        <f aca="false">BR61&amp;":"&amp;BT61&amp;"."&amp;BV61</f>
        <v>:.</v>
      </c>
      <c r="DX61" s="331" t="str">
        <f aca="false">BW61&amp;":"&amp;BY61&amp;"."&amp;CA61</f>
        <v>:.</v>
      </c>
      <c r="DY61" s="331" t="str">
        <f aca="false">CB61&amp;":"&amp;CD61&amp;"."&amp;CF61</f>
        <v>:.</v>
      </c>
      <c r="DZ61" s="331" t="str">
        <f aca="false">CG61&amp;":"&amp;CI61&amp;"."&amp;CK61</f>
        <v>:.</v>
      </c>
      <c r="EA61" s="331" t="str">
        <f aca="false">CL61&amp;":"&amp;CN61&amp;"."&amp;CP61</f>
        <v>:.</v>
      </c>
      <c r="EB61" s="331" t="str">
        <f aca="false">CQ61&amp;":"&amp;CS61&amp;"."&amp;CU61</f>
        <v>:.</v>
      </c>
      <c r="EC61" s="331" t="str">
        <f aca="false">CV61&amp;":"&amp;CX61&amp;"."&amp;CZ61</f>
        <v>:.</v>
      </c>
      <c r="ED61" s="331" t="str">
        <f aca="false">DA61&amp;":"&amp;DC61&amp;"."&amp;DE61</f>
        <v>:.</v>
      </c>
      <c r="EE61" s="332" t="n">
        <f aca="false">COUNTIF(DU61,":.")</f>
        <v>1</v>
      </c>
      <c r="EF61" s="332" t="n">
        <f aca="false">COUNTIF(DV61,":.")</f>
        <v>1</v>
      </c>
      <c r="EG61" s="332" t="n">
        <f aca="false">COUNTIF(DW61,":.")</f>
        <v>1</v>
      </c>
      <c r="EH61" s="332" t="n">
        <f aca="false">COUNTIF(DX61,":.")</f>
        <v>1</v>
      </c>
      <c r="EI61" s="332" t="n">
        <f aca="false">COUNTIF(DY61,":.")</f>
        <v>1</v>
      </c>
      <c r="EJ61" s="332" t="n">
        <f aca="false">COUNTIF(DZ61,":.")</f>
        <v>1</v>
      </c>
      <c r="EK61" s="332" t="n">
        <f aca="false">COUNTIF(EA61,":.")</f>
        <v>1</v>
      </c>
      <c r="EL61" s="332" t="n">
        <f aca="false">COUNTIF(EB61,":.")</f>
        <v>1</v>
      </c>
      <c r="EM61" s="332" t="n">
        <f aca="false">COUNTIF(EC61,":.")</f>
        <v>1</v>
      </c>
      <c r="EN61" s="332" t="n">
        <f aca="false">COUNTIF(ED61,":.")</f>
        <v>1</v>
      </c>
      <c r="EO61" s="333" t="n">
        <f aca="false">SUM(EE61:EN61)</f>
        <v>10</v>
      </c>
      <c r="EP61" s="313" t="n">
        <f aca="false">10-EO61</f>
        <v>0</v>
      </c>
      <c r="EQ61" s="334" t="n">
        <f aca="false">IF(EP61&lt;=$FO$124,EP61,$FO$124)</f>
        <v>0</v>
      </c>
      <c r="ER61" s="334" t="n">
        <f aca="false">IF(EP61&lt;=$FO$124,0,EP61-$FO$124)</f>
        <v>0</v>
      </c>
      <c r="ET61" s="219" t="s">
        <v>517</v>
      </c>
      <c r="EU61" s="335" t="n">
        <f aca="false">COUNTIFS(BA61,"U15",EE61,"0")</f>
        <v>0</v>
      </c>
      <c r="EV61" s="335" t="n">
        <f aca="false">COUNTIFS(BA61,"U15",EF61,"0")</f>
        <v>0</v>
      </c>
      <c r="EW61" s="335" t="n">
        <f aca="false">COUNTIFS(BA61,"U15",EG61,"0")</f>
        <v>0</v>
      </c>
      <c r="EX61" s="335" t="n">
        <f aca="false">COUNTIFS(BA61,"U15",EH61,"0")</f>
        <v>0</v>
      </c>
      <c r="EY61" s="335" t="n">
        <f aca="false">COUNTIFS(BA61,"U15",EI61,"0")</f>
        <v>0</v>
      </c>
      <c r="EZ61" s="335" t="n">
        <f aca="false">COUNTIFS(BA61,"U18",EI61,"0")</f>
        <v>0</v>
      </c>
      <c r="FA61" s="335" t="n">
        <f aca="false">COUNTIFS(BA61,"U15",EJ61,"0")</f>
        <v>0</v>
      </c>
      <c r="FB61" s="335" t="n">
        <f aca="false">COUNTIFS(BA61,"U18",EJ61,"0")</f>
        <v>0</v>
      </c>
      <c r="FC61" s="335" t="n">
        <f aca="false">COUNTIFS(BA61,"U15",EK61,"0")</f>
        <v>0</v>
      </c>
      <c r="FD61" s="335" t="n">
        <f aca="false">COUNTIFS(BA61,"U18",EK61,"0")</f>
        <v>0</v>
      </c>
      <c r="FE61" s="335" t="n">
        <f aca="false">COUNTIFS(BA61,"U15",EL61,"0")</f>
        <v>0</v>
      </c>
      <c r="FF61" s="335" t="n">
        <f aca="false">COUNTIFS(BA61,"U18",EL61,"0")</f>
        <v>0</v>
      </c>
      <c r="FG61" s="335" t="n">
        <f aca="false">COUNTIFS(BA61,"U15",EM61,"0")</f>
        <v>0</v>
      </c>
      <c r="FH61" s="335" t="n">
        <f aca="false">COUNTIFS(BA61,"U18",EM61,"0")</f>
        <v>0</v>
      </c>
      <c r="FI61" s="335" t="n">
        <f aca="false">COUNTIFS(BA61,"U15",EN61,"0")</f>
        <v>0</v>
      </c>
      <c r="FJ61" s="335" t="n">
        <f aca="false">COUNTIFS(BA61,"U18",EN61,"0")</f>
        <v>0</v>
      </c>
      <c r="FK61" s="335" t="n">
        <f aca="false">COUNTIFS(BA61,"U15",DF61,"1")</f>
        <v>0</v>
      </c>
      <c r="FL61" s="335" t="n">
        <f aca="false">COUNTIFS(BA61,"U18",DF61,"1")</f>
        <v>0</v>
      </c>
    </row>
    <row r="62" customFormat="false" ht="54" hidden="false" customHeight="true" outlineLevel="0" collapsed="false">
      <c r="A62" s="313" t="str">
        <f aca="false">IF('JLA事務局用　※触らないで下さい'!$A$6="","",'JLA事務局用　※触らないで下さい'!$A$6)</f>
        <v/>
      </c>
      <c r="B62" s="314"/>
      <c r="C62" s="315" t="str">
        <f aca="false">IF(AQ62="","",TRIM(AQ62&amp;"　"&amp;AR62))</f>
        <v/>
      </c>
      <c r="D62" s="315" t="str">
        <f aca="false">IF(AQ62="","",TRIM(AS62&amp;" "&amp;AT62))</f>
        <v/>
      </c>
      <c r="E62" s="316" t="n">
        <f aca="false">'様式 A-4（チーム情報・チームＰＲ）'!$D$9</f>
        <v>0</v>
      </c>
      <c r="F62" s="316" t="n">
        <f aca="false">'様式 A-4（チーム情報・チームＰＲ）'!$D$10</f>
        <v>0</v>
      </c>
      <c r="G62" s="316" t="n">
        <f aca="false">'様式 A-4（チーム情報・チームＰＲ）'!$D$11</f>
        <v>0</v>
      </c>
      <c r="H62" s="316" t="n">
        <f aca="false">'様式 A-4（チーム情報・チームＰＲ）'!$D$12</f>
        <v>0</v>
      </c>
      <c r="I62" s="313" t="n">
        <f aca="false">AU62</f>
        <v>0</v>
      </c>
      <c r="J62" s="314" t="str">
        <f aca="false">TEXT(BE62,"yyyy/mm/dd")</f>
        <v>1899/12/30</v>
      </c>
      <c r="K62" s="313"/>
      <c r="L62" s="313" t="str">
        <f aca="false">IF(BC62="","",BC62)</f>
        <v/>
      </c>
      <c r="M62" s="313"/>
      <c r="N62" s="313"/>
      <c r="O62" s="317" t="str">
        <f aca="false">MID(AW62,2,7)</f>
        <v/>
      </c>
      <c r="P62" s="313" t="e">
        <f aca="false">#REF!</f>
        <v>#REF!</v>
      </c>
      <c r="Q62" s="313" t="e">
        <f aca="false">#REF!</f>
        <v>#REF!</v>
      </c>
      <c r="R62" s="313"/>
      <c r="S62" s="313"/>
      <c r="T62" s="313" t="n">
        <v>1</v>
      </c>
      <c r="U62" s="313" t="str">
        <f aca="false">IF(V62="","",$DV$10)</f>
        <v>ﾏﾈｷﾝｷｬﾘｰ
50m
【U15】</v>
      </c>
      <c r="V62" s="313" t="str">
        <f aca="false">IF(DV62="","",DV62)</f>
        <v>:.</v>
      </c>
      <c r="W62" s="313" t="str">
        <f aca="false">IF(X62="","",$DW$10)</f>
        <v>ﾏﾈｷﾝｷｬﾘｰ･
ｳｨｽﾞﾌｨﾝ
100m
【U15】</v>
      </c>
      <c r="X62" s="313" t="str">
        <f aca="false">IF(DW62="","",DW62)</f>
        <v>:.</v>
      </c>
      <c r="Y62" s="313" t="str">
        <f aca="false">IF(Z62="","",$DX$10)</f>
        <v>ﾏﾈｷﾝﾄｳ･
ｳｨｽﾞﾌｨﾝ
100m
【U15】</v>
      </c>
      <c r="Z62" s="313" t="str">
        <f aca="false">IF(DX62="","",DX62)</f>
        <v>:.</v>
      </c>
      <c r="AA62" s="313" t="str">
        <f aca="false">IF(AB62="","",$DY$10)</f>
        <v>障害物ｽｲﾑ
200m
【U18】</v>
      </c>
      <c r="AB62" s="313" t="str">
        <f aca="false">IF(DY62="","",DY62)</f>
        <v>:.</v>
      </c>
      <c r="AC62" s="313" t="str">
        <f aca="false">IF(AD62="","",$DZ$10)</f>
        <v>ﾏﾈｷﾝｷｬﾘｰ
50m
【U18】</v>
      </c>
      <c r="AD62" s="313" t="str">
        <f aca="false">IF(DZ62="","",DZ62)</f>
        <v>:.</v>
      </c>
      <c r="AE62" s="313" t="str">
        <f aca="false">IF(AF62="","",$EA$10)</f>
        <v>ﾚｽｷｭｰﾒﾄﾞﾚｰ
100m
【U18】</v>
      </c>
      <c r="AF62" s="313" t="str">
        <f aca="false">IF(EA62="","",EA62)</f>
        <v>:.</v>
      </c>
      <c r="AG62" s="313" t="e">
        <f aca="false">IF(AH62="","",#REF!)</f>
        <v>#REF!</v>
      </c>
      <c r="AH62" s="313" t="e">
        <f aca="false">IF(#REF!="","",#REF!)</f>
        <v>#REF!</v>
      </c>
      <c r="AI62" s="313"/>
      <c r="AJ62" s="313"/>
      <c r="AK62" s="313"/>
      <c r="AL62" s="313"/>
      <c r="AM62" s="313"/>
      <c r="AN62" s="313"/>
      <c r="AO62" s="313"/>
      <c r="AP62" s="317" t="s">
        <v>518</v>
      </c>
      <c r="AQ62" s="318"/>
      <c r="AR62" s="319"/>
      <c r="AS62" s="318"/>
      <c r="AT62" s="319"/>
      <c r="AU62" s="320"/>
      <c r="AV62" s="321"/>
      <c r="AW62" s="322"/>
      <c r="AX62" s="313"/>
      <c r="AY62" s="313"/>
      <c r="AZ62" s="313"/>
      <c r="BA62" s="323"/>
      <c r="BB62" s="324"/>
      <c r="BC62" s="324"/>
      <c r="BD62" s="313" t="str">
        <f aca="false">IF(BE62="","",DATEDIF(BE62,$FN$134,"Y"))</f>
        <v/>
      </c>
      <c r="BE62" s="325"/>
      <c r="BF62" s="313" t="str">
        <f aca="false">IF(BE62="","",DATEDIF(BE62,$FN$134,"Y"))</f>
        <v/>
      </c>
      <c r="BG62" s="326"/>
      <c r="BH62" s="327"/>
      <c r="BI62" s="304" t="s">
        <v>410</v>
      </c>
      <c r="BJ62" s="328"/>
      <c r="BK62" s="304" t="s">
        <v>411</v>
      </c>
      <c r="BL62" s="329"/>
      <c r="BM62" s="327"/>
      <c r="BN62" s="304" t="s">
        <v>410</v>
      </c>
      <c r="BO62" s="328"/>
      <c r="BP62" s="304" t="s">
        <v>411</v>
      </c>
      <c r="BQ62" s="329"/>
      <c r="BR62" s="327"/>
      <c r="BS62" s="304" t="s">
        <v>410</v>
      </c>
      <c r="BT62" s="328"/>
      <c r="BU62" s="304" t="s">
        <v>411</v>
      </c>
      <c r="BV62" s="329"/>
      <c r="BW62" s="327"/>
      <c r="BX62" s="304" t="s">
        <v>410</v>
      </c>
      <c r="BY62" s="328"/>
      <c r="BZ62" s="304" t="s">
        <v>411</v>
      </c>
      <c r="CA62" s="329"/>
      <c r="CB62" s="327"/>
      <c r="CC62" s="304" t="s">
        <v>410</v>
      </c>
      <c r="CD62" s="328"/>
      <c r="CE62" s="304" t="s">
        <v>411</v>
      </c>
      <c r="CF62" s="329"/>
      <c r="CG62" s="327"/>
      <c r="CH62" s="304" t="s">
        <v>410</v>
      </c>
      <c r="CI62" s="328"/>
      <c r="CJ62" s="304" t="s">
        <v>411</v>
      </c>
      <c r="CK62" s="329"/>
      <c r="CL62" s="327"/>
      <c r="CM62" s="304" t="s">
        <v>410</v>
      </c>
      <c r="CN62" s="328"/>
      <c r="CO62" s="304" t="s">
        <v>411</v>
      </c>
      <c r="CP62" s="329"/>
      <c r="CQ62" s="327"/>
      <c r="CR62" s="304" t="s">
        <v>410</v>
      </c>
      <c r="CS62" s="328"/>
      <c r="CT62" s="304" t="s">
        <v>411</v>
      </c>
      <c r="CU62" s="329"/>
      <c r="CV62" s="327"/>
      <c r="CW62" s="304" t="s">
        <v>410</v>
      </c>
      <c r="CX62" s="328"/>
      <c r="CY62" s="304" t="s">
        <v>411</v>
      </c>
      <c r="CZ62" s="329"/>
      <c r="DA62" s="327"/>
      <c r="DB62" s="304" t="s">
        <v>410</v>
      </c>
      <c r="DC62" s="328"/>
      <c r="DD62" s="304" t="s">
        <v>411</v>
      </c>
      <c r="DE62" s="329"/>
      <c r="DF62" s="330"/>
      <c r="DG62" s="330"/>
      <c r="DH62" s="330"/>
      <c r="DI62" s="330"/>
      <c r="DJ62" s="330"/>
      <c r="DK62" s="327"/>
      <c r="DL62" s="304" t="s">
        <v>410</v>
      </c>
      <c r="DM62" s="328"/>
      <c r="DN62" s="304" t="s">
        <v>411</v>
      </c>
      <c r="DO62" s="329"/>
      <c r="DP62" s="327"/>
      <c r="DQ62" s="304" t="s">
        <v>410</v>
      </c>
      <c r="DR62" s="328"/>
      <c r="DS62" s="304" t="s">
        <v>411</v>
      </c>
      <c r="DT62" s="329"/>
      <c r="DU62" s="331" t="str">
        <f aca="false">BH62&amp;":"&amp;BJ62&amp;"."&amp;BL62</f>
        <v>:.</v>
      </c>
      <c r="DV62" s="331" t="str">
        <f aca="false">BM62&amp;":"&amp;BO62&amp;"."&amp;BQ62</f>
        <v>:.</v>
      </c>
      <c r="DW62" s="331" t="str">
        <f aca="false">BR62&amp;":"&amp;BT62&amp;"."&amp;BV62</f>
        <v>:.</v>
      </c>
      <c r="DX62" s="331" t="str">
        <f aca="false">BW62&amp;":"&amp;BY62&amp;"."&amp;CA62</f>
        <v>:.</v>
      </c>
      <c r="DY62" s="331" t="str">
        <f aca="false">CB62&amp;":"&amp;CD62&amp;"."&amp;CF62</f>
        <v>:.</v>
      </c>
      <c r="DZ62" s="331" t="str">
        <f aca="false">CG62&amp;":"&amp;CI62&amp;"."&amp;CK62</f>
        <v>:.</v>
      </c>
      <c r="EA62" s="331" t="str">
        <f aca="false">CL62&amp;":"&amp;CN62&amp;"."&amp;CP62</f>
        <v>:.</v>
      </c>
      <c r="EB62" s="331" t="str">
        <f aca="false">CQ62&amp;":"&amp;CS62&amp;"."&amp;CU62</f>
        <v>:.</v>
      </c>
      <c r="EC62" s="331" t="str">
        <f aca="false">CV62&amp;":"&amp;CX62&amp;"."&amp;CZ62</f>
        <v>:.</v>
      </c>
      <c r="ED62" s="331" t="str">
        <f aca="false">DA62&amp;":"&amp;DC62&amp;"."&amp;DE62</f>
        <v>:.</v>
      </c>
      <c r="EE62" s="332" t="n">
        <f aca="false">COUNTIF(DU62,":.")</f>
        <v>1</v>
      </c>
      <c r="EF62" s="332" t="n">
        <f aca="false">COUNTIF(DV62,":.")</f>
        <v>1</v>
      </c>
      <c r="EG62" s="332" t="n">
        <f aca="false">COUNTIF(DW62,":.")</f>
        <v>1</v>
      </c>
      <c r="EH62" s="332" t="n">
        <f aca="false">COUNTIF(DX62,":.")</f>
        <v>1</v>
      </c>
      <c r="EI62" s="332" t="n">
        <f aca="false">COUNTIF(DY62,":.")</f>
        <v>1</v>
      </c>
      <c r="EJ62" s="332" t="n">
        <f aca="false">COUNTIF(DZ62,":.")</f>
        <v>1</v>
      </c>
      <c r="EK62" s="332" t="n">
        <f aca="false">COUNTIF(EA62,":.")</f>
        <v>1</v>
      </c>
      <c r="EL62" s="332" t="n">
        <f aca="false">COUNTIF(EB62,":.")</f>
        <v>1</v>
      </c>
      <c r="EM62" s="332" t="n">
        <f aca="false">COUNTIF(EC62,":.")</f>
        <v>1</v>
      </c>
      <c r="EN62" s="332" t="n">
        <f aca="false">COUNTIF(ED62,":.")</f>
        <v>1</v>
      </c>
      <c r="EO62" s="333" t="n">
        <f aca="false">SUM(EE62:EN62)</f>
        <v>10</v>
      </c>
      <c r="EP62" s="313" t="n">
        <f aca="false">10-EO62</f>
        <v>0</v>
      </c>
      <c r="EQ62" s="334" t="n">
        <f aca="false">IF(EP62&lt;=$FO$124,EP62,$FO$124)</f>
        <v>0</v>
      </c>
      <c r="ER62" s="334" t="n">
        <f aca="false">IF(EP62&lt;=$FO$124,0,EP62-$FO$124)</f>
        <v>0</v>
      </c>
      <c r="ET62" s="219" t="s">
        <v>519</v>
      </c>
      <c r="EU62" s="335" t="n">
        <f aca="false">COUNTIFS(BA62,"U15",EE62,"0")</f>
        <v>0</v>
      </c>
      <c r="EV62" s="335" t="n">
        <f aca="false">COUNTIFS(BA62,"U15",EF62,"0")</f>
        <v>0</v>
      </c>
      <c r="EW62" s="335" t="n">
        <f aca="false">COUNTIFS(BA62,"U15",EG62,"0")</f>
        <v>0</v>
      </c>
      <c r="EX62" s="335" t="n">
        <f aca="false">COUNTIFS(BA62,"U15",EH62,"0")</f>
        <v>0</v>
      </c>
      <c r="EY62" s="335" t="n">
        <f aca="false">COUNTIFS(BA62,"U15",EI62,"0")</f>
        <v>0</v>
      </c>
      <c r="EZ62" s="335" t="n">
        <f aca="false">COUNTIFS(BA62,"U18",EI62,"0")</f>
        <v>0</v>
      </c>
      <c r="FA62" s="335" t="n">
        <f aca="false">COUNTIFS(BA62,"U15",EJ62,"0")</f>
        <v>0</v>
      </c>
      <c r="FB62" s="335" t="n">
        <f aca="false">COUNTIFS(BA62,"U18",EJ62,"0")</f>
        <v>0</v>
      </c>
      <c r="FC62" s="335" t="n">
        <f aca="false">COUNTIFS(BA62,"U15",EK62,"0")</f>
        <v>0</v>
      </c>
      <c r="FD62" s="335" t="n">
        <f aca="false">COUNTIFS(BA62,"U18",EK62,"0")</f>
        <v>0</v>
      </c>
      <c r="FE62" s="335" t="n">
        <f aca="false">COUNTIFS(BA62,"U15",EL62,"0")</f>
        <v>0</v>
      </c>
      <c r="FF62" s="335" t="n">
        <f aca="false">COUNTIFS(BA62,"U18",EL62,"0")</f>
        <v>0</v>
      </c>
      <c r="FG62" s="335" t="n">
        <f aca="false">COUNTIFS(BA62,"U15",EM62,"0")</f>
        <v>0</v>
      </c>
      <c r="FH62" s="335" t="n">
        <f aca="false">COUNTIFS(BA62,"U18",EM62,"0")</f>
        <v>0</v>
      </c>
      <c r="FI62" s="335" t="n">
        <f aca="false">COUNTIFS(BA62,"U15",EN62,"0")</f>
        <v>0</v>
      </c>
      <c r="FJ62" s="335" t="n">
        <f aca="false">COUNTIFS(BA62,"U18",EN62,"0")</f>
        <v>0</v>
      </c>
      <c r="FK62" s="335" t="n">
        <f aca="false">COUNTIFS(BA62,"U15",DF62,"1")</f>
        <v>0</v>
      </c>
      <c r="FL62" s="335" t="n">
        <f aca="false">COUNTIFS(BA62,"U18",DF62,"1")</f>
        <v>0</v>
      </c>
    </row>
    <row r="63" customFormat="false" ht="54" hidden="false" customHeight="true" outlineLevel="0" collapsed="false">
      <c r="A63" s="313" t="str">
        <f aca="false">IF('JLA事務局用　※触らないで下さい'!$A$6="","",'JLA事務局用　※触らないで下さい'!$A$6)</f>
        <v/>
      </c>
      <c r="B63" s="314"/>
      <c r="C63" s="315" t="str">
        <f aca="false">IF(AQ63="","",TRIM(AQ63&amp;"　"&amp;AR63))</f>
        <v/>
      </c>
      <c r="D63" s="315" t="str">
        <f aca="false">IF(AQ63="","",TRIM(AS63&amp;" "&amp;AT63))</f>
        <v/>
      </c>
      <c r="E63" s="316" t="n">
        <f aca="false">'様式 A-4（チーム情報・チームＰＲ）'!$D$9</f>
        <v>0</v>
      </c>
      <c r="F63" s="316" t="n">
        <f aca="false">'様式 A-4（チーム情報・チームＰＲ）'!$D$10</f>
        <v>0</v>
      </c>
      <c r="G63" s="316" t="n">
        <f aca="false">'様式 A-4（チーム情報・チームＰＲ）'!$D$11</f>
        <v>0</v>
      </c>
      <c r="H63" s="316" t="n">
        <f aca="false">'様式 A-4（チーム情報・チームＰＲ）'!$D$12</f>
        <v>0</v>
      </c>
      <c r="I63" s="313" t="n">
        <f aca="false">AU63</f>
        <v>0</v>
      </c>
      <c r="J63" s="314" t="str">
        <f aca="false">TEXT(BE63,"yyyy/mm/dd")</f>
        <v>1899/12/30</v>
      </c>
      <c r="K63" s="313"/>
      <c r="L63" s="313" t="str">
        <f aca="false">IF(BC63="","",BC63)</f>
        <v/>
      </c>
      <c r="M63" s="313"/>
      <c r="N63" s="313"/>
      <c r="O63" s="317" t="str">
        <f aca="false">MID(AW63,2,7)</f>
        <v/>
      </c>
      <c r="P63" s="313" t="e">
        <f aca="false">#REF!</f>
        <v>#REF!</v>
      </c>
      <c r="Q63" s="313" t="e">
        <f aca="false">#REF!</f>
        <v>#REF!</v>
      </c>
      <c r="R63" s="313"/>
      <c r="S63" s="313"/>
      <c r="T63" s="313" t="n">
        <v>1</v>
      </c>
      <c r="U63" s="313" t="str">
        <f aca="false">IF(V63="","",$DV$10)</f>
        <v>ﾏﾈｷﾝｷｬﾘｰ
50m
【U15】</v>
      </c>
      <c r="V63" s="313" t="str">
        <f aca="false">IF(DV63="","",DV63)</f>
        <v>:.</v>
      </c>
      <c r="W63" s="313" t="str">
        <f aca="false">IF(X63="","",$DW$10)</f>
        <v>ﾏﾈｷﾝｷｬﾘｰ･
ｳｨｽﾞﾌｨﾝ
100m
【U15】</v>
      </c>
      <c r="X63" s="313" t="str">
        <f aca="false">IF(DW63="","",DW63)</f>
        <v>:.</v>
      </c>
      <c r="Y63" s="313" t="str">
        <f aca="false">IF(Z63="","",$DX$10)</f>
        <v>ﾏﾈｷﾝﾄｳ･
ｳｨｽﾞﾌｨﾝ
100m
【U15】</v>
      </c>
      <c r="Z63" s="313" t="str">
        <f aca="false">IF(DX63="","",DX63)</f>
        <v>:.</v>
      </c>
      <c r="AA63" s="313" t="str">
        <f aca="false">IF(AB63="","",$DY$10)</f>
        <v>障害物ｽｲﾑ
200m
【U18】</v>
      </c>
      <c r="AB63" s="313" t="str">
        <f aca="false">IF(DY63="","",DY63)</f>
        <v>:.</v>
      </c>
      <c r="AC63" s="313" t="str">
        <f aca="false">IF(AD63="","",$DZ$10)</f>
        <v>ﾏﾈｷﾝｷｬﾘｰ
50m
【U18】</v>
      </c>
      <c r="AD63" s="313" t="str">
        <f aca="false">IF(DZ63="","",DZ63)</f>
        <v>:.</v>
      </c>
      <c r="AE63" s="313" t="str">
        <f aca="false">IF(AF63="","",$EA$10)</f>
        <v>ﾚｽｷｭｰﾒﾄﾞﾚｰ
100m
【U18】</v>
      </c>
      <c r="AF63" s="313" t="str">
        <f aca="false">IF(EA63="","",EA63)</f>
        <v>:.</v>
      </c>
      <c r="AG63" s="313" t="e">
        <f aca="false">IF(AH63="","",#REF!)</f>
        <v>#REF!</v>
      </c>
      <c r="AH63" s="313" t="e">
        <f aca="false">IF(#REF!="","",#REF!)</f>
        <v>#REF!</v>
      </c>
      <c r="AI63" s="313"/>
      <c r="AJ63" s="313"/>
      <c r="AK63" s="313"/>
      <c r="AL63" s="313"/>
      <c r="AM63" s="313"/>
      <c r="AN63" s="313"/>
      <c r="AO63" s="313"/>
      <c r="AP63" s="317" t="s">
        <v>520</v>
      </c>
      <c r="AQ63" s="318"/>
      <c r="AR63" s="319"/>
      <c r="AS63" s="318"/>
      <c r="AT63" s="319"/>
      <c r="AU63" s="320"/>
      <c r="AV63" s="321"/>
      <c r="AW63" s="322"/>
      <c r="AX63" s="313"/>
      <c r="AY63" s="313"/>
      <c r="AZ63" s="313"/>
      <c r="BA63" s="323"/>
      <c r="BB63" s="324"/>
      <c r="BC63" s="324"/>
      <c r="BD63" s="313" t="str">
        <f aca="false">IF(BE63="","",DATEDIF(BE63,$FN$134,"Y"))</f>
        <v/>
      </c>
      <c r="BE63" s="325"/>
      <c r="BF63" s="313" t="str">
        <f aca="false">IF(BE63="","",DATEDIF(BE63,$FN$134,"Y"))</f>
        <v/>
      </c>
      <c r="BG63" s="326"/>
      <c r="BH63" s="327"/>
      <c r="BI63" s="304" t="s">
        <v>410</v>
      </c>
      <c r="BJ63" s="328"/>
      <c r="BK63" s="304" t="s">
        <v>411</v>
      </c>
      <c r="BL63" s="329"/>
      <c r="BM63" s="327"/>
      <c r="BN63" s="304" t="s">
        <v>410</v>
      </c>
      <c r="BO63" s="328"/>
      <c r="BP63" s="304" t="s">
        <v>411</v>
      </c>
      <c r="BQ63" s="329"/>
      <c r="BR63" s="327"/>
      <c r="BS63" s="304" t="s">
        <v>410</v>
      </c>
      <c r="BT63" s="328"/>
      <c r="BU63" s="304" t="s">
        <v>411</v>
      </c>
      <c r="BV63" s="329"/>
      <c r="BW63" s="327"/>
      <c r="BX63" s="304" t="s">
        <v>410</v>
      </c>
      <c r="BY63" s="328"/>
      <c r="BZ63" s="304" t="s">
        <v>411</v>
      </c>
      <c r="CA63" s="329"/>
      <c r="CB63" s="327"/>
      <c r="CC63" s="304" t="s">
        <v>410</v>
      </c>
      <c r="CD63" s="328"/>
      <c r="CE63" s="304" t="s">
        <v>411</v>
      </c>
      <c r="CF63" s="329"/>
      <c r="CG63" s="327"/>
      <c r="CH63" s="304" t="s">
        <v>410</v>
      </c>
      <c r="CI63" s="328"/>
      <c r="CJ63" s="304" t="s">
        <v>411</v>
      </c>
      <c r="CK63" s="329"/>
      <c r="CL63" s="327"/>
      <c r="CM63" s="304" t="s">
        <v>410</v>
      </c>
      <c r="CN63" s="328"/>
      <c r="CO63" s="304" t="s">
        <v>411</v>
      </c>
      <c r="CP63" s="329"/>
      <c r="CQ63" s="327"/>
      <c r="CR63" s="304" t="s">
        <v>410</v>
      </c>
      <c r="CS63" s="328"/>
      <c r="CT63" s="304" t="s">
        <v>411</v>
      </c>
      <c r="CU63" s="329"/>
      <c r="CV63" s="327"/>
      <c r="CW63" s="304" t="s">
        <v>410</v>
      </c>
      <c r="CX63" s="328"/>
      <c r="CY63" s="304" t="s">
        <v>411</v>
      </c>
      <c r="CZ63" s="329"/>
      <c r="DA63" s="327"/>
      <c r="DB63" s="304" t="s">
        <v>410</v>
      </c>
      <c r="DC63" s="328"/>
      <c r="DD63" s="304" t="s">
        <v>411</v>
      </c>
      <c r="DE63" s="329"/>
      <c r="DF63" s="330"/>
      <c r="DG63" s="330"/>
      <c r="DH63" s="330"/>
      <c r="DI63" s="330"/>
      <c r="DJ63" s="330"/>
      <c r="DK63" s="327"/>
      <c r="DL63" s="304" t="s">
        <v>410</v>
      </c>
      <c r="DM63" s="328"/>
      <c r="DN63" s="304" t="s">
        <v>411</v>
      </c>
      <c r="DO63" s="329"/>
      <c r="DP63" s="327"/>
      <c r="DQ63" s="304" t="s">
        <v>410</v>
      </c>
      <c r="DR63" s="328"/>
      <c r="DS63" s="304" t="s">
        <v>411</v>
      </c>
      <c r="DT63" s="329"/>
      <c r="DU63" s="331" t="str">
        <f aca="false">BH63&amp;":"&amp;BJ63&amp;"."&amp;BL63</f>
        <v>:.</v>
      </c>
      <c r="DV63" s="331" t="str">
        <f aca="false">BM63&amp;":"&amp;BO63&amp;"."&amp;BQ63</f>
        <v>:.</v>
      </c>
      <c r="DW63" s="331" t="str">
        <f aca="false">BR63&amp;":"&amp;BT63&amp;"."&amp;BV63</f>
        <v>:.</v>
      </c>
      <c r="DX63" s="331" t="str">
        <f aca="false">BW63&amp;":"&amp;BY63&amp;"."&amp;CA63</f>
        <v>:.</v>
      </c>
      <c r="DY63" s="331" t="str">
        <f aca="false">CB63&amp;":"&amp;CD63&amp;"."&amp;CF63</f>
        <v>:.</v>
      </c>
      <c r="DZ63" s="331" t="str">
        <f aca="false">CG63&amp;":"&amp;CI63&amp;"."&amp;CK63</f>
        <v>:.</v>
      </c>
      <c r="EA63" s="331" t="str">
        <f aca="false">CL63&amp;":"&amp;CN63&amp;"."&amp;CP63</f>
        <v>:.</v>
      </c>
      <c r="EB63" s="331" t="str">
        <f aca="false">CQ63&amp;":"&amp;CS63&amp;"."&amp;CU63</f>
        <v>:.</v>
      </c>
      <c r="EC63" s="331" t="str">
        <f aca="false">CV63&amp;":"&amp;CX63&amp;"."&amp;CZ63</f>
        <v>:.</v>
      </c>
      <c r="ED63" s="331" t="str">
        <f aca="false">DA63&amp;":"&amp;DC63&amp;"."&amp;DE63</f>
        <v>:.</v>
      </c>
      <c r="EE63" s="332" t="n">
        <f aca="false">COUNTIF(DU63,":.")</f>
        <v>1</v>
      </c>
      <c r="EF63" s="332" t="n">
        <f aca="false">COUNTIF(DV63,":.")</f>
        <v>1</v>
      </c>
      <c r="EG63" s="332" t="n">
        <f aca="false">COUNTIF(DW63,":.")</f>
        <v>1</v>
      </c>
      <c r="EH63" s="332" t="n">
        <f aca="false">COUNTIF(DX63,":.")</f>
        <v>1</v>
      </c>
      <c r="EI63" s="332" t="n">
        <f aca="false">COUNTIF(DY63,":.")</f>
        <v>1</v>
      </c>
      <c r="EJ63" s="332" t="n">
        <f aca="false">COUNTIF(DZ63,":.")</f>
        <v>1</v>
      </c>
      <c r="EK63" s="332" t="n">
        <f aca="false">COUNTIF(EA63,":.")</f>
        <v>1</v>
      </c>
      <c r="EL63" s="332" t="n">
        <f aca="false">COUNTIF(EB63,":.")</f>
        <v>1</v>
      </c>
      <c r="EM63" s="332" t="n">
        <f aca="false">COUNTIF(EC63,":.")</f>
        <v>1</v>
      </c>
      <c r="EN63" s="332" t="n">
        <f aca="false">COUNTIF(ED63,":.")</f>
        <v>1</v>
      </c>
      <c r="EO63" s="333" t="n">
        <f aca="false">SUM(EE63:EN63)</f>
        <v>10</v>
      </c>
      <c r="EP63" s="313" t="n">
        <f aca="false">10-EO63</f>
        <v>0</v>
      </c>
      <c r="EQ63" s="334" t="n">
        <f aca="false">IF(EP63&lt;=$FO$124,EP63,$FO$124)</f>
        <v>0</v>
      </c>
      <c r="ER63" s="334" t="n">
        <f aca="false">IF(EP63&lt;=$FO$124,0,EP63-$FO$124)</f>
        <v>0</v>
      </c>
      <c r="ET63" s="219" t="s">
        <v>521</v>
      </c>
      <c r="EU63" s="335" t="n">
        <f aca="false">COUNTIFS(BA63,"U15",EE63,"0")</f>
        <v>0</v>
      </c>
      <c r="EV63" s="335" t="n">
        <f aca="false">COUNTIFS(BA63,"U15",EF63,"0")</f>
        <v>0</v>
      </c>
      <c r="EW63" s="335" t="n">
        <f aca="false">COUNTIFS(BA63,"U15",EG63,"0")</f>
        <v>0</v>
      </c>
      <c r="EX63" s="335" t="n">
        <f aca="false">COUNTIFS(BA63,"U15",EH63,"0")</f>
        <v>0</v>
      </c>
      <c r="EY63" s="335" t="n">
        <f aca="false">COUNTIFS(BA63,"U15",EI63,"0")</f>
        <v>0</v>
      </c>
      <c r="EZ63" s="335" t="n">
        <f aca="false">COUNTIFS(BA63,"U18",EI63,"0")</f>
        <v>0</v>
      </c>
      <c r="FA63" s="335" t="n">
        <f aca="false">COUNTIFS(BA63,"U15",EJ63,"0")</f>
        <v>0</v>
      </c>
      <c r="FB63" s="335" t="n">
        <f aca="false">COUNTIFS(BA63,"U18",EJ63,"0")</f>
        <v>0</v>
      </c>
      <c r="FC63" s="335" t="n">
        <f aca="false">COUNTIFS(BA63,"U15",EK63,"0")</f>
        <v>0</v>
      </c>
      <c r="FD63" s="335" t="n">
        <f aca="false">COUNTIFS(BA63,"U18",EK63,"0")</f>
        <v>0</v>
      </c>
      <c r="FE63" s="335" t="n">
        <f aca="false">COUNTIFS(BA63,"U15",EL63,"0")</f>
        <v>0</v>
      </c>
      <c r="FF63" s="335" t="n">
        <f aca="false">COUNTIFS(BA63,"U18",EL63,"0")</f>
        <v>0</v>
      </c>
      <c r="FG63" s="335" t="n">
        <f aca="false">COUNTIFS(BA63,"U15",EM63,"0")</f>
        <v>0</v>
      </c>
      <c r="FH63" s="335" t="n">
        <f aca="false">COUNTIFS(BA63,"U18",EM63,"0")</f>
        <v>0</v>
      </c>
      <c r="FI63" s="335" t="n">
        <f aca="false">COUNTIFS(BA63,"U15",EN63,"0")</f>
        <v>0</v>
      </c>
      <c r="FJ63" s="335" t="n">
        <f aca="false">COUNTIFS(BA63,"U18",EN63,"0")</f>
        <v>0</v>
      </c>
      <c r="FK63" s="335" t="n">
        <f aca="false">COUNTIFS(BA63,"U15",DF63,"1")</f>
        <v>0</v>
      </c>
      <c r="FL63" s="335" t="n">
        <f aca="false">COUNTIFS(BA63,"U18",DF63,"1")</f>
        <v>0</v>
      </c>
    </row>
    <row r="64" customFormat="false" ht="54" hidden="false" customHeight="true" outlineLevel="0" collapsed="false">
      <c r="A64" s="313" t="str">
        <f aca="false">IF('JLA事務局用　※触らないで下さい'!$A$6="","",'JLA事務局用　※触らないで下さい'!$A$6)</f>
        <v/>
      </c>
      <c r="B64" s="314"/>
      <c r="C64" s="315" t="str">
        <f aca="false">IF(AQ64="","",TRIM(AQ64&amp;"　"&amp;AR64))</f>
        <v/>
      </c>
      <c r="D64" s="315" t="str">
        <f aca="false">IF(AQ64="","",TRIM(AS64&amp;" "&amp;AT64))</f>
        <v/>
      </c>
      <c r="E64" s="316" t="n">
        <f aca="false">'様式 A-4（チーム情報・チームＰＲ）'!$D$9</f>
        <v>0</v>
      </c>
      <c r="F64" s="316" t="n">
        <f aca="false">'様式 A-4（チーム情報・チームＰＲ）'!$D$10</f>
        <v>0</v>
      </c>
      <c r="G64" s="316" t="n">
        <f aca="false">'様式 A-4（チーム情報・チームＰＲ）'!$D$11</f>
        <v>0</v>
      </c>
      <c r="H64" s="316" t="n">
        <f aca="false">'様式 A-4（チーム情報・チームＰＲ）'!$D$12</f>
        <v>0</v>
      </c>
      <c r="I64" s="313" t="n">
        <f aca="false">AU64</f>
        <v>0</v>
      </c>
      <c r="J64" s="314" t="str">
        <f aca="false">TEXT(BE64,"yyyy/mm/dd")</f>
        <v>1899/12/30</v>
      </c>
      <c r="K64" s="313"/>
      <c r="L64" s="313" t="str">
        <f aca="false">IF(BC64="","",BC64)</f>
        <v/>
      </c>
      <c r="M64" s="313"/>
      <c r="N64" s="313"/>
      <c r="O64" s="317" t="str">
        <f aca="false">MID(AW64,2,7)</f>
        <v/>
      </c>
      <c r="P64" s="313" t="e">
        <f aca="false">#REF!</f>
        <v>#REF!</v>
      </c>
      <c r="Q64" s="313" t="e">
        <f aca="false">#REF!</f>
        <v>#REF!</v>
      </c>
      <c r="R64" s="313"/>
      <c r="S64" s="313"/>
      <c r="T64" s="313" t="n">
        <v>1</v>
      </c>
      <c r="U64" s="313" t="str">
        <f aca="false">IF(V64="","",$DV$10)</f>
        <v>ﾏﾈｷﾝｷｬﾘｰ
50m
【U15】</v>
      </c>
      <c r="V64" s="313" t="str">
        <f aca="false">IF(DV64="","",DV64)</f>
        <v>:.</v>
      </c>
      <c r="W64" s="313" t="str">
        <f aca="false">IF(X64="","",$DW$10)</f>
        <v>ﾏﾈｷﾝｷｬﾘｰ･
ｳｨｽﾞﾌｨﾝ
100m
【U15】</v>
      </c>
      <c r="X64" s="313" t="str">
        <f aca="false">IF(DW64="","",DW64)</f>
        <v>:.</v>
      </c>
      <c r="Y64" s="313" t="str">
        <f aca="false">IF(Z64="","",$DX$10)</f>
        <v>ﾏﾈｷﾝﾄｳ･
ｳｨｽﾞﾌｨﾝ
100m
【U15】</v>
      </c>
      <c r="Z64" s="313" t="str">
        <f aca="false">IF(DX64="","",DX64)</f>
        <v>:.</v>
      </c>
      <c r="AA64" s="313" t="str">
        <f aca="false">IF(AB64="","",$DY$10)</f>
        <v>障害物ｽｲﾑ
200m
【U18】</v>
      </c>
      <c r="AB64" s="313" t="str">
        <f aca="false">IF(DY64="","",DY64)</f>
        <v>:.</v>
      </c>
      <c r="AC64" s="313" t="str">
        <f aca="false">IF(AD64="","",$DZ$10)</f>
        <v>ﾏﾈｷﾝｷｬﾘｰ
50m
【U18】</v>
      </c>
      <c r="AD64" s="313" t="str">
        <f aca="false">IF(DZ64="","",DZ64)</f>
        <v>:.</v>
      </c>
      <c r="AE64" s="313" t="str">
        <f aca="false">IF(AF64="","",$EA$10)</f>
        <v>ﾚｽｷｭｰﾒﾄﾞﾚｰ
100m
【U18】</v>
      </c>
      <c r="AF64" s="313" t="str">
        <f aca="false">IF(EA64="","",EA64)</f>
        <v>:.</v>
      </c>
      <c r="AG64" s="313" t="e">
        <f aca="false">IF(AH64="","",#REF!)</f>
        <v>#REF!</v>
      </c>
      <c r="AH64" s="313" t="e">
        <f aca="false">IF(#REF!="","",#REF!)</f>
        <v>#REF!</v>
      </c>
      <c r="AI64" s="313"/>
      <c r="AJ64" s="313"/>
      <c r="AK64" s="313"/>
      <c r="AL64" s="313"/>
      <c r="AM64" s="313"/>
      <c r="AN64" s="313"/>
      <c r="AO64" s="313"/>
      <c r="AP64" s="317" t="s">
        <v>522</v>
      </c>
      <c r="AQ64" s="318"/>
      <c r="AR64" s="319"/>
      <c r="AS64" s="318"/>
      <c r="AT64" s="319"/>
      <c r="AU64" s="320"/>
      <c r="AV64" s="321"/>
      <c r="AW64" s="322"/>
      <c r="AX64" s="313"/>
      <c r="AY64" s="313"/>
      <c r="AZ64" s="313"/>
      <c r="BA64" s="323"/>
      <c r="BB64" s="324"/>
      <c r="BC64" s="324"/>
      <c r="BD64" s="313" t="str">
        <f aca="false">IF(BE64="","",DATEDIF(BE64,$FN$134,"Y"))</f>
        <v/>
      </c>
      <c r="BE64" s="325"/>
      <c r="BF64" s="313" t="str">
        <f aca="false">IF(BE64="","",DATEDIF(BE64,$FN$134,"Y"))</f>
        <v/>
      </c>
      <c r="BG64" s="326"/>
      <c r="BH64" s="327"/>
      <c r="BI64" s="304" t="s">
        <v>410</v>
      </c>
      <c r="BJ64" s="328"/>
      <c r="BK64" s="304" t="s">
        <v>411</v>
      </c>
      <c r="BL64" s="329"/>
      <c r="BM64" s="327"/>
      <c r="BN64" s="304" t="s">
        <v>410</v>
      </c>
      <c r="BO64" s="328"/>
      <c r="BP64" s="304" t="s">
        <v>411</v>
      </c>
      <c r="BQ64" s="329"/>
      <c r="BR64" s="327"/>
      <c r="BS64" s="304" t="s">
        <v>410</v>
      </c>
      <c r="BT64" s="328"/>
      <c r="BU64" s="304" t="s">
        <v>411</v>
      </c>
      <c r="BV64" s="329"/>
      <c r="BW64" s="327"/>
      <c r="BX64" s="304" t="s">
        <v>410</v>
      </c>
      <c r="BY64" s="328"/>
      <c r="BZ64" s="304" t="s">
        <v>411</v>
      </c>
      <c r="CA64" s="329"/>
      <c r="CB64" s="327"/>
      <c r="CC64" s="304" t="s">
        <v>410</v>
      </c>
      <c r="CD64" s="328"/>
      <c r="CE64" s="304" t="s">
        <v>411</v>
      </c>
      <c r="CF64" s="329"/>
      <c r="CG64" s="327"/>
      <c r="CH64" s="304" t="s">
        <v>410</v>
      </c>
      <c r="CI64" s="328"/>
      <c r="CJ64" s="304" t="s">
        <v>411</v>
      </c>
      <c r="CK64" s="329"/>
      <c r="CL64" s="327"/>
      <c r="CM64" s="304" t="s">
        <v>410</v>
      </c>
      <c r="CN64" s="328"/>
      <c r="CO64" s="304" t="s">
        <v>411</v>
      </c>
      <c r="CP64" s="329"/>
      <c r="CQ64" s="327"/>
      <c r="CR64" s="304" t="s">
        <v>410</v>
      </c>
      <c r="CS64" s="328"/>
      <c r="CT64" s="304" t="s">
        <v>411</v>
      </c>
      <c r="CU64" s="329"/>
      <c r="CV64" s="327"/>
      <c r="CW64" s="304" t="s">
        <v>410</v>
      </c>
      <c r="CX64" s="328"/>
      <c r="CY64" s="304" t="s">
        <v>411</v>
      </c>
      <c r="CZ64" s="329"/>
      <c r="DA64" s="327"/>
      <c r="DB64" s="304" t="s">
        <v>410</v>
      </c>
      <c r="DC64" s="328"/>
      <c r="DD64" s="304" t="s">
        <v>411</v>
      </c>
      <c r="DE64" s="329"/>
      <c r="DF64" s="330"/>
      <c r="DG64" s="330"/>
      <c r="DH64" s="330"/>
      <c r="DI64" s="330"/>
      <c r="DJ64" s="330"/>
      <c r="DK64" s="327"/>
      <c r="DL64" s="304" t="s">
        <v>410</v>
      </c>
      <c r="DM64" s="328"/>
      <c r="DN64" s="304" t="s">
        <v>411</v>
      </c>
      <c r="DO64" s="329"/>
      <c r="DP64" s="327"/>
      <c r="DQ64" s="304" t="s">
        <v>410</v>
      </c>
      <c r="DR64" s="328"/>
      <c r="DS64" s="304" t="s">
        <v>411</v>
      </c>
      <c r="DT64" s="329"/>
      <c r="DU64" s="331" t="str">
        <f aca="false">BH64&amp;":"&amp;BJ64&amp;"."&amp;BL64</f>
        <v>:.</v>
      </c>
      <c r="DV64" s="331" t="str">
        <f aca="false">BM64&amp;":"&amp;BO64&amp;"."&amp;BQ64</f>
        <v>:.</v>
      </c>
      <c r="DW64" s="331" t="str">
        <f aca="false">BR64&amp;":"&amp;BT64&amp;"."&amp;BV64</f>
        <v>:.</v>
      </c>
      <c r="DX64" s="331" t="str">
        <f aca="false">BW64&amp;":"&amp;BY64&amp;"."&amp;CA64</f>
        <v>:.</v>
      </c>
      <c r="DY64" s="331" t="str">
        <f aca="false">CB64&amp;":"&amp;CD64&amp;"."&amp;CF64</f>
        <v>:.</v>
      </c>
      <c r="DZ64" s="331" t="str">
        <f aca="false">CG64&amp;":"&amp;CI64&amp;"."&amp;CK64</f>
        <v>:.</v>
      </c>
      <c r="EA64" s="331" t="str">
        <f aca="false">CL64&amp;":"&amp;CN64&amp;"."&amp;CP64</f>
        <v>:.</v>
      </c>
      <c r="EB64" s="331" t="str">
        <f aca="false">CQ64&amp;":"&amp;CS64&amp;"."&amp;CU64</f>
        <v>:.</v>
      </c>
      <c r="EC64" s="331" t="str">
        <f aca="false">CV64&amp;":"&amp;CX64&amp;"."&amp;CZ64</f>
        <v>:.</v>
      </c>
      <c r="ED64" s="331" t="str">
        <f aca="false">DA64&amp;":"&amp;DC64&amp;"."&amp;DE64</f>
        <v>:.</v>
      </c>
      <c r="EE64" s="332" t="n">
        <f aca="false">COUNTIF(DU64,":.")</f>
        <v>1</v>
      </c>
      <c r="EF64" s="332" t="n">
        <f aca="false">COUNTIF(DV64,":.")</f>
        <v>1</v>
      </c>
      <c r="EG64" s="332" t="n">
        <f aca="false">COUNTIF(DW64,":.")</f>
        <v>1</v>
      </c>
      <c r="EH64" s="332" t="n">
        <f aca="false">COUNTIF(DX64,":.")</f>
        <v>1</v>
      </c>
      <c r="EI64" s="332" t="n">
        <f aca="false">COUNTIF(DY64,":.")</f>
        <v>1</v>
      </c>
      <c r="EJ64" s="332" t="n">
        <f aca="false">COUNTIF(DZ64,":.")</f>
        <v>1</v>
      </c>
      <c r="EK64" s="332" t="n">
        <f aca="false">COUNTIF(EA64,":.")</f>
        <v>1</v>
      </c>
      <c r="EL64" s="332" t="n">
        <f aca="false">COUNTIF(EB64,":.")</f>
        <v>1</v>
      </c>
      <c r="EM64" s="332" t="n">
        <f aca="false">COUNTIF(EC64,":.")</f>
        <v>1</v>
      </c>
      <c r="EN64" s="332" t="n">
        <f aca="false">COUNTIF(ED64,":.")</f>
        <v>1</v>
      </c>
      <c r="EO64" s="333" t="n">
        <f aca="false">SUM(EE64:EN64)</f>
        <v>10</v>
      </c>
      <c r="EP64" s="313" t="n">
        <f aca="false">10-EO64</f>
        <v>0</v>
      </c>
      <c r="EQ64" s="334" t="n">
        <f aca="false">IF(EP64&lt;=$FO$124,EP64,$FO$124)</f>
        <v>0</v>
      </c>
      <c r="ER64" s="334" t="n">
        <f aca="false">IF(EP64&lt;=$FO$124,0,EP64-$FO$124)</f>
        <v>0</v>
      </c>
      <c r="ET64" s="219" t="s">
        <v>523</v>
      </c>
      <c r="EU64" s="335" t="n">
        <f aca="false">COUNTIFS(BA64,"U15",EE64,"0")</f>
        <v>0</v>
      </c>
      <c r="EV64" s="335" t="n">
        <f aca="false">COUNTIFS(BA64,"U15",EF64,"0")</f>
        <v>0</v>
      </c>
      <c r="EW64" s="335" t="n">
        <f aca="false">COUNTIFS(BA64,"U15",EG64,"0")</f>
        <v>0</v>
      </c>
      <c r="EX64" s="335" t="n">
        <f aca="false">COUNTIFS(BA64,"U15",EH64,"0")</f>
        <v>0</v>
      </c>
      <c r="EY64" s="335" t="n">
        <f aca="false">COUNTIFS(BA64,"U15",EI64,"0")</f>
        <v>0</v>
      </c>
      <c r="EZ64" s="335" t="n">
        <f aca="false">COUNTIFS(BA64,"U18",EI64,"0")</f>
        <v>0</v>
      </c>
      <c r="FA64" s="335" t="n">
        <f aca="false">COUNTIFS(BA64,"U15",EJ64,"0")</f>
        <v>0</v>
      </c>
      <c r="FB64" s="335" t="n">
        <f aca="false">COUNTIFS(BA64,"U18",EJ64,"0")</f>
        <v>0</v>
      </c>
      <c r="FC64" s="335" t="n">
        <f aca="false">COUNTIFS(BA64,"U15",EK64,"0")</f>
        <v>0</v>
      </c>
      <c r="FD64" s="335" t="n">
        <f aca="false">COUNTIFS(BA64,"U18",EK64,"0")</f>
        <v>0</v>
      </c>
      <c r="FE64" s="335" t="n">
        <f aca="false">COUNTIFS(BA64,"U15",EL64,"0")</f>
        <v>0</v>
      </c>
      <c r="FF64" s="335" t="n">
        <f aca="false">COUNTIFS(BA64,"U18",EL64,"0")</f>
        <v>0</v>
      </c>
      <c r="FG64" s="335" t="n">
        <f aca="false">COUNTIFS(BA64,"U15",EM64,"0")</f>
        <v>0</v>
      </c>
      <c r="FH64" s="335" t="n">
        <f aca="false">COUNTIFS(BA64,"U18",EM64,"0")</f>
        <v>0</v>
      </c>
      <c r="FI64" s="335" t="n">
        <f aca="false">COUNTIFS(BA64,"U15",EN64,"0")</f>
        <v>0</v>
      </c>
      <c r="FJ64" s="335" t="n">
        <f aca="false">COUNTIFS(BA64,"U18",EN64,"0")</f>
        <v>0</v>
      </c>
      <c r="FK64" s="335" t="n">
        <f aca="false">COUNTIFS(BA64,"U15",DF64,"1")</f>
        <v>0</v>
      </c>
      <c r="FL64" s="335" t="n">
        <f aca="false">COUNTIFS(BA64,"U18",DF64,"1")</f>
        <v>0</v>
      </c>
    </row>
    <row r="65" customFormat="false" ht="54" hidden="false" customHeight="true" outlineLevel="0" collapsed="false">
      <c r="A65" s="313" t="str">
        <f aca="false">IF('JLA事務局用　※触らないで下さい'!$A$6="","",'JLA事務局用　※触らないで下さい'!$A$6)</f>
        <v/>
      </c>
      <c r="B65" s="314"/>
      <c r="C65" s="315" t="str">
        <f aca="false">IF(AQ65="","",TRIM(AQ65&amp;"　"&amp;AR65))</f>
        <v/>
      </c>
      <c r="D65" s="315" t="str">
        <f aca="false">IF(AQ65="","",TRIM(AS65&amp;" "&amp;AT65))</f>
        <v/>
      </c>
      <c r="E65" s="316" t="n">
        <f aca="false">'様式 A-4（チーム情報・チームＰＲ）'!$D$9</f>
        <v>0</v>
      </c>
      <c r="F65" s="316" t="n">
        <f aca="false">'様式 A-4（チーム情報・チームＰＲ）'!$D$10</f>
        <v>0</v>
      </c>
      <c r="G65" s="316" t="n">
        <f aca="false">'様式 A-4（チーム情報・チームＰＲ）'!$D$11</f>
        <v>0</v>
      </c>
      <c r="H65" s="316" t="n">
        <f aca="false">'様式 A-4（チーム情報・チームＰＲ）'!$D$12</f>
        <v>0</v>
      </c>
      <c r="I65" s="313" t="n">
        <f aca="false">AU65</f>
        <v>0</v>
      </c>
      <c r="J65" s="314" t="str">
        <f aca="false">TEXT(BE65,"yyyy/mm/dd")</f>
        <v>1899/12/30</v>
      </c>
      <c r="K65" s="313"/>
      <c r="L65" s="313" t="str">
        <f aca="false">IF(BC65="","",BC65)</f>
        <v/>
      </c>
      <c r="M65" s="313"/>
      <c r="N65" s="313"/>
      <c r="O65" s="317" t="str">
        <f aca="false">MID(AW65,2,7)</f>
        <v/>
      </c>
      <c r="P65" s="313" t="e">
        <f aca="false">#REF!</f>
        <v>#REF!</v>
      </c>
      <c r="Q65" s="313" t="e">
        <f aca="false">#REF!</f>
        <v>#REF!</v>
      </c>
      <c r="R65" s="313"/>
      <c r="S65" s="313"/>
      <c r="T65" s="313" t="n">
        <v>1</v>
      </c>
      <c r="U65" s="313" t="str">
        <f aca="false">IF(V65="","",$DV$10)</f>
        <v>ﾏﾈｷﾝｷｬﾘｰ
50m
【U15】</v>
      </c>
      <c r="V65" s="313" t="str">
        <f aca="false">IF(DV65="","",DV65)</f>
        <v>:.</v>
      </c>
      <c r="W65" s="313" t="str">
        <f aca="false">IF(X65="","",$DW$10)</f>
        <v>ﾏﾈｷﾝｷｬﾘｰ･
ｳｨｽﾞﾌｨﾝ
100m
【U15】</v>
      </c>
      <c r="X65" s="313" t="str">
        <f aca="false">IF(DW65="","",DW65)</f>
        <v>:.</v>
      </c>
      <c r="Y65" s="313" t="str">
        <f aca="false">IF(Z65="","",$DX$10)</f>
        <v>ﾏﾈｷﾝﾄｳ･
ｳｨｽﾞﾌｨﾝ
100m
【U15】</v>
      </c>
      <c r="Z65" s="313" t="str">
        <f aca="false">IF(DX65="","",DX65)</f>
        <v>:.</v>
      </c>
      <c r="AA65" s="313" t="str">
        <f aca="false">IF(AB65="","",$DY$10)</f>
        <v>障害物ｽｲﾑ
200m
【U18】</v>
      </c>
      <c r="AB65" s="313" t="str">
        <f aca="false">IF(DY65="","",DY65)</f>
        <v>:.</v>
      </c>
      <c r="AC65" s="313" t="str">
        <f aca="false">IF(AD65="","",$DZ$10)</f>
        <v>ﾏﾈｷﾝｷｬﾘｰ
50m
【U18】</v>
      </c>
      <c r="AD65" s="313" t="str">
        <f aca="false">IF(DZ65="","",DZ65)</f>
        <v>:.</v>
      </c>
      <c r="AE65" s="313" t="str">
        <f aca="false">IF(AF65="","",$EA$10)</f>
        <v>ﾚｽｷｭｰﾒﾄﾞﾚｰ
100m
【U18】</v>
      </c>
      <c r="AF65" s="313" t="str">
        <f aca="false">IF(EA65="","",EA65)</f>
        <v>:.</v>
      </c>
      <c r="AG65" s="313" t="e">
        <f aca="false">IF(AH65="","",#REF!)</f>
        <v>#REF!</v>
      </c>
      <c r="AH65" s="313" t="e">
        <f aca="false">IF(#REF!="","",#REF!)</f>
        <v>#REF!</v>
      </c>
      <c r="AI65" s="313"/>
      <c r="AJ65" s="313"/>
      <c r="AK65" s="313"/>
      <c r="AL65" s="313"/>
      <c r="AM65" s="313"/>
      <c r="AN65" s="313"/>
      <c r="AO65" s="313"/>
      <c r="AP65" s="317" t="s">
        <v>524</v>
      </c>
      <c r="AQ65" s="318"/>
      <c r="AR65" s="319"/>
      <c r="AS65" s="318"/>
      <c r="AT65" s="319"/>
      <c r="AU65" s="320"/>
      <c r="AV65" s="321"/>
      <c r="AW65" s="322"/>
      <c r="AX65" s="313"/>
      <c r="AY65" s="313"/>
      <c r="AZ65" s="313"/>
      <c r="BA65" s="323"/>
      <c r="BB65" s="324"/>
      <c r="BC65" s="324"/>
      <c r="BD65" s="313" t="str">
        <f aca="false">IF(BE65="","",DATEDIF(BE65,$FN$134,"Y"))</f>
        <v/>
      </c>
      <c r="BE65" s="325"/>
      <c r="BF65" s="313" t="str">
        <f aca="false">IF(BE65="","",DATEDIF(BE65,$FN$134,"Y"))</f>
        <v/>
      </c>
      <c r="BG65" s="326"/>
      <c r="BH65" s="327"/>
      <c r="BI65" s="304" t="s">
        <v>410</v>
      </c>
      <c r="BJ65" s="328"/>
      <c r="BK65" s="304" t="s">
        <v>411</v>
      </c>
      <c r="BL65" s="329"/>
      <c r="BM65" s="327"/>
      <c r="BN65" s="304" t="s">
        <v>410</v>
      </c>
      <c r="BO65" s="328"/>
      <c r="BP65" s="304" t="s">
        <v>411</v>
      </c>
      <c r="BQ65" s="329"/>
      <c r="BR65" s="327"/>
      <c r="BS65" s="304" t="s">
        <v>410</v>
      </c>
      <c r="BT65" s="328"/>
      <c r="BU65" s="304" t="s">
        <v>411</v>
      </c>
      <c r="BV65" s="329"/>
      <c r="BW65" s="327"/>
      <c r="BX65" s="304" t="s">
        <v>410</v>
      </c>
      <c r="BY65" s="328"/>
      <c r="BZ65" s="304" t="s">
        <v>411</v>
      </c>
      <c r="CA65" s="329"/>
      <c r="CB65" s="327"/>
      <c r="CC65" s="304" t="s">
        <v>410</v>
      </c>
      <c r="CD65" s="328"/>
      <c r="CE65" s="304" t="s">
        <v>411</v>
      </c>
      <c r="CF65" s="329"/>
      <c r="CG65" s="327"/>
      <c r="CH65" s="304" t="s">
        <v>410</v>
      </c>
      <c r="CI65" s="328"/>
      <c r="CJ65" s="304" t="s">
        <v>411</v>
      </c>
      <c r="CK65" s="329"/>
      <c r="CL65" s="327"/>
      <c r="CM65" s="304" t="s">
        <v>410</v>
      </c>
      <c r="CN65" s="328"/>
      <c r="CO65" s="304" t="s">
        <v>411</v>
      </c>
      <c r="CP65" s="329"/>
      <c r="CQ65" s="327"/>
      <c r="CR65" s="304" t="s">
        <v>410</v>
      </c>
      <c r="CS65" s="328"/>
      <c r="CT65" s="304" t="s">
        <v>411</v>
      </c>
      <c r="CU65" s="329"/>
      <c r="CV65" s="327"/>
      <c r="CW65" s="304" t="s">
        <v>410</v>
      </c>
      <c r="CX65" s="328"/>
      <c r="CY65" s="304" t="s">
        <v>411</v>
      </c>
      <c r="CZ65" s="329"/>
      <c r="DA65" s="327"/>
      <c r="DB65" s="304" t="s">
        <v>410</v>
      </c>
      <c r="DC65" s="328"/>
      <c r="DD65" s="304" t="s">
        <v>411</v>
      </c>
      <c r="DE65" s="329"/>
      <c r="DF65" s="330"/>
      <c r="DG65" s="330"/>
      <c r="DH65" s="330"/>
      <c r="DI65" s="330"/>
      <c r="DJ65" s="330"/>
      <c r="DK65" s="327"/>
      <c r="DL65" s="304" t="s">
        <v>410</v>
      </c>
      <c r="DM65" s="328"/>
      <c r="DN65" s="304" t="s">
        <v>411</v>
      </c>
      <c r="DO65" s="329"/>
      <c r="DP65" s="327"/>
      <c r="DQ65" s="304" t="s">
        <v>410</v>
      </c>
      <c r="DR65" s="328"/>
      <c r="DS65" s="304" t="s">
        <v>411</v>
      </c>
      <c r="DT65" s="329"/>
      <c r="DU65" s="331" t="str">
        <f aca="false">BH65&amp;":"&amp;BJ65&amp;"."&amp;BL65</f>
        <v>:.</v>
      </c>
      <c r="DV65" s="331" t="str">
        <f aca="false">BM65&amp;":"&amp;BO65&amp;"."&amp;BQ65</f>
        <v>:.</v>
      </c>
      <c r="DW65" s="331" t="str">
        <f aca="false">BR65&amp;":"&amp;BT65&amp;"."&amp;BV65</f>
        <v>:.</v>
      </c>
      <c r="DX65" s="331" t="str">
        <f aca="false">BW65&amp;":"&amp;BY65&amp;"."&amp;CA65</f>
        <v>:.</v>
      </c>
      <c r="DY65" s="331" t="str">
        <f aca="false">CB65&amp;":"&amp;CD65&amp;"."&amp;CF65</f>
        <v>:.</v>
      </c>
      <c r="DZ65" s="331" t="str">
        <f aca="false">CG65&amp;":"&amp;CI65&amp;"."&amp;CK65</f>
        <v>:.</v>
      </c>
      <c r="EA65" s="331" t="str">
        <f aca="false">CL65&amp;":"&amp;CN65&amp;"."&amp;CP65</f>
        <v>:.</v>
      </c>
      <c r="EB65" s="331" t="str">
        <f aca="false">CQ65&amp;":"&amp;CS65&amp;"."&amp;CU65</f>
        <v>:.</v>
      </c>
      <c r="EC65" s="331" t="str">
        <f aca="false">CV65&amp;":"&amp;CX65&amp;"."&amp;CZ65</f>
        <v>:.</v>
      </c>
      <c r="ED65" s="331" t="str">
        <f aca="false">DA65&amp;":"&amp;DC65&amp;"."&amp;DE65</f>
        <v>:.</v>
      </c>
      <c r="EE65" s="332" t="n">
        <f aca="false">COUNTIF(DU65,":.")</f>
        <v>1</v>
      </c>
      <c r="EF65" s="332" t="n">
        <f aca="false">COUNTIF(DV65,":.")</f>
        <v>1</v>
      </c>
      <c r="EG65" s="332" t="n">
        <f aca="false">COUNTIF(DW65,":.")</f>
        <v>1</v>
      </c>
      <c r="EH65" s="332" t="n">
        <f aca="false">COUNTIF(DX65,":.")</f>
        <v>1</v>
      </c>
      <c r="EI65" s="332" t="n">
        <f aca="false">COUNTIF(DY65,":.")</f>
        <v>1</v>
      </c>
      <c r="EJ65" s="332" t="n">
        <f aca="false">COUNTIF(DZ65,":.")</f>
        <v>1</v>
      </c>
      <c r="EK65" s="332" t="n">
        <f aca="false">COUNTIF(EA65,":.")</f>
        <v>1</v>
      </c>
      <c r="EL65" s="332" t="n">
        <f aca="false">COUNTIF(EB65,":.")</f>
        <v>1</v>
      </c>
      <c r="EM65" s="332" t="n">
        <f aca="false">COUNTIF(EC65,":.")</f>
        <v>1</v>
      </c>
      <c r="EN65" s="332" t="n">
        <f aca="false">COUNTIF(ED65,":.")</f>
        <v>1</v>
      </c>
      <c r="EO65" s="333" t="n">
        <f aca="false">SUM(EE65:EN65)</f>
        <v>10</v>
      </c>
      <c r="EP65" s="313" t="n">
        <f aca="false">10-EO65</f>
        <v>0</v>
      </c>
      <c r="EQ65" s="334" t="n">
        <f aca="false">IF(EP65&lt;=$FO$124,EP65,$FO$124)</f>
        <v>0</v>
      </c>
      <c r="ER65" s="334" t="n">
        <f aca="false">IF(EP65&lt;=$FO$124,0,EP65-$FO$124)</f>
        <v>0</v>
      </c>
      <c r="ET65" s="219" t="s">
        <v>525</v>
      </c>
      <c r="EU65" s="335" t="n">
        <f aca="false">COUNTIFS(BA65,"U15",EE65,"0")</f>
        <v>0</v>
      </c>
      <c r="EV65" s="335" t="n">
        <f aca="false">COUNTIFS(BA65,"U15",EF65,"0")</f>
        <v>0</v>
      </c>
      <c r="EW65" s="335" t="n">
        <f aca="false">COUNTIFS(BA65,"U15",EG65,"0")</f>
        <v>0</v>
      </c>
      <c r="EX65" s="335" t="n">
        <f aca="false">COUNTIFS(BA65,"U15",EH65,"0")</f>
        <v>0</v>
      </c>
      <c r="EY65" s="335" t="n">
        <f aca="false">COUNTIFS(BA65,"U15",EI65,"0")</f>
        <v>0</v>
      </c>
      <c r="EZ65" s="335" t="n">
        <f aca="false">COUNTIFS(BA65,"U18",EI65,"0")</f>
        <v>0</v>
      </c>
      <c r="FA65" s="335" t="n">
        <f aca="false">COUNTIFS(BA65,"U15",EJ65,"0")</f>
        <v>0</v>
      </c>
      <c r="FB65" s="335" t="n">
        <f aca="false">COUNTIFS(BA65,"U18",EJ65,"0")</f>
        <v>0</v>
      </c>
      <c r="FC65" s="335" t="n">
        <f aca="false">COUNTIFS(BA65,"U15",EK65,"0")</f>
        <v>0</v>
      </c>
      <c r="FD65" s="335" t="n">
        <f aca="false">COUNTIFS(BA65,"U18",EK65,"0")</f>
        <v>0</v>
      </c>
      <c r="FE65" s="335" t="n">
        <f aca="false">COUNTIFS(BA65,"U15",EL65,"0")</f>
        <v>0</v>
      </c>
      <c r="FF65" s="335" t="n">
        <f aca="false">COUNTIFS(BA65,"U18",EL65,"0")</f>
        <v>0</v>
      </c>
      <c r="FG65" s="335" t="n">
        <f aca="false">COUNTIFS(BA65,"U15",EM65,"0")</f>
        <v>0</v>
      </c>
      <c r="FH65" s="335" t="n">
        <f aca="false">COUNTIFS(BA65,"U18",EM65,"0")</f>
        <v>0</v>
      </c>
      <c r="FI65" s="335" t="n">
        <f aca="false">COUNTIFS(BA65,"U15",EN65,"0")</f>
        <v>0</v>
      </c>
      <c r="FJ65" s="335" t="n">
        <f aca="false">COUNTIFS(BA65,"U18",EN65,"0")</f>
        <v>0</v>
      </c>
      <c r="FK65" s="335" t="n">
        <f aca="false">COUNTIFS(BA65,"U15",DF65,"1")</f>
        <v>0</v>
      </c>
      <c r="FL65" s="335" t="n">
        <f aca="false">COUNTIFS(BA65,"U18",DF65,"1")</f>
        <v>0</v>
      </c>
    </row>
    <row r="66" customFormat="false" ht="54" hidden="false" customHeight="true" outlineLevel="0" collapsed="false">
      <c r="A66" s="313" t="str">
        <f aca="false">IF('JLA事務局用　※触らないで下さい'!$A$6="","",'JLA事務局用　※触らないで下さい'!$A$6)</f>
        <v/>
      </c>
      <c r="B66" s="314"/>
      <c r="C66" s="315" t="str">
        <f aca="false">IF(AQ66="","",TRIM(AQ66&amp;"　"&amp;AR66))</f>
        <v/>
      </c>
      <c r="D66" s="315" t="str">
        <f aca="false">IF(AQ66="","",TRIM(AS66&amp;" "&amp;AT66))</f>
        <v/>
      </c>
      <c r="E66" s="316" t="n">
        <f aca="false">'様式 A-4（チーム情報・チームＰＲ）'!$D$9</f>
        <v>0</v>
      </c>
      <c r="F66" s="316" t="n">
        <f aca="false">'様式 A-4（チーム情報・チームＰＲ）'!$D$10</f>
        <v>0</v>
      </c>
      <c r="G66" s="316" t="n">
        <f aca="false">'様式 A-4（チーム情報・チームＰＲ）'!$D$11</f>
        <v>0</v>
      </c>
      <c r="H66" s="316" t="n">
        <f aca="false">'様式 A-4（チーム情報・チームＰＲ）'!$D$12</f>
        <v>0</v>
      </c>
      <c r="I66" s="313" t="n">
        <f aca="false">AU66</f>
        <v>0</v>
      </c>
      <c r="J66" s="314" t="str">
        <f aca="false">TEXT(BE66,"yyyy/mm/dd")</f>
        <v>1899/12/30</v>
      </c>
      <c r="K66" s="313"/>
      <c r="L66" s="313" t="str">
        <f aca="false">IF(BC66="","",BC66)</f>
        <v/>
      </c>
      <c r="M66" s="313"/>
      <c r="N66" s="313"/>
      <c r="O66" s="317" t="str">
        <f aca="false">MID(AW66,2,7)</f>
        <v/>
      </c>
      <c r="P66" s="313" t="e">
        <f aca="false">#REF!</f>
        <v>#REF!</v>
      </c>
      <c r="Q66" s="313" t="e">
        <f aca="false">#REF!</f>
        <v>#REF!</v>
      </c>
      <c r="R66" s="313"/>
      <c r="S66" s="313"/>
      <c r="T66" s="313" t="n">
        <v>1</v>
      </c>
      <c r="U66" s="313" t="str">
        <f aca="false">IF(V66="","",$DV$10)</f>
        <v>ﾏﾈｷﾝｷｬﾘｰ
50m
【U15】</v>
      </c>
      <c r="V66" s="313" t="str">
        <f aca="false">IF(DV66="","",DV66)</f>
        <v>:.</v>
      </c>
      <c r="W66" s="313" t="str">
        <f aca="false">IF(X66="","",$DW$10)</f>
        <v>ﾏﾈｷﾝｷｬﾘｰ･
ｳｨｽﾞﾌｨﾝ
100m
【U15】</v>
      </c>
      <c r="X66" s="313" t="str">
        <f aca="false">IF(DW66="","",DW66)</f>
        <v>:.</v>
      </c>
      <c r="Y66" s="313" t="str">
        <f aca="false">IF(Z66="","",$DX$10)</f>
        <v>ﾏﾈｷﾝﾄｳ･
ｳｨｽﾞﾌｨﾝ
100m
【U15】</v>
      </c>
      <c r="Z66" s="313" t="str">
        <f aca="false">IF(DX66="","",DX66)</f>
        <v>:.</v>
      </c>
      <c r="AA66" s="313" t="str">
        <f aca="false">IF(AB66="","",$DY$10)</f>
        <v>障害物ｽｲﾑ
200m
【U18】</v>
      </c>
      <c r="AB66" s="313" t="str">
        <f aca="false">IF(DY66="","",DY66)</f>
        <v>:.</v>
      </c>
      <c r="AC66" s="313" t="str">
        <f aca="false">IF(AD66="","",$DZ$10)</f>
        <v>ﾏﾈｷﾝｷｬﾘｰ
50m
【U18】</v>
      </c>
      <c r="AD66" s="313" t="str">
        <f aca="false">IF(DZ66="","",DZ66)</f>
        <v>:.</v>
      </c>
      <c r="AE66" s="313" t="str">
        <f aca="false">IF(AF66="","",$EA$10)</f>
        <v>ﾚｽｷｭｰﾒﾄﾞﾚｰ
100m
【U18】</v>
      </c>
      <c r="AF66" s="313" t="str">
        <f aca="false">IF(EA66="","",EA66)</f>
        <v>:.</v>
      </c>
      <c r="AG66" s="313" t="e">
        <f aca="false">IF(AH66="","",#REF!)</f>
        <v>#REF!</v>
      </c>
      <c r="AH66" s="313" t="e">
        <f aca="false">IF(#REF!="","",#REF!)</f>
        <v>#REF!</v>
      </c>
      <c r="AI66" s="313"/>
      <c r="AJ66" s="313"/>
      <c r="AK66" s="313"/>
      <c r="AL66" s="313"/>
      <c r="AM66" s="313"/>
      <c r="AN66" s="313"/>
      <c r="AO66" s="313"/>
      <c r="AP66" s="317" t="s">
        <v>526</v>
      </c>
      <c r="AQ66" s="318"/>
      <c r="AR66" s="319"/>
      <c r="AS66" s="318"/>
      <c r="AT66" s="319"/>
      <c r="AU66" s="320"/>
      <c r="AV66" s="321"/>
      <c r="AW66" s="322"/>
      <c r="AX66" s="313"/>
      <c r="AY66" s="313"/>
      <c r="AZ66" s="313"/>
      <c r="BA66" s="323"/>
      <c r="BB66" s="324"/>
      <c r="BC66" s="324"/>
      <c r="BD66" s="313" t="str">
        <f aca="false">IF(BE66="","",DATEDIF(BE66,$FN$134,"Y"))</f>
        <v/>
      </c>
      <c r="BE66" s="325"/>
      <c r="BF66" s="313" t="str">
        <f aca="false">IF(BE66="","",DATEDIF(BE66,$FN$134,"Y"))</f>
        <v/>
      </c>
      <c r="BG66" s="326"/>
      <c r="BH66" s="327"/>
      <c r="BI66" s="304" t="s">
        <v>410</v>
      </c>
      <c r="BJ66" s="328"/>
      <c r="BK66" s="304" t="s">
        <v>411</v>
      </c>
      <c r="BL66" s="329"/>
      <c r="BM66" s="327"/>
      <c r="BN66" s="304" t="s">
        <v>410</v>
      </c>
      <c r="BO66" s="328"/>
      <c r="BP66" s="304" t="s">
        <v>411</v>
      </c>
      <c r="BQ66" s="329"/>
      <c r="BR66" s="327"/>
      <c r="BS66" s="304" t="s">
        <v>410</v>
      </c>
      <c r="BT66" s="328"/>
      <c r="BU66" s="304" t="s">
        <v>411</v>
      </c>
      <c r="BV66" s="329"/>
      <c r="BW66" s="327"/>
      <c r="BX66" s="304" t="s">
        <v>410</v>
      </c>
      <c r="BY66" s="328"/>
      <c r="BZ66" s="304" t="s">
        <v>411</v>
      </c>
      <c r="CA66" s="329"/>
      <c r="CB66" s="327"/>
      <c r="CC66" s="304" t="s">
        <v>410</v>
      </c>
      <c r="CD66" s="328"/>
      <c r="CE66" s="304" t="s">
        <v>411</v>
      </c>
      <c r="CF66" s="329"/>
      <c r="CG66" s="327"/>
      <c r="CH66" s="304" t="s">
        <v>410</v>
      </c>
      <c r="CI66" s="328"/>
      <c r="CJ66" s="304" t="s">
        <v>411</v>
      </c>
      <c r="CK66" s="329"/>
      <c r="CL66" s="327"/>
      <c r="CM66" s="304" t="s">
        <v>410</v>
      </c>
      <c r="CN66" s="328"/>
      <c r="CO66" s="304" t="s">
        <v>411</v>
      </c>
      <c r="CP66" s="329"/>
      <c r="CQ66" s="327"/>
      <c r="CR66" s="304" t="s">
        <v>410</v>
      </c>
      <c r="CS66" s="328"/>
      <c r="CT66" s="304" t="s">
        <v>411</v>
      </c>
      <c r="CU66" s="329"/>
      <c r="CV66" s="327"/>
      <c r="CW66" s="304" t="s">
        <v>410</v>
      </c>
      <c r="CX66" s="328"/>
      <c r="CY66" s="304" t="s">
        <v>411</v>
      </c>
      <c r="CZ66" s="329"/>
      <c r="DA66" s="327"/>
      <c r="DB66" s="304" t="s">
        <v>410</v>
      </c>
      <c r="DC66" s="328"/>
      <c r="DD66" s="304" t="s">
        <v>411</v>
      </c>
      <c r="DE66" s="329"/>
      <c r="DF66" s="330"/>
      <c r="DG66" s="330"/>
      <c r="DH66" s="330"/>
      <c r="DI66" s="330"/>
      <c r="DJ66" s="330"/>
      <c r="DK66" s="327"/>
      <c r="DL66" s="304" t="s">
        <v>410</v>
      </c>
      <c r="DM66" s="328"/>
      <c r="DN66" s="304" t="s">
        <v>411</v>
      </c>
      <c r="DO66" s="329"/>
      <c r="DP66" s="327"/>
      <c r="DQ66" s="304" t="s">
        <v>410</v>
      </c>
      <c r="DR66" s="328"/>
      <c r="DS66" s="304" t="s">
        <v>411</v>
      </c>
      <c r="DT66" s="329"/>
      <c r="DU66" s="331" t="str">
        <f aca="false">BH66&amp;":"&amp;BJ66&amp;"."&amp;BL66</f>
        <v>:.</v>
      </c>
      <c r="DV66" s="331" t="str">
        <f aca="false">BM66&amp;":"&amp;BO66&amp;"."&amp;BQ66</f>
        <v>:.</v>
      </c>
      <c r="DW66" s="331" t="str">
        <f aca="false">BR66&amp;":"&amp;BT66&amp;"."&amp;BV66</f>
        <v>:.</v>
      </c>
      <c r="DX66" s="331" t="str">
        <f aca="false">BW66&amp;":"&amp;BY66&amp;"."&amp;CA66</f>
        <v>:.</v>
      </c>
      <c r="DY66" s="331" t="str">
        <f aca="false">CB66&amp;":"&amp;CD66&amp;"."&amp;CF66</f>
        <v>:.</v>
      </c>
      <c r="DZ66" s="331" t="str">
        <f aca="false">CG66&amp;":"&amp;CI66&amp;"."&amp;CK66</f>
        <v>:.</v>
      </c>
      <c r="EA66" s="331" t="str">
        <f aca="false">CL66&amp;":"&amp;CN66&amp;"."&amp;CP66</f>
        <v>:.</v>
      </c>
      <c r="EB66" s="331" t="str">
        <f aca="false">CQ66&amp;":"&amp;CS66&amp;"."&amp;CU66</f>
        <v>:.</v>
      </c>
      <c r="EC66" s="331" t="str">
        <f aca="false">CV66&amp;":"&amp;CX66&amp;"."&amp;CZ66</f>
        <v>:.</v>
      </c>
      <c r="ED66" s="331" t="str">
        <f aca="false">DA66&amp;":"&amp;DC66&amp;"."&amp;DE66</f>
        <v>:.</v>
      </c>
      <c r="EE66" s="332" t="n">
        <f aca="false">COUNTIF(DU66,":.")</f>
        <v>1</v>
      </c>
      <c r="EF66" s="332" t="n">
        <f aca="false">COUNTIF(DV66,":.")</f>
        <v>1</v>
      </c>
      <c r="EG66" s="332" t="n">
        <f aca="false">COUNTIF(DW66,":.")</f>
        <v>1</v>
      </c>
      <c r="EH66" s="332" t="n">
        <f aca="false">COUNTIF(DX66,":.")</f>
        <v>1</v>
      </c>
      <c r="EI66" s="332" t="n">
        <f aca="false">COUNTIF(DY66,":.")</f>
        <v>1</v>
      </c>
      <c r="EJ66" s="332" t="n">
        <f aca="false">COUNTIF(DZ66,":.")</f>
        <v>1</v>
      </c>
      <c r="EK66" s="332" t="n">
        <f aca="false">COUNTIF(EA66,":.")</f>
        <v>1</v>
      </c>
      <c r="EL66" s="332" t="n">
        <f aca="false">COUNTIF(EB66,":.")</f>
        <v>1</v>
      </c>
      <c r="EM66" s="332" t="n">
        <f aca="false">COUNTIF(EC66,":.")</f>
        <v>1</v>
      </c>
      <c r="EN66" s="332" t="n">
        <f aca="false">COUNTIF(ED66,":.")</f>
        <v>1</v>
      </c>
      <c r="EO66" s="333" t="n">
        <f aca="false">SUM(EE66:EN66)</f>
        <v>10</v>
      </c>
      <c r="EP66" s="313" t="n">
        <f aca="false">10-EO66</f>
        <v>0</v>
      </c>
      <c r="EQ66" s="334" t="n">
        <f aca="false">IF(EP66&lt;=$FO$124,EP66,$FO$124)</f>
        <v>0</v>
      </c>
      <c r="ER66" s="334" t="n">
        <f aca="false">IF(EP66&lt;=$FO$124,0,EP66-$FO$124)</f>
        <v>0</v>
      </c>
      <c r="ET66" s="219" t="s">
        <v>527</v>
      </c>
      <c r="EU66" s="335" t="n">
        <f aca="false">COUNTIFS(BA66,"U15",EE66,"0")</f>
        <v>0</v>
      </c>
      <c r="EV66" s="335" t="n">
        <f aca="false">COUNTIFS(BA66,"U15",EF66,"0")</f>
        <v>0</v>
      </c>
      <c r="EW66" s="335" t="n">
        <f aca="false">COUNTIFS(BA66,"U15",EG66,"0")</f>
        <v>0</v>
      </c>
      <c r="EX66" s="335" t="n">
        <f aca="false">COUNTIFS(BA66,"U15",EH66,"0")</f>
        <v>0</v>
      </c>
      <c r="EY66" s="335" t="n">
        <f aca="false">COUNTIFS(BA66,"U15",EI66,"0")</f>
        <v>0</v>
      </c>
      <c r="EZ66" s="335" t="n">
        <f aca="false">COUNTIFS(BA66,"U18",EI66,"0")</f>
        <v>0</v>
      </c>
      <c r="FA66" s="335" t="n">
        <f aca="false">COUNTIFS(BA66,"U15",EJ66,"0")</f>
        <v>0</v>
      </c>
      <c r="FB66" s="335" t="n">
        <f aca="false">COUNTIFS(BA66,"U18",EJ66,"0")</f>
        <v>0</v>
      </c>
      <c r="FC66" s="335" t="n">
        <f aca="false">COUNTIFS(BA66,"U15",EK66,"0")</f>
        <v>0</v>
      </c>
      <c r="FD66" s="335" t="n">
        <f aca="false">COUNTIFS(BA66,"U18",EK66,"0")</f>
        <v>0</v>
      </c>
      <c r="FE66" s="335" t="n">
        <f aca="false">COUNTIFS(BA66,"U15",EL66,"0")</f>
        <v>0</v>
      </c>
      <c r="FF66" s="335" t="n">
        <f aca="false">COUNTIFS(BA66,"U18",EL66,"0")</f>
        <v>0</v>
      </c>
      <c r="FG66" s="335" t="n">
        <f aca="false">COUNTIFS(BA66,"U15",EM66,"0")</f>
        <v>0</v>
      </c>
      <c r="FH66" s="335" t="n">
        <f aca="false">COUNTIFS(BA66,"U18",EM66,"0")</f>
        <v>0</v>
      </c>
      <c r="FI66" s="335" t="n">
        <f aca="false">COUNTIFS(BA66,"U15",EN66,"0")</f>
        <v>0</v>
      </c>
      <c r="FJ66" s="335" t="n">
        <f aca="false">COUNTIFS(BA66,"U18",EN66,"0")</f>
        <v>0</v>
      </c>
      <c r="FK66" s="335" t="n">
        <f aca="false">COUNTIFS(BA66,"U15",DF66,"1")</f>
        <v>0</v>
      </c>
      <c r="FL66" s="335" t="n">
        <f aca="false">COUNTIFS(BA66,"U18",DF66,"1")</f>
        <v>0</v>
      </c>
    </row>
    <row r="67" customFormat="false" ht="54" hidden="false" customHeight="true" outlineLevel="0" collapsed="false">
      <c r="A67" s="313" t="str">
        <f aca="false">IF('JLA事務局用　※触らないで下さい'!$A$6="","",'JLA事務局用　※触らないで下さい'!$A$6)</f>
        <v/>
      </c>
      <c r="B67" s="314"/>
      <c r="C67" s="315" t="str">
        <f aca="false">IF(AQ67="","",TRIM(AQ67&amp;"　"&amp;AR67))</f>
        <v/>
      </c>
      <c r="D67" s="315" t="str">
        <f aca="false">IF(AQ67="","",TRIM(AS67&amp;" "&amp;AT67))</f>
        <v/>
      </c>
      <c r="E67" s="316" t="n">
        <f aca="false">'様式 A-4（チーム情報・チームＰＲ）'!$D$9</f>
        <v>0</v>
      </c>
      <c r="F67" s="316" t="n">
        <f aca="false">'様式 A-4（チーム情報・チームＰＲ）'!$D$10</f>
        <v>0</v>
      </c>
      <c r="G67" s="316" t="n">
        <f aca="false">'様式 A-4（チーム情報・チームＰＲ）'!$D$11</f>
        <v>0</v>
      </c>
      <c r="H67" s="316" t="n">
        <f aca="false">'様式 A-4（チーム情報・チームＰＲ）'!$D$12</f>
        <v>0</v>
      </c>
      <c r="I67" s="313" t="n">
        <f aca="false">AU67</f>
        <v>0</v>
      </c>
      <c r="J67" s="314" t="str">
        <f aca="false">TEXT(BE67,"yyyy/mm/dd")</f>
        <v>1899/12/30</v>
      </c>
      <c r="K67" s="313"/>
      <c r="L67" s="313" t="str">
        <f aca="false">IF(BC67="","",BC67)</f>
        <v/>
      </c>
      <c r="M67" s="313"/>
      <c r="N67" s="313"/>
      <c r="O67" s="317" t="str">
        <f aca="false">MID(AW67,2,7)</f>
        <v/>
      </c>
      <c r="P67" s="313" t="e">
        <f aca="false">#REF!</f>
        <v>#REF!</v>
      </c>
      <c r="Q67" s="313" t="e">
        <f aca="false">#REF!</f>
        <v>#REF!</v>
      </c>
      <c r="R67" s="313"/>
      <c r="S67" s="313"/>
      <c r="T67" s="313" t="n">
        <v>1</v>
      </c>
      <c r="U67" s="313" t="str">
        <f aca="false">IF(V67="","",$DV$10)</f>
        <v>ﾏﾈｷﾝｷｬﾘｰ
50m
【U15】</v>
      </c>
      <c r="V67" s="313" t="str">
        <f aca="false">IF(DV67="","",DV67)</f>
        <v>:.</v>
      </c>
      <c r="W67" s="313" t="str">
        <f aca="false">IF(X67="","",$DW$10)</f>
        <v>ﾏﾈｷﾝｷｬﾘｰ･
ｳｨｽﾞﾌｨﾝ
100m
【U15】</v>
      </c>
      <c r="X67" s="313" t="str">
        <f aca="false">IF(DW67="","",DW67)</f>
        <v>:.</v>
      </c>
      <c r="Y67" s="313" t="str">
        <f aca="false">IF(Z67="","",$DX$10)</f>
        <v>ﾏﾈｷﾝﾄｳ･
ｳｨｽﾞﾌｨﾝ
100m
【U15】</v>
      </c>
      <c r="Z67" s="313" t="str">
        <f aca="false">IF(DX67="","",DX67)</f>
        <v>:.</v>
      </c>
      <c r="AA67" s="313" t="str">
        <f aca="false">IF(AB67="","",$DY$10)</f>
        <v>障害物ｽｲﾑ
200m
【U18】</v>
      </c>
      <c r="AB67" s="313" t="str">
        <f aca="false">IF(DY67="","",DY67)</f>
        <v>:.</v>
      </c>
      <c r="AC67" s="313" t="str">
        <f aca="false">IF(AD67="","",$DZ$10)</f>
        <v>ﾏﾈｷﾝｷｬﾘｰ
50m
【U18】</v>
      </c>
      <c r="AD67" s="313" t="str">
        <f aca="false">IF(DZ67="","",DZ67)</f>
        <v>:.</v>
      </c>
      <c r="AE67" s="313" t="str">
        <f aca="false">IF(AF67="","",$EA$10)</f>
        <v>ﾚｽｷｭｰﾒﾄﾞﾚｰ
100m
【U18】</v>
      </c>
      <c r="AF67" s="313" t="str">
        <f aca="false">IF(EA67="","",EA67)</f>
        <v>:.</v>
      </c>
      <c r="AG67" s="313" t="e">
        <f aca="false">IF(AH67="","",#REF!)</f>
        <v>#REF!</v>
      </c>
      <c r="AH67" s="313" t="e">
        <f aca="false">IF(#REF!="","",#REF!)</f>
        <v>#REF!</v>
      </c>
      <c r="AI67" s="313"/>
      <c r="AJ67" s="313"/>
      <c r="AK67" s="313"/>
      <c r="AL67" s="313"/>
      <c r="AM67" s="313"/>
      <c r="AN67" s="313"/>
      <c r="AO67" s="313"/>
      <c r="AP67" s="317" t="s">
        <v>528</v>
      </c>
      <c r="AQ67" s="318"/>
      <c r="AR67" s="319"/>
      <c r="AS67" s="318"/>
      <c r="AT67" s="319"/>
      <c r="AU67" s="320"/>
      <c r="AV67" s="321"/>
      <c r="AW67" s="322"/>
      <c r="AX67" s="313"/>
      <c r="AY67" s="313"/>
      <c r="AZ67" s="313"/>
      <c r="BA67" s="323"/>
      <c r="BB67" s="324"/>
      <c r="BC67" s="324"/>
      <c r="BD67" s="313" t="str">
        <f aca="false">IF(BE67="","",DATEDIF(BE67,$FN$134,"Y"))</f>
        <v/>
      </c>
      <c r="BE67" s="325"/>
      <c r="BF67" s="313" t="str">
        <f aca="false">IF(BE67="","",DATEDIF(BE67,$FN$134,"Y"))</f>
        <v/>
      </c>
      <c r="BG67" s="326"/>
      <c r="BH67" s="327"/>
      <c r="BI67" s="304" t="s">
        <v>410</v>
      </c>
      <c r="BJ67" s="328"/>
      <c r="BK67" s="304" t="s">
        <v>411</v>
      </c>
      <c r="BL67" s="329"/>
      <c r="BM67" s="327"/>
      <c r="BN67" s="304" t="s">
        <v>410</v>
      </c>
      <c r="BO67" s="328"/>
      <c r="BP67" s="304" t="s">
        <v>411</v>
      </c>
      <c r="BQ67" s="329"/>
      <c r="BR67" s="327"/>
      <c r="BS67" s="304" t="s">
        <v>410</v>
      </c>
      <c r="BT67" s="328"/>
      <c r="BU67" s="304" t="s">
        <v>411</v>
      </c>
      <c r="BV67" s="329"/>
      <c r="BW67" s="327"/>
      <c r="BX67" s="304" t="s">
        <v>410</v>
      </c>
      <c r="BY67" s="328"/>
      <c r="BZ67" s="304" t="s">
        <v>411</v>
      </c>
      <c r="CA67" s="329"/>
      <c r="CB67" s="327"/>
      <c r="CC67" s="304" t="s">
        <v>410</v>
      </c>
      <c r="CD67" s="328"/>
      <c r="CE67" s="304" t="s">
        <v>411</v>
      </c>
      <c r="CF67" s="329"/>
      <c r="CG67" s="327"/>
      <c r="CH67" s="304" t="s">
        <v>410</v>
      </c>
      <c r="CI67" s="328"/>
      <c r="CJ67" s="304" t="s">
        <v>411</v>
      </c>
      <c r="CK67" s="329"/>
      <c r="CL67" s="327"/>
      <c r="CM67" s="304" t="s">
        <v>410</v>
      </c>
      <c r="CN67" s="328"/>
      <c r="CO67" s="304" t="s">
        <v>411</v>
      </c>
      <c r="CP67" s="329"/>
      <c r="CQ67" s="327"/>
      <c r="CR67" s="304" t="s">
        <v>410</v>
      </c>
      <c r="CS67" s="328"/>
      <c r="CT67" s="304" t="s">
        <v>411</v>
      </c>
      <c r="CU67" s="329"/>
      <c r="CV67" s="327"/>
      <c r="CW67" s="304" t="s">
        <v>410</v>
      </c>
      <c r="CX67" s="328"/>
      <c r="CY67" s="304" t="s">
        <v>411</v>
      </c>
      <c r="CZ67" s="329"/>
      <c r="DA67" s="327"/>
      <c r="DB67" s="304" t="s">
        <v>410</v>
      </c>
      <c r="DC67" s="328"/>
      <c r="DD67" s="304" t="s">
        <v>411</v>
      </c>
      <c r="DE67" s="329"/>
      <c r="DF67" s="330"/>
      <c r="DG67" s="330"/>
      <c r="DH67" s="330"/>
      <c r="DI67" s="330"/>
      <c r="DJ67" s="330"/>
      <c r="DK67" s="327"/>
      <c r="DL67" s="304" t="s">
        <v>410</v>
      </c>
      <c r="DM67" s="328"/>
      <c r="DN67" s="304" t="s">
        <v>411</v>
      </c>
      <c r="DO67" s="329"/>
      <c r="DP67" s="327"/>
      <c r="DQ67" s="304" t="s">
        <v>410</v>
      </c>
      <c r="DR67" s="328"/>
      <c r="DS67" s="304" t="s">
        <v>411</v>
      </c>
      <c r="DT67" s="329"/>
      <c r="DU67" s="331" t="str">
        <f aca="false">BH67&amp;":"&amp;BJ67&amp;"."&amp;BL67</f>
        <v>:.</v>
      </c>
      <c r="DV67" s="331" t="str">
        <f aca="false">BM67&amp;":"&amp;BO67&amp;"."&amp;BQ67</f>
        <v>:.</v>
      </c>
      <c r="DW67" s="331" t="str">
        <f aca="false">BR67&amp;":"&amp;BT67&amp;"."&amp;BV67</f>
        <v>:.</v>
      </c>
      <c r="DX67" s="331" t="str">
        <f aca="false">BW67&amp;":"&amp;BY67&amp;"."&amp;CA67</f>
        <v>:.</v>
      </c>
      <c r="DY67" s="331" t="str">
        <f aca="false">CB67&amp;":"&amp;CD67&amp;"."&amp;CF67</f>
        <v>:.</v>
      </c>
      <c r="DZ67" s="331" t="str">
        <f aca="false">CG67&amp;":"&amp;CI67&amp;"."&amp;CK67</f>
        <v>:.</v>
      </c>
      <c r="EA67" s="331" t="str">
        <f aca="false">CL67&amp;":"&amp;CN67&amp;"."&amp;CP67</f>
        <v>:.</v>
      </c>
      <c r="EB67" s="331" t="str">
        <f aca="false">CQ67&amp;":"&amp;CS67&amp;"."&amp;CU67</f>
        <v>:.</v>
      </c>
      <c r="EC67" s="331" t="str">
        <f aca="false">CV67&amp;":"&amp;CX67&amp;"."&amp;CZ67</f>
        <v>:.</v>
      </c>
      <c r="ED67" s="331" t="str">
        <f aca="false">DA67&amp;":"&amp;DC67&amp;"."&amp;DE67</f>
        <v>:.</v>
      </c>
      <c r="EE67" s="332" t="n">
        <f aca="false">COUNTIF(DU67,":.")</f>
        <v>1</v>
      </c>
      <c r="EF67" s="332" t="n">
        <f aca="false">COUNTIF(DV67,":.")</f>
        <v>1</v>
      </c>
      <c r="EG67" s="332" t="n">
        <f aca="false">COUNTIF(DW67,":.")</f>
        <v>1</v>
      </c>
      <c r="EH67" s="332" t="n">
        <f aca="false">COUNTIF(DX67,":.")</f>
        <v>1</v>
      </c>
      <c r="EI67" s="332" t="n">
        <f aca="false">COUNTIF(DY67,":.")</f>
        <v>1</v>
      </c>
      <c r="EJ67" s="332" t="n">
        <f aca="false">COUNTIF(DZ67,":.")</f>
        <v>1</v>
      </c>
      <c r="EK67" s="332" t="n">
        <f aca="false">COUNTIF(EA67,":.")</f>
        <v>1</v>
      </c>
      <c r="EL67" s="332" t="n">
        <f aca="false">COUNTIF(EB67,":.")</f>
        <v>1</v>
      </c>
      <c r="EM67" s="332" t="n">
        <f aca="false">COUNTIF(EC67,":.")</f>
        <v>1</v>
      </c>
      <c r="EN67" s="332" t="n">
        <f aca="false">COUNTIF(ED67,":.")</f>
        <v>1</v>
      </c>
      <c r="EO67" s="333" t="n">
        <f aca="false">SUM(EE67:EN67)</f>
        <v>10</v>
      </c>
      <c r="EP67" s="313" t="n">
        <f aca="false">10-EO67</f>
        <v>0</v>
      </c>
      <c r="EQ67" s="334" t="n">
        <f aca="false">IF(EP67&lt;=$FO$124,EP67,$FO$124)</f>
        <v>0</v>
      </c>
      <c r="ER67" s="334" t="n">
        <f aca="false">IF(EP67&lt;=$FO$124,0,EP67-$FO$124)</f>
        <v>0</v>
      </c>
      <c r="ET67" s="219" t="s">
        <v>529</v>
      </c>
      <c r="EU67" s="335" t="n">
        <f aca="false">COUNTIFS(BA67,"U15",EE67,"0")</f>
        <v>0</v>
      </c>
      <c r="EV67" s="335" t="n">
        <f aca="false">COUNTIFS(BA67,"U15",EF67,"0")</f>
        <v>0</v>
      </c>
      <c r="EW67" s="335" t="n">
        <f aca="false">COUNTIFS(BA67,"U15",EG67,"0")</f>
        <v>0</v>
      </c>
      <c r="EX67" s="335" t="n">
        <f aca="false">COUNTIFS(BA67,"U15",EH67,"0")</f>
        <v>0</v>
      </c>
      <c r="EY67" s="335" t="n">
        <f aca="false">COUNTIFS(BA67,"U15",EI67,"0")</f>
        <v>0</v>
      </c>
      <c r="EZ67" s="335" t="n">
        <f aca="false">COUNTIFS(BA67,"U18",EI67,"0")</f>
        <v>0</v>
      </c>
      <c r="FA67" s="335" t="n">
        <f aca="false">COUNTIFS(BA67,"U15",EJ67,"0")</f>
        <v>0</v>
      </c>
      <c r="FB67" s="335" t="n">
        <f aca="false">COUNTIFS(BA67,"U18",EJ67,"0")</f>
        <v>0</v>
      </c>
      <c r="FC67" s="335" t="n">
        <f aca="false">COUNTIFS(BA67,"U15",EK67,"0")</f>
        <v>0</v>
      </c>
      <c r="FD67" s="335" t="n">
        <f aca="false">COUNTIFS(BA67,"U18",EK67,"0")</f>
        <v>0</v>
      </c>
      <c r="FE67" s="335" t="n">
        <f aca="false">COUNTIFS(BA67,"U15",EL67,"0")</f>
        <v>0</v>
      </c>
      <c r="FF67" s="335" t="n">
        <f aca="false">COUNTIFS(BA67,"U18",EL67,"0")</f>
        <v>0</v>
      </c>
      <c r="FG67" s="335" t="n">
        <f aca="false">COUNTIFS(BA67,"U15",EM67,"0")</f>
        <v>0</v>
      </c>
      <c r="FH67" s="335" t="n">
        <f aca="false">COUNTIFS(BA67,"U18",EM67,"0")</f>
        <v>0</v>
      </c>
      <c r="FI67" s="335" t="n">
        <f aca="false">COUNTIFS(BA67,"U15",EN67,"0")</f>
        <v>0</v>
      </c>
      <c r="FJ67" s="335" t="n">
        <f aca="false">COUNTIFS(BA67,"U18",EN67,"0")</f>
        <v>0</v>
      </c>
      <c r="FK67" s="335" t="n">
        <f aca="false">COUNTIFS(BA67,"U15",DF67,"1")</f>
        <v>0</v>
      </c>
      <c r="FL67" s="335" t="n">
        <f aca="false">COUNTIFS(BA67,"U18",DF67,"1")</f>
        <v>0</v>
      </c>
    </row>
    <row r="68" customFormat="false" ht="54" hidden="false" customHeight="true" outlineLevel="0" collapsed="false">
      <c r="A68" s="313" t="str">
        <f aca="false">IF('JLA事務局用　※触らないで下さい'!$A$6="","",'JLA事務局用　※触らないで下さい'!$A$6)</f>
        <v/>
      </c>
      <c r="B68" s="314"/>
      <c r="C68" s="315" t="str">
        <f aca="false">IF(AQ68="","",TRIM(AQ68&amp;"　"&amp;AR68))</f>
        <v/>
      </c>
      <c r="D68" s="315" t="str">
        <f aca="false">IF(AQ68="","",TRIM(AS68&amp;" "&amp;AT68))</f>
        <v/>
      </c>
      <c r="E68" s="316" t="n">
        <f aca="false">'様式 A-4（チーム情報・チームＰＲ）'!$D$9</f>
        <v>0</v>
      </c>
      <c r="F68" s="316" t="n">
        <f aca="false">'様式 A-4（チーム情報・チームＰＲ）'!$D$10</f>
        <v>0</v>
      </c>
      <c r="G68" s="316" t="n">
        <f aca="false">'様式 A-4（チーム情報・チームＰＲ）'!$D$11</f>
        <v>0</v>
      </c>
      <c r="H68" s="316" t="n">
        <f aca="false">'様式 A-4（チーム情報・チームＰＲ）'!$D$12</f>
        <v>0</v>
      </c>
      <c r="I68" s="313" t="n">
        <f aca="false">AU68</f>
        <v>0</v>
      </c>
      <c r="J68" s="314" t="str">
        <f aca="false">TEXT(BE68,"yyyy/mm/dd")</f>
        <v>1899/12/30</v>
      </c>
      <c r="K68" s="313"/>
      <c r="L68" s="313" t="str">
        <f aca="false">IF(BC68="","",BC68)</f>
        <v/>
      </c>
      <c r="M68" s="313"/>
      <c r="N68" s="313"/>
      <c r="O68" s="317" t="str">
        <f aca="false">MID(AW68,2,7)</f>
        <v/>
      </c>
      <c r="P68" s="313" t="e">
        <f aca="false">#REF!</f>
        <v>#REF!</v>
      </c>
      <c r="Q68" s="313" t="e">
        <f aca="false">#REF!</f>
        <v>#REF!</v>
      </c>
      <c r="R68" s="313"/>
      <c r="S68" s="313"/>
      <c r="T68" s="313" t="n">
        <v>1</v>
      </c>
      <c r="U68" s="313" t="str">
        <f aca="false">IF(V68="","",$DV$10)</f>
        <v>ﾏﾈｷﾝｷｬﾘｰ
50m
【U15】</v>
      </c>
      <c r="V68" s="313" t="str">
        <f aca="false">IF(DV68="","",DV68)</f>
        <v>:.</v>
      </c>
      <c r="W68" s="313" t="str">
        <f aca="false">IF(X68="","",$DW$10)</f>
        <v>ﾏﾈｷﾝｷｬﾘｰ･
ｳｨｽﾞﾌｨﾝ
100m
【U15】</v>
      </c>
      <c r="X68" s="313" t="str">
        <f aca="false">IF(DW68="","",DW68)</f>
        <v>:.</v>
      </c>
      <c r="Y68" s="313" t="str">
        <f aca="false">IF(Z68="","",$DX$10)</f>
        <v>ﾏﾈｷﾝﾄｳ･
ｳｨｽﾞﾌｨﾝ
100m
【U15】</v>
      </c>
      <c r="Z68" s="313" t="str">
        <f aca="false">IF(DX68="","",DX68)</f>
        <v>:.</v>
      </c>
      <c r="AA68" s="313" t="str">
        <f aca="false">IF(AB68="","",$DY$10)</f>
        <v>障害物ｽｲﾑ
200m
【U18】</v>
      </c>
      <c r="AB68" s="313" t="str">
        <f aca="false">IF(DY68="","",DY68)</f>
        <v>:.</v>
      </c>
      <c r="AC68" s="313" t="str">
        <f aca="false">IF(AD68="","",$DZ$10)</f>
        <v>ﾏﾈｷﾝｷｬﾘｰ
50m
【U18】</v>
      </c>
      <c r="AD68" s="313" t="str">
        <f aca="false">IF(DZ68="","",DZ68)</f>
        <v>:.</v>
      </c>
      <c r="AE68" s="313" t="str">
        <f aca="false">IF(AF68="","",$EA$10)</f>
        <v>ﾚｽｷｭｰﾒﾄﾞﾚｰ
100m
【U18】</v>
      </c>
      <c r="AF68" s="313" t="str">
        <f aca="false">IF(EA68="","",EA68)</f>
        <v>:.</v>
      </c>
      <c r="AG68" s="313" t="e">
        <f aca="false">IF(AH68="","",#REF!)</f>
        <v>#REF!</v>
      </c>
      <c r="AH68" s="313" t="e">
        <f aca="false">IF(#REF!="","",#REF!)</f>
        <v>#REF!</v>
      </c>
      <c r="AI68" s="313"/>
      <c r="AJ68" s="313"/>
      <c r="AK68" s="313"/>
      <c r="AL68" s="313"/>
      <c r="AM68" s="313"/>
      <c r="AN68" s="313"/>
      <c r="AO68" s="313"/>
      <c r="AP68" s="317" t="s">
        <v>530</v>
      </c>
      <c r="AQ68" s="318"/>
      <c r="AR68" s="319"/>
      <c r="AS68" s="318"/>
      <c r="AT68" s="319"/>
      <c r="AU68" s="320"/>
      <c r="AV68" s="321"/>
      <c r="AW68" s="322"/>
      <c r="AX68" s="313"/>
      <c r="AY68" s="313"/>
      <c r="AZ68" s="313"/>
      <c r="BA68" s="323"/>
      <c r="BB68" s="324"/>
      <c r="BC68" s="324"/>
      <c r="BD68" s="313" t="str">
        <f aca="false">IF(BE68="","",DATEDIF(BE68,$FN$134,"Y"))</f>
        <v/>
      </c>
      <c r="BE68" s="325"/>
      <c r="BF68" s="313" t="str">
        <f aca="false">IF(BE68="","",DATEDIF(BE68,$FN$134,"Y"))</f>
        <v/>
      </c>
      <c r="BG68" s="326"/>
      <c r="BH68" s="327"/>
      <c r="BI68" s="304" t="s">
        <v>410</v>
      </c>
      <c r="BJ68" s="328"/>
      <c r="BK68" s="304" t="s">
        <v>411</v>
      </c>
      <c r="BL68" s="329"/>
      <c r="BM68" s="327"/>
      <c r="BN68" s="304" t="s">
        <v>410</v>
      </c>
      <c r="BO68" s="328"/>
      <c r="BP68" s="304" t="s">
        <v>411</v>
      </c>
      <c r="BQ68" s="329"/>
      <c r="BR68" s="327"/>
      <c r="BS68" s="304" t="s">
        <v>410</v>
      </c>
      <c r="BT68" s="328"/>
      <c r="BU68" s="304" t="s">
        <v>411</v>
      </c>
      <c r="BV68" s="329"/>
      <c r="BW68" s="327"/>
      <c r="BX68" s="304" t="s">
        <v>410</v>
      </c>
      <c r="BY68" s="328"/>
      <c r="BZ68" s="304" t="s">
        <v>411</v>
      </c>
      <c r="CA68" s="329"/>
      <c r="CB68" s="327"/>
      <c r="CC68" s="304" t="s">
        <v>410</v>
      </c>
      <c r="CD68" s="328"/>
      <c r="CE68" s="304" t="s">
        <v>411</v>
      </c>
      <c r="CF68" s="329"/>
      <c r="CG68" s="327"/>
      <c r="CH68" s="304" t="s">
        <v>410</v>
      </c>
      <c r="CI68" s="328"/>
      <c r="CJ68" s="304" t="s">
        <v>411</v>
      </c>
      <c r="CK68" s="329"/>
      <c r="CL68" s="327"/>
      <c r="CM68" s="304" t="s">
        <v>410</v>
      </c>
      <c r="CN68" s="328"/>
      <c r="CO68" s="304" t="s">
        <v>411</v>
      </c>
      <c r="CP68" s="329"/>
      <c r="CQ68" s="327"/>
      <c r="CR68" s="304" t="s">
        <v>410</v>
      </c>
      <c r="CS68" s="328"/>
      <c r="CT68" s="304" t="s">
        <v>411</v>
      </c>
      <c r="CU68" s="329"/>
      <c r="CV68" s="327"/>
      <c r="CW68" s="304" t="s">
        <v>410</v>
      </c>
      <c r="CX68" s="328"/>
      <c r="CY68" s="304" t="s">
        <v>411</v>
      </c>
      <c r="CZ68" s="329"/>
      <c r="DA68" s="327"/>
      <c r="DB68" s="304" t="s">
        <v>410</v>
      </c>
      <c r="DC68" s="328"/>
      <c r="DD68" s="304" t="s">
        <v>411</v>
      </c>
      <c r="DE68" s="329"/>
      <c r="DF68" s="330"/>
      <c r="DG68" s="330"/>
      <c r="DH68" s="330"/>
      <c r="DI68" s="330"/>
      <c r="DJ68" s="330"/>
      <c r="DK68" s="327"/>
      <c r="DL68" s="304" t="s">
        <v>410</v>
      </c>
      <c r="DM68" s="328"/>
      <c r="DN68" s="304" t="s">
        <v>411</v>
      </c>
      <c r="DO68" s="329"/>
      <c r="DP68" s="327"/>
      <c r="DQ68" s="304" t="s">
        <v>410</v>
      </c>
      <c r="DR68" s="328"/>
      <c r="DS68" s="304" t="s">
        <v>411</v>
      </c>
      <c r="DT68" s="329"/>
      <c r="DU68" s="331" t="str">
        <f aca="false">BH68&amp;":"&amp;BJ68&amp;"."&amp;BL68</f>
        <v>:.</v>
      </c>
      <c r="DV68" s="331" t="str">
        <f aca="false">BM68&amp;":"&amp;BO68&amp;"."&amp;BQ68</f>
        <v>:.</v>
      </c>
      <c r="DW68" s="331" t="str">
        <f aca="false">BR68&amp;":"&amp;BT68&amp;"."&amp;BV68</f>
        <v>:.</v>
      </c>
      <c r="DX68" s="331" t="str">
        <f aca="false">BW68&amp;":"&amp;BY68&amp;"."&amp;CA68</f>
        <v>:.</v>
      </c>
      <c r="DY68" s="331" t="str">
        <f aca="false">CB68&amp;":"&amp;CD68&amp;"."&amp;CF68</f>
        <v>:.</v>
      </c>
      <c r="DZ68" s="331" t="str">
        <f aca="false">CG68&amp;":"&amp;CI68&amp;"."&amp;CK68</f>
        <v>:.</v>
      </c>
      <c r="EA68" s="331" t="str">
        <f aca="false">CL68&amp;":"&amp;CN68&amp;"."&amp;CP68</f>
        <v>:.</v>
      </c>
      <c r="EB68" s="331" t="str">
        <f aca="false">CQ68&amp;":"&amp;CS68&amp;"."&amp;CU68</f>
        <v>:.</v>
      </c>
      <c r="EC68" s="331" t="str">
        <f aca="false">CV68&amp;":"&amp;CX68&amp;"."&amp;CZ68</f>
        <v>:.</v>
      </c>
      <c r="ED68" s="331" t="str">
        <f aca="false">DA68&amp;":"&amp;DC68&amp;"."&amp;DE68</f>
        <v>:.</v>
      </c>
      <c r="EE68" s="332" t="n">
        <f aca="false">COUNTIF(DU68,":.")</f>
        <v>1</v>
      </c>
      <c r="EF68" s="332" t="n">
        <f aca="false">COUNTIF(DV68,":.")</f>
        <v>1</v>
      </c>
      <c r="EG68" s="332" t="n">
        <f aca="false">COUNTIF(DW68,":.")</f>
        <v>1</v>
      </c>
      <c r="EH68" s="332" t="n">
        <f aca="false">COUNTIF(DX68,":.")</f>
        <v>1</v>
      </c>
      <c r="EI68" s="332" t="n">
        <f aca="false">COUNTIF(DY68,":.")</f>
        <v>1</v>
      </c>
      <c r="EJ68" s="332" t="n">
        <f aca="false">COUNTIF(DZ68,":.")</f>
        <v>1</v>
      </c>
      <c r="EK68" s="332" t="n">
        <f aca="false">COUNTIF(EA68,":.")</f>
        <v>1</v>
      </c>
      <c r="EL68" s="332" t="n">
        <f aca="false">COUNTIF(EB68,":.")</f>
        <v>1</v>
      </c>
      <c r="EM68" s="332" t="n">
        <f aca="false">COUNTIF(EC68,":.")</f>
        <v>1</v>
      </c>
      <c r="EN68" s="332" t="n">
        <f aca="false">COUNTIF(ED68,":.")</f>
        <v>1</v>
      </c>
      <c r="EO68" s="333" t="n">
        <f aca="false">SUM(EE68:EN68)</f>
        <v>10</v>
      </c>
      <c r="EP68" s="313" t="n">
        <f aca="false">10-EO68</f>
        <v>0</v>
      </c>
      <c r="EQ68" s="334" t="n">
        <f aca="false">IF(EP68&lt;=$FO$124,EP68,$FO$124)</f>
        <v>0</v>
      </c>
      <c r="ER68" s="334" t="n">
        <f aca="false">IF(EP68&lt;=$FO$124,0,EP68-$FO$124)</f>
        <v>0</v>
      </c>
      <c r="ET68" s="219" t="s">
        <v>531</v>
      </c>
      <c r="EU68" s="335" t="n">
        <f aca="false">COUNTIFS(BA68,"U15",EE68,"0")</f>
        <v>0</v>
      </c>
      <c r="EV68" s="335" t="n">
        <f aca="false">COUNTIFS(BA68,"U15",EF68,"0")</f>
        <v>0</v>
      </c>
      <c r="EW68" s="335" t="n">
        <f aca="false">COUNTIFS(BA68,"U15",EG68,"0")</f>
        <v>0</v>
      </c>
      <c r="EX68" s="335" t="n">
        <f aca="false">COUNTIFS(BA68,"U15",EH68,"0")</f>
        <v>0</v>
      </c>
      <c r="EY68" s="335" t="n">
        <f aca="false">COUNTIFS(BA68,"U15",EI68,"0")</f>
        <v>0</v>
      </c>
      <c r="EZ68" s="335" t="n">
        <f aca="false">COUNTIFS(BA68,"U18",EI68,"0")</f>
        <v>0</v>
      </c>
      <c r="FA68" s="335" t="n">
        <f aca="false">COUNTIFS(BA68,"U15",EJ68,"0")</f>
        <v>0</v>
      </c>
      <c r="FB68" s="335" t="n">
        <f aca="false">COUNTIFS(BA68,"U18",EJ68,"0")</f>
        <v>0</v>
      </c>
      <c r="FC68" s="335" t="n">
        <f aca="false">COUNTIFS(BA68,"U15",EK68,"0")</f>
        <v>0</v>
      </c>
      <c r="FD68" s="335" t="n">
        <f aca="false">COUNTIFS(BA68,"U18",EK68,"0")</f>
        <v>0</v>
      </c>
      <c r="FE68" s="335" t="n">
        <f aca="false">COUNTIFS(BA68,"U15",EL68,"0")</f>
        <v>0</v>
      </c>
      <c r="FF68" s="335" t="n">
        <f aca="false">COUNTIFS(BA68,"U18",EL68,"0")</f>
        <v>0</v>
      </c>
      <c r="FG68" s="335" t="n">
        <f aca="false">COUNTIFS(BA68,"U15",EM68,"0")</f>
        <v>0</v>
      </c>
      <c r="FH68" s="335" t="n">
        <f aca="false">COUNTIFS(BA68,"U18",EM68,"0")</f>
        <v>0</v>
      </c>
      <c r="FI68" s="335" t="n">
        <f aca="false">COUNTIFS(BA68,"U15",EN68,"0")</f>
        <v>0</v>
      </c>
      <c r="FJ68" s="335" t="n">
        <f aca="false">COUNTIFS(BA68,"U18",EN68,"0")</f>
        <v>0</v>
      </c>
      <c r="FK68" s="335" t="n">
        <f aca="false">COUNTIFS(BA68,"U15",DF68,"1")</f>
        <v>0</v>
      </c>
      <c r="FL68" s="335" t="n">
        <f aca="false">COUNTIFS(BA68,"U18",DF68,"1")</f>
        <v>0</v>
      </c>
    </row>
    <row r="69" customFormat="false" ht="54" hidden="false" customHeight="true" outlineLevel="0" collapsed="false">
      <c r="A69" s="313" t="str">
        <f aca="false">IF('JLA事務局用　※触らないで下さい'!$A$6="","",'JLA事務局用　※触らないで下さい'!$A$6)</f>
        <v/>
      </c>
      <c r="B69" s="314"/>
      <c r="C69" s="315" t="str">
        <f aca="false">IF(AQ69="","",TRIM(AQ69&amp;"　"&amp;AR69))</f>
        <v/>
      </c>
      <c r="D69" s="315" t="str">
        <f aca="false">IF(AQ69="","",TRIM(AS69&amp;" "&amp;AT69))</f>
        <v/>
      </c>
      <c r="E69" s="316" t="n">
        <f aca="false">'様式 A-4（チーム情報・チームＰＲ）'!$D$9</f>
        <v>0</v>
      </c>
      <c r="F69" s="316" t="n">
        <f aca="false">'様式 A-4（チーム情報・チームＰＲ）'!$D$10</f>
        <v>0</v>
      </c>
      <c r="G69" s="316" t="n">
        <f aca="false">'様式 A-4（チーム情報・チームＰＲ）'!$D$11</f>
        <v>0</v>
      </c>
      <c r="H69" s="316" t="n">
        <f aca="false">'様式 A-4（チーム情報・チームＰＲ）'!$D$12</f>
        <v>0</v>
      </c>
      <c r="I69" s="313" t="n">
        <f aca="false">AU69</f>
        <v>0</v>
      </c>
      <c r="J69" s="314" t="str">
        <f aca="false">TEXT(BE69,"yyyy/mm/dd")</f>
        <v>1899/12/30</v>
      </c>
      <c r="K69" s="313"/>
      <c r="L69" s="313" t="str">
        <f aca="false">IF(BC69="","",BC69)</f>
        <v/>
      </c>
      <c r="M69" s="313"/>
      <c r="N69" s="313"/>
      <c r="O69" s="317" t="str">
        <f aca="false">MID(AW69,2,7)</f>
        <v/>
      </c>
      <c r="P69" s="313" t="e">
        <f aca="false">#REF!</f>
        <v>#REF!</v>
      </c>
      <c r="Q69" s="313" t="e">
        <f aca="false">#REF!</f>
        <v>#REF!</v>
      </c>
      <c r="R69" s="313"/>
      <c r="S69" s="313"/>
      <c r="T69" s="313" t="n">
        <v>1</v>
      </c>
      <c r="U69" s="313" t="str">
        <f aca="false">IF(V69="","",$DV$10)</f>
        <v>ﾏﾈｷﾝｷｬﾘｰ
50m
【U15】</v>
      </c>
      <c r="V69" s="313" t="str">
        <f aca="false">IF(DV69="","",DV69)</f>
        <v>:.</v>
      </c>
      <c r="W69" s="313" t="str">
        <f aca="false">IF(X69="","",$DW$10)</f>
        <v>ﾏﾈｷﾝｷｬﾘｰ･
ｳｨｽﾞﾌｨﾝ
100m
【U15】</v>
      </c>
      <c r="X69" s="313" t="str">
        <f aca="false">IF(DW69="","",DW69)</f>
        <v>:.</v>
      </c>
      <c r="Y69" s="313" t="str">
        <f aca="false">IF(Z69="","",$DX$10)</f>
        <v>ﾏﾈｷﾝﾄｳ･
ｳｨｽﾞﾌｨﾝ
100m
【U15】</v>
      </c>
      <c r="Z69" s="313" t="str">
        <f aca="false">IF(DX69="","",DX69)</f>
        <v>:.</v>
      </c>
      <c r="AA69" s="313" t="str">
        <f aca="false">IF(AB69="","",$DY$10)</f>
        <v>障害物ｽｲﾑ
200m
【U18】</v>
      </c>
      <c r="AB69" s="313" t="str">
        <f aca="false">IF(DY69="","",DY69)</f>
        <v>:.</v>
      </c>
      <c r="AC69" s="313" t="str">
        <f aca="false">IF(AD69="","",$DZ$10)</f>
        <v>ﾏﾈｷﾝｷｬﾘｰ
50m
【U18】</v>
      </c>
      <c r="AD69" s="313" t="str">
        <f aca="false">IF(DZ69="","",DZ69)</f>
        <v>:.</v>
      </c>
      <c r="AE69" s="313" t="str">
        <f aca="false">IF(AF69="","",$EA$10)</f>
        <v>ﾚｽｷｭｰﾒﾄﾞﾚｰ
100m
【U18】</v>
      </c>
      <c r="AF69" s="313" t="str">
        <f aca="false">IF(EA69="","",EA69)</f>
        <v>:.</v>
      </c>
      <c r="AG69" s="313" t="e">
        <f aca="false">IF(AH69="","",#REF!)</f>
        <v>#REF!</v>
      </c>
      <c r="AH69" s="313" t="e">
        <f aca="false">IF(#REF!="","",#REF!)</f>
        <v>#REF!</v>
      </c>
      <c r="AI69" s="313"/>
      <c r="AJ69" s="313"/>
      <c r="AK69" s="313"/>
      <c r="AL69" s="313"/>
      <c r="AM69" s="313"/>
      <c r="AN69" s="313"/>
      <c r="AO69" s="313"/>
      <c r="AP69" s="317" t="s">
        <v>532</v>
      </c>
      <c r="AQ69" s="318"/>
      <c r="AR69" s="319"/>
      <c r="AS69" s="318"/>
      <c r="AT69" s="319"/>
      <c r="AU69" s="320"/>
      <c r="AV69" s="321"/>
      <c r="AW69" s="322"/>
      <c r="AX69" s="313"/>
      <c r="AY69" s="313"/>
      <c r="AZ69" s="313"/>
      <c r="BA69" s="323"/>
      <c r="BB69" s="324"/>
      <c r="BC69" s="324"/>
      <c r="BD69" s="313" t="str">
        <f aca="false">IF(BE69="","",DATEDIF(BE69,$FN$134,"Y"))</f>
        <v/>
      </c>
      <c r="BE69" s="325"/>
      <c r="BF69" s="313" t="str">
        <f aca="false">IF(BE69="","",DATEDIF(BE69,$FN$134,"Y"))</f>
        <v/>
      </c>
      <c r="BG69" s="326"/>
      <c r="BH69" s="327"/>
      <c r="BI69" s="304" t="s">
        <v>410</v>
      </c>
      <c r="BJ69" s="328"/>
      <c r="BK69" s="304" t="s">
        <v>411</v>
      </c>
      <c r="BL69" s="329"/>
      <c r="BM69" s="327"/>
      <c r="BN69" s="304" t="s">
        <v>410</v>
      </c>
      <c r="BO69" s="328"/>
      <c r="BP69" s="304" t="s">
        <v>411</v>
      </c>
      <c r="BQ69" s="329"/>
      <c r="BR69" s="327"/>
      <c r="BS69" s="304" t="s">
        <v>410</v>
      </c>
      <c r="BT69" s="328"/>
      <c r="BU69" s="304" t="s">
        <v>411</v>
      </c>
      <c r="BV69" s="329"/>
      <c r="BW69" s="327"/>
      <c r="BX69" s="304" t="s">
        <v>410</v>
      </c>
      <c r="BY69" s="328"/>
      <c r="BZ69" s="304" t="s">
        <v>411</v>
      </c>
      <c r="CA69" s="329"/>
      <c r="CB69" s="327"/>
      <c r="CC69" s="304" t="s">
        <v>410</v>
      </c>
      <c r="CD69" s="328"/>
      <c r="CE69" s="304" t="s">
        <v>411</v>
      </c>
      <c r="CF69" s="329"/>
      <c r="CG69" s="327"/>
      <c r="CH69" s="304" t="s">
        <v>410</v>
      </c>
      <c r="CI69" s="328"/>
      <c r="CJ69" s="304" t="s">
        <v>411</v>
      </c>
      <c r="CK69" s="329"/>
      <c r="CL69" s="327"/>
      <c r="CM69" s="304" t="s">
        <v>410</v>
      </c>
      <c r="CN69" s="328"/>
      <c r="CO69" s="304" t="s">
        <v>411</v>
      </c>
      <c r="CP69" s="329"/>
      <c r="CQ69" s="327"/>
      <c r="CR69" s="304" t="s">
        <v>410</v>
      </c>
      <c r="CS69" s="328"/>
      <c r="CT69" s="304" t="s">
        <v>411</v>
      </c>
      <c r="CU69" s="329"/>
      <c r="CV69" s="327"/>
      <c r="CW69" s="304" t="s">
        <v>410</v>
      </c>
      <c r="CX69" s="328"/>
      <c r="CY69" s="304" t="s">
        <v>411</v>
      </c>
      <c r="CZ69" s="329"/>
      <c r="DA69" s="327"/>
      <c r="DB69" s="304" t="s">
        <v>410</v>
      </c>
      <c r="DC69" s="328"/>
      <c r="DD69" s="304" t="s">
        <v>411</v>
      </c>
      <c r="DE69" s="329"/>
      <c r="DF69" s="330"/>
      <c r="DG69" s="330"/>
      <c r="DH69" s="330"/>
      <c r="DI69" s="330"/>
      <c r="DJ69" s="330"/>
      <c r="DK69" s="327"/>
      <c r="DL69" s="304" t="s">
        <v>410</v>
      </c>
      <c r="DM69" s="328"/>
      <c r="DN69" s="304" t="s">
        <v>411</v>
      </c>
      <c r="DO69" s="329"/>
      <c r="DP69" s="327"/>
      <c r="DQ69" s="304" t="s">
        <v>410</v>
      </c>
      <c r="DR69" s="328"/>
      <c r="DS69" s="304" t="s">
        <v>411</v>
      </c>
      <c r="DT69" s="329"/>
      <c r="DU69" s="331" t="str">
        <f aca="false">BH69&amp;":"&amp;BJ69&amp;"."&amp;BL69</f>
        <v>:.</v>
      </c>
      <c r="DV69" s="331" t="str">
        <f aca="false">BM69&amp;":"&amp;BO69&amp;"."&amp;BQ69</f>
        <v>:.</v>
      </c>
      <c r="DW69" s="331" t="str">
        <f aca="false">BR69&amp;":"&amp;BT69&amp;"."&amp;BV69</f>
        <v>:.</v>
      </c>
      <c r="DX69" s="331" t="str">
        <f aca="false">BW69&amp;":"&amp;BY69&amp;"."&amp;CA69</f>
        <v>:.</v>
      </c>
      <c r="DY69" s="331" t="str">
        <f aca="false">CB69&amp;":"&amp;CD69&amp;"."&amp;CF69</f>
        <v>:.</v>
      </c>
      <c r="DZ69" s="331" t="str">
        <f aca="false">CG69&amp;":"&amp;CI69&amp;"."&amp;CK69</f>
        <v>:.</v>
      </c>
      <c r="EA69" s="331" t="str">
        <f aca="false">CL69&amp;":"&amp;CN69&amp;"."&amp;CP69</f>
        <v>:.</v>
      </c>
      <c r="EB69" s="331" t="str">
        <f aca="false">CQ69&amp;":"&amp;CS69&amp;"."&amp;CU69</f>
        <v>:.</v>
      </c>
      <c r="EC69" s="331" t="str">
        <f aca="false">CV69&amp;":"&amp;CX69&amp;"."&amp;CZ69</f>
        <v>:.</v>
      </c>
      <c r="ED69" s="331" t="str">
        <f aca="false">DA69&amp;":"&amp;DC69&amp;"."&amp;DE69</f>
        <v>:.</v>
      </c>
      <c r="EE69" s="332" t="n">
        <f aca="false">COUNTIF(DU69,":.")</f>
        <v>1</v>
      </c>
      <c r="EF69" s="332" t="n">
        <f aca="false">COUNTIF(DV69,":.")</f>
        <v>1</v>
      </c>
      <c r="EG69" s="332" t="n">
        <f aca="false">COUNTIF(DW69,":.")</f>
        <v>1</v>
      </c>
      <c r="EH69" s="332" t="n">
        <f aca="false">COUNTIF(DX69,":.")</f>
        <v>1</v>
      </c>
      <c r="EI69" s="332" t="n">
        <f aca="false">COUNTIF(DY69,":.")</f>
        <v>1</v>
      </c>
      <c r="EJ69" s="332" t="n">
        <f aca="false">COUNTIF(DZ69,":.")</f>
        <v>1</v>
      </c>
      <c r="EK69" s="332" t="n">
        <f aca="false">COUNTIF(EA69,":.")</f>
        <v>1</v>
      </c>
      <c r="EL69" s="332" t="n">
        <f aca="false">COUNTIF(EB69,":.")</f>
        <v>1</v>
      </c>
      <c r="EM69" s="332" t="n">
        <f aca="false">COUNTIF(EC69,":.")</f>
        <v>1</v>
      </c>
      <c r="EN69" s="332" t="n">
        <f aca="false">COUNTIF(ED69,":.")</f>
        <v>1</v>
      </c>
      <c r="EO69" s="333" t="n">
        <f aca="false">SUM(EE69:EN69)</f>
        <v>10</v>
      </c>
      <c r="EP69" s="313" t="n">
        <f aca="false">10-EO69</f>
        <v>0</v>
      </c>
      <c r="EQ69" s="334" t="n">
        <f aca="false">IF(EP69&lt;=$FO$124,EP69,$FO$124)</f>
        <v>0</v>
      </c>
      <c r="ER69" s="334" t="n">
        <f aca="false">IF(EP69&lt;=$FO$124,0,EP69-$FO$124)</f>
        <v>0</v>
      </c>
      <c r="ET69" s="219" t="s">
        <v>533</v>
      </c>
      <c r="EU69" s="335" t="n">
        <f aca="false">COUNTIFS(BA69,"U15",EE69,"0")</f>
        <v>0</v>
      </c>
      <c r="EV69" s="335" t="n">
        <f aca="false">COUNTIFS(BA69,"U15",EF69,"0")</f>
        <v>0</v>
      </c>
      <c r="EW69" s="335" t="n">
        <f aca="false">COUNTIFS(BA69,"U15",EG69,"0")</f>
        <v>0</v>
      </c>
      <c r="EX69" s="335" t="n">
        <f aca="false">COUNTIFS(BA69,"U15",EH69,"0")</f>
        <v>0</v>
      </c>
      <c r="EY69" s="335" t="n">
        <f aca="false">COUNTIFS(BA69,"U15",EI69,"0")</f>
        <v>0</v>
      </c>
      <c r="EZ69" s="335" t="n">
        <f aca="false">COUNTIFS(BA69,"U18",EI69,"0")</f>
        <v>0</v>
      </c>
      <c r="FA69" s="335" t="n">
        <f aca="false">COUNTIFS(BA69,"U15",EJ69,"0")</f>
        <v>0</v>
      </c>
      <c r="FB69" s="335" t="n">
        <f aca="false">COUNTIFS(BA69,"U18",EJ69,"0")</f>
        <v>0</v>
      </c>
      <c r="FC69" s="335" t="n">
        <f aca="false">COUNTIFS(BA69,"U15",EK69,"0")</f>
        <v>0</v>
      </c>
      <c r="FD69" s="335" t="n">
        <f aca="false">COUNTIFS(BA69,"U18",EK69,"0")</f>
        <v>0</v>
      </c>
      <c r="FE69" s="335" t="n">
        <f aca="false">COUNTIFS(BA69,"U15",EL69,"0")</f>
        <v>0</v>
      </c>
      <c r="FF69" s="335" t="n">
        <f aca="false">COUNTIFS(BA69,"U18",EL69,"0")</f>
        <v>0</v>
      </c>
      <c r="FG69" s="335" t="n">
        <f aca="false">COUNTIFS(BA69,"U15",EM69,"0")</f>
        <v>0</v>
      </c>
      <c r="FH69" s="335" t="n">
        <f aca="false">COUNTIFS(BA69,"U18",EM69,"0")</f>
        <v>0</v>
      </c>
      <c r="FI69" s="335" t="n">
        <f aca="false">COUNTIFS(BA69,"U15",EN69,"0")</f>
        <v>0</v>
      </c>
      <c r="FJ69" s="335" t="n">
        <f aca="false">COUNTIFS(BA69,"U18",EN69,"0")</f>
        <v>0</v>
      </c>
      <c r="FK69" s="335" t="n">
        <f aca="false">COUNTIFS(BA69,"U15",DF69,"1")</f>
        <v>0</v>
      </c>
      <c r="FL69" s="335" t="n">
        <f aca="false">COUNTIFS(BA69,"U18",DF69,"1")</f>
        <v>0</v>
      </c>
    </row>
    <row r="70" customFormat="false" ht="54" hidden="false" customHeight="true" outlineLevel="0" collapsed="false">
      <c r="A70" s="313" t="str">
        <f aca="false">IF('JLA事務局用　※触らないで下さい'!$A$6="","",'JLA事務局用　※触らないで下さい'!$A$6)</f>
        <v/>
      </c>
      <c r="B70" s="314"/>
      <c r="C70" s="315" t="str">
        <f aca="false">IF(AQ70="","",TRIM(AQ70&amp;"　"&amp;AR70))</f>
        <v/>
      </c>
      <c r="D70" s="315" t="str">
        <f aca="false">IF(AQ70="","",TRIM(AS70&amp;" "&amp;AT70))</f>
        <v/>
      </c>
      <c r="E70" s="316" t="n">
        <f aca="false">'様式 A-4（チーム情報・チームＰＲ）'!$D$9</f>
        <v>0</v>
      </c>
      <c r="F70" s="316" t="n">
        <f aca="false">'様式 A-4（チーム情報・チームＰＲ）'!$D$10</f>
        <v>0</v>
      </c>
      <c r="G70" s="316" t="n">
        <f aca="false">'様式 A-4（チーム情報・チームＰＲ）'!$D$11</f>
        <v>0</v>
      </c>
      <c r="H70" s="316" t="n">
        <f aca="false">'様式 A-4（チーム情報・チームＰＲ）'!$D$12</f>
        <v>0</v>
      </c>
      <c r="I70" s="313" t="n">
        <f aca="false">AU70</f>
        <v>0</v>
      </c>
      <c r="J70" s="314" t="str">
        <f aca="false">TEXT(BE70,"yyyy/mm/dd")</f>
        <v>1899/12/30</v>
      </c>
      <c r="K70" s="313"/>
      <c r="L70" s="313" t="str">
        <f aca="false">IF(BC70="","",BC70)</f>
        <v/>
      </c>
      <c r="M70" s="313"/>
      <c r="N70" s="313"/>
      <c r="O70" s="317" t="str">
        <f aca="false">MID(AW70,2,7)</f>
        <v/>
      </c>
      <c r="P70" s="313" t="e">
        <f aca="false">#REF!</f>
        <v>#REF!</v>
      </c>
      <c r="Q70" s="313" t="e">
        <f aca="false">#REF!</f>
        <v>#REF!</v>
      </c>
      <c r="R70" s="313"/>
      <c r="S70" s="313"/>
      <c r="T70" s="313" t="n">
        <v>1</v>
      </c>
      <c r="U70" s="313" t="str">
        <f aca="false">IF(V70="","",$DV$10)</f>
        <v>ﾏﾈｷﾝｷｬﾘｰ
50m
【U15】</v>
      </c>
      <c r="V70" s="313" t="str">
        <f aca="false">IF(DV70="","",DV70)</f>
        <v>:.</v>
      </c>
      <c r="W70" s="313" t="str">
        <f aca="false">IF(X70="","",$DW$10)</f>
        <v>ﾏﾈｷﾝｷｬﾘｰ･
ｳｨｽﾞﾌｨﾝ
100m
【U15】</v>
      </c>
      <c r="X70" s="313" t="str">
        <f aca="false">IF(DW70="","",DW70)</f>
        <v>:.</v>
      </c>
      <c r="Y70" s="313" t="str">
        <f aca="false">IF(Z70="","",$DX$10)</f>
        <v>ﾏﾈｷﾝﾄｳ･
ｳｨｽﾞﾌｨﾝ
100m
【U15】</v>
      </c>
      <c r="Z70" s="313" t="str">
        <f aca="false">IF(DX70="","",DX70)</f>
        <v>:.</v>
      </c>
      <c r="AA70" s="313" t="str">
        <f aca="false">IF(AB70="","",$DY$10)</f>
        <v>障害物ｽｲﾑ
200m
【U18】</v>
      </c>
      <c r="AB70" s="313" t="str">
        <f aca="false">IF(DY70="","",DY70)</f>
        <v>:.</v>
      </c>
      <c r="AC70" s="313" t="str">
        <f aca="false">IF(AD70="","",$DZ$10)</f>
        <v>ﾏﾈｷﾝｷｬﾘｰ
50m
【U18】</v>
      </c>
      <c r="AD70" s="313" t="str">
        <f aca="false">IF(DZ70="","",DZ70)</f>
        <v>:.</v>
      </c>
      <c r="AE70" s="313" t="str">
        <f aca="false">IF(AF70="","",$EA$10)</f>
        <v>ﾚｽｷｭｰﾒﾄﾞﾚｰ
100m
【U18】</v>
      </c>
      <c r="AF70" s="313" t="str">
        <f aca="false">IF(EA70="","",EA70)</f>
        <v>:.</v>
      </c>
      <c r="AG70" s="313" t="e">
        <f aca="false">IF(AH70="","",#REF!)</f>
        <v>#REF!</v>
      </c>
      <c r="AH70" s="313" t="e">
        <f aca="false">IF(#REF!="","",#REF!)</f>
        <v>#REF!</v>
      </c>
      <c r="AI70" s="313"/>
      <c r="AJ70" s="313"/>
      <c r="AK70" s="313"/>
      <c r="AL70" s="313"/>
      <c r="AM70" s="313"/>
      <c r="AN70" s="313"/>
      <c r="AO70" s="313"/>
      <c r="AP70" s="317" t="s">
        <v>534</v>
      </c>
      <c r="AQ70" s="318"/>
      <c r="AR70" s="319"/>
      <c r="AS70" s="318"/>
      <c r="AT70" s="319"/>
      <c r="AU70" s="320"/>
      <c r="AV70" s="321"/>
      <c r="AW70" s="322"/>
      <c r="AX70" s="313"/>
      <c r="AY70" s="313"/>
      <c r="AZ70" s="313"/>
      <c r="BA70" s="323"/>
      <c r="BB70" s="324"/>
      <c r="BC70" s="324"/>
      <c r="BD70" s="313" t="str">
        <f aca="false">IF(BE70="","",DATEDIF(BE70,$FN$134,"Y"))</f>
        <v/>
      </c>
      <c r="BE70" s="325"/>
      <c r="BF70" s="313" t="str">
        <f aca="false">IF(BE70="","",DATEDIF(BE70,$FN$134,"Y"))</f>
        <v/>
      </c>
      <c r="BG70" s="326"/>
      <c r="BH70" s="327"/>
      <c r="BI70" s="304" t="s">
        <v>410</v>
      </c>
      <c r="BJ70" s="328"/>
      <c r="BK70" s="304" t="s">
        <v>411</v>
      </c>
      <c r="BL70" s="329"/>
      <c r="BM70" s="327"/>
      <c r="BN70" s="304" t="s">
        <v>410</v>
      </c>
      <c r="BO70" s="328"/>
      <c r="BP70" s="304" t="s">
        <v>411</v>
      </c>
      <c r="BQ70" s="329"/>
      <c r="BR70" s="327"/>
      <c r="BS70" s="304" t="s">
        <v>410</v>
      </c>
      <c r="BT70" s="328"/>
      <c r="BU70" s="304" t="s">
        <v>411</v>
      </c>
      <c r="BV70" s="329"/>
      <c r="BW70" s="327"/>
      <c r="BX70" s="304" t="s">
        <v>410</v>
      </c>
      <c r="BY70" s="328"/>
      <c r="BZ70" s="304" t="s">
        <v>411</v>
      </c>
      <c r="CA70" s="329"/>
      <c r="CB70" s="327"/>
      <c r="CC70" s="304" t="s">
        <v>410</v>
      </c>
      <c r="CD70" s="328"/>
      <c r="CE70" s="304" t="s">
        <v>411</v>
      </c>
      <c r="CF70" s="329"/>
      <c r="CG70" s="327"/>
      <c r="CH70" s="304" t="s">
        <v>410</v>
      </c>
      <c r="CI70" s="328"/>
      <c r="CJ70" s="304" t="s">
        <v>411</v>
      </c>
      <c r="CK70" s="329"/>
      <c r="CL70" s="327"/>
      <c r="CM70" s="304" t="s">
        <v>410</v>
      </c>
      <c r="CN70" s="328"/>
      <c r="CO70" s="304" t="s">
        <v>411</v>
      </c>
      <c r="CP70" s="329"/>
      <c r="CQ70" s="327"/>
      <c r="CR70" s="304" t="s">
        <v>410</v>
      </c>
      <c r="CS70" s="328"/>
      <c r="CT70" s="304" t="s">
        <v>411</v>
      </c>
      <c r="CU70" s="329"/>
      <c r="CV70" s="327"/>
      <c r="CW70" s="304" t="s">
        <v>410</v>
      </c>
      <c r="CX70" s="328"/>
      <c r="CY70" s="304" t="s">
        <v>411</v>
      </c>
      <c r="CZ70" s="329"/>
      <c r="DA70" s="327"/>
      <c r="DB70" s="304" t="s">
        <v>410</v>
      </c>
      <c r="DC70" s="328"/>
      <c r="DD70" s="304" t="s">
        <v>411</v>
      </c>
      <c r="DE70" s="329"/>
      <c r="DF70" s="330"/>
      <c r="DG70" s="330"/>
      <c r="DH70" s="330"/>
      <c r="DI70" s="330"/>
      <c r="DJ70" s="330"/>
      <c r="DK70" s="327"/>
      <c r="DL70" s="304" t="s">
        <v>410</v>
      </c>
      <c r="DM70" s="328"/>
      <c r="DN70" s="304" t="s">
        <v>411</v>
      </c>
      <c r="DO70" s="329"/>
      <c r="DP70" s="327"/>
      <c r="DQ70" s="304" t="s">
        <v>410</v>
      </c>
      <c r="DR70" s="328"/>
      <c r="DS70" s="304" t="s">
        <v>411</v>
      </c>
      <c r="DT70" s="329"/>
      <c r="DU70" s="331" t="str">
        <f aca="false">BH70&amp;":"&amp;BJ70&amp;"."&amp;BL70</f>
        <v>:.</v>
      </c>
      <c r="DV70" s="331" t="str">
        <f aca="false">BM70&amp;":"&amp;BO70&amp;"."&amp;BQ70</f>
        <v>:.</v>
      </c>
      <c r="DW70" s="331" t="str">
        <f aca="false">BR70&amp;":"&amp;BT70&amp;"."&amp;BV70</f>
        <v>:.</v>
      </c>
      <c r="DX70" s="331" t="str">
        <f aca="false">BW70&amp;":"&amp;BY70&amp;"."&amp;CA70</f>
        <v>:.</v>
      </c>
      <c r="DY70" s="331" t="str">
        <f aca="false">CB70&amp;":"&amp;CD70&amp;"."&amp;CF70</f>
        <v>:.</v>
      </c>
      <c r="DZ70" s="331" t="str">
        <f aca="false">CG70&amp;":"&amp;CI70&amp;"."&amp;CK70</f>
        <v>:.</v>
      </c>
      <c r="EA70" s="331" t="str">
        <f aca="false">CL70&amp;":"&amp;CN70&amp;"."&amp;CP70</f>
        <v>:.</v>
      </c>
      <c r="EB70" s="331" t="str">
        <f aca="false">CQ70&amp;":"&amp;CS70&amp;"."&amp;CU70</f>
        <v>:.</v>
      </c>
      <c r="EC70" s="331" t="str">
        <f aca="false">CV70&amp;":"&amp;CX70&amp;"."&amp;CZ70</f>
        <v>:.</v>
      </c>
      <c r="ED70" s="331" t="str">
        <f aca="false">DA70&amp;":"&amp;DC70&amp;"."&amp;DE70</f>
        <v>:.</v>
      </c>
      <c r="EE70" s="332" t="n">
        <f aca="false">COUNTIF(DU70,":.")</f>
        <v>1</v>
      </c>
      <c r="EF70" s="332" t="n">
        <f aca="false">COUNTIF(DV70,":.")</f>
        <v>1</v>
      </c>
      <c r="EG70" s="332" t="n">
        <f aca="false">COUNTIF(DW70,":.")</f>
        <v>1</v>
      </c>
      <c r="EH70" s="332" t="n">
        <f aca="false">COUNTIF(DX70,":.")</f>
        <v>1</v>
      </c>
      <c r="EI70" s="332" t="n">
        <f aca="false">COUNTIF(DY70,":.")</f>
        <v>1</v>
      </c>
      <c r="EJ70" s="332" t="n">
        <f aca="false">COUNTIF(DZ70,":.")</f>
        <v>1</v>
      </c>
      <c r="EK70" s="332" t="n">
        <f aca="false">COUNTIF(EA70,":.")</f>
        <v>1</v>
      </c>
      <c r="EL70" s="332" t="n">
        <f aca="false">COUNTIF(EB70,":.")</f>
        <v>1</v>
      </c>
      <c r="EM70" s="332" t="n">
        <f aca="false">COUNTIF(EC70,":.")</f>
        <v>1</v>
      </c>
      <c r="EN70" s="332" t="n">
        <f aca="false">COUNTIF(ED70,":.")</f>
        <v>1</v>
      </c>
      <c r="EO70" s="333" t="n">
        <f aca="false">SUM(EE70:EN70)</f>
        <v>10</v>
      </c>
      <c r="EP70" s="313" t="n">
        <f aca="false">10-EO70</f>
        <v>0</v>
      </c>
      <c r="EQ70" s="334" t="n">
        <f aca="false">IF(EP70&lt;=$FO$124,EP70,$FO$124)</f>
        <v>0</v>
      </c>
      <c r="ER70" s="334" t="n">
        <f aca="false">IF(EP70&lt;=$FO$124,0,EP70-$FO$124)</f>
        <v>0</v>
      </c>
      <c r="ET70" s="219" t="s">
        <v>535</v>
      </c>
      <c r="EU70" s="335" t="n">
        <f aca="false">COUNTIFS(BA70,"U15",EE70,"0")</f>
        <v>0</v>
      </c>
      <c r="EV70" s="335" t="n">
        <f aca="false">COUNTIFS(BA70,"U15",EF70,"0")</f>
        <v>0</v>
      </c>
      <c r="EW70" s="335" t="n">
        <f aca="false">COUNTIFS(BA70,"U15",EG70,"0")</f>
        <v>0</v>
      </c>
      <c r="EX70" s="335" t="n">
        <f aca="false">COUNTIFS(BA70,"U15",EH70,"0")</f>
        <v>0</v>
      </c>
      <c r="EY70" s="335" t="n">
        <f aca="false">COUNTIFS(BA70,"U15",EI70,"0")</f>
        <v>0</v>
      </c>
      <c r="EZ70" s="335" t="n">
        <f aca="false">COUNTIFS(BA70,"U18",EI70,"0")</f>
        <v>0</v>
      </c>
      <c r="FA70" s="335" t="n">
        <f aca="false">COUNTIFS(BA70,"U15",EJ70,"0")</f>
        <v>0</v>
      </c>
      <c r="FB70" s="335" t="n">
        <f aca="false">COUNTIFS(BA70,"U18",EJ70,"0")</f>
        <v>0</v>
      </c>
      <c r="FC70" s="335" t="n">
        <f aca="false">COUNTIFS(BA70,"U15",EK70,"0")</f>
        <v>0</v>
      </c>
      <c r="FD70" s="335" t="n">
        <f aca="false">COUNTIFS(BA70,"U18",EK70,"0")</f>
        <v>0</v>
      </c>
      <c r="FE70" s="335" t="n">
        <f aca="false">COUNTIFS(BA70,"U15",EL70,"0")</f>
        <v>0</v>
      </c>
      <c r="FF70" s="335" t="n">
        <f aca="false">COUNTIFS(BA70,"U18",EL70,"0")</f>
        <v>0</v>
      </c>
      <c r="FG70" s="335" t="n">
        <f aca="false">COUNTIFS(BA70,"U15",EM70,"0")</f>
        <v>0</v>
      </c>
      <c r="FH70" s="335" t="n">
        <f aca="false">COUNTIFS(BA70,"U18",EM70,"0")</f>
        <v>0</v>
      </c>
      <c r="FI70" s="335" t="n">
        <f aca="false">COUNTIFS(BA70,"U15",EN70,"0")</f>
        <v>0</v>
      </c>
      <c r="FJ70" s="335" t="n">
        <f aca="false">COUNTIFS(BA70,"U18",EN70,"0")</f>
        <v>0</v>
      </c>
      <c r="FK70" s="335" t="n">
        <f aca="false">COUNTIFS(BA70,"U15",DF70,"1")</f>
        <v>0</v>
      </c>
      <c r="FL70" s="335" t="n">
        <f aca="false">COUNTIFS(BA70,"U18",DF70,"1")</f>
        <v>0</v>
      </c>
    </row>
    <row r="71" customFormat="false" ht="54" hidden="false" customHeight="true" outlineLevel="0" collapsed="false">
      <c r="A71" s="313" t="str">
        <f aca="false">IF('JLA事務局用　※触らないで下さい'!$A$6="","",'JLA事務局用　※触らないで下さい'!$A$6)</f>
        <v/>
      </c>
      <c r="B71" s="314"/>
      <c r="C71" s="315" t="str">
        <f aca="false">IF(AQ71="","",TRIM(AQ71&amp;"　"&amp;AR71))</f>
        <v/>
      </c>
      <c r="D71" s="315" t="str">
        <f aca="false">IF(AQ71="","",TRIM(AS71&amp;" "&amp;AT71))</f>
        <v/>
      </c>
      <c r="E71" s="316" t="n">
        <f aca="false">'様式 A-4（チーム情報・チームＰＲ）'!$D$9</f>
        <v>0</v>
      </c>
      <c r="F71" s="316" t="n">
        <f aca="false">'様式 A-4（チーム情報・チームＰＲ）'!$D$10</f>
        <v>0</v>
      </c>
      <c r="G71" s="316" t="n">
        <f aca="false">'様式 A-4（チーム情報・チームＰＲ）'!$D$11</f>
        <v>0</v>
      </c>
      <c r="H71" s="316" t="n">
        <f aca="false">'様式 A-4（チーム情報・チームＰＲ）'!$D$12</f>
        <v>0</v>
      </c>
      <c r="I71" s="313" t="n">
        <f aca="false">AU71</f>
        <v>0</v>
      </c>
      <c r="J71" s="314" t="str">
        <f aca="false">TEXT(BE71,"yyyy/mm/dd")</f>
        <v>1899/12/30</v>
      </c>
      <c r="K71" s="313"/>
      <c r="L71" s="313" t="str">
        <f aca="false">IF(BC71="","",BC71)</f>
        <v/>
      </c>
      <c r="M71" s="313"/>
      <c r="N71" s="313"/>
      <c r="O71" s="317" t="str">
        <f aca="false">MID(AW71,2,7)</f>
        <v/>
      </c>
      <c r="P71" s="313" t="e">
        <f aca="false">#REF!</f>
        <v>#REF!</v>
      </c>
      <c r="Q71" s="313" t="e">
        <f aca="false">#REF!</f>
        <v>#REF!</v>
      </c>
      <c r="R71" s="313"/>
      <c r="S71" s="313"/>
      <c r="T71" s="313" t="n">
        <v>1</v>
      </c>
      <c r="U71" s="313" t="str">
        <f aca="false">IF(V71="","",$DV$10)</f>
        <v>ﾏﾈｷﾝｷｬﾘｰ
50m
【U15】</v>
      </c>
      <c r="V71" s="313" t="str">
        <f aca="false">IF(DV71="","",DV71)</f>
        <v>:.</v>
      </c>
      <c r="W71" s="313" t="str">
        <f aca="false">IF(X71="","",$DW$10)</f>
        <v>ﾏﾈｷﾝｷｬﾘｰ･
ｳｨｽﾞﾌｨﾝ
100m
【U15】</v>
      </c>
      <c r="X71" s="313" t="str">
        <f aca="false">IF(DW71="","",DW71)</f>
        <v>:.</v>
      </c>
      <c r="Y71" s="313" t="str">
        <f aca="false">IF(Z71="","",$DX$10)</f>
        <v>ﾏﾈｷﾝﾄｳ･
ｳｨｽﾞﾌｨﾝ
100m
【U15】</v>
      </c>
      <c r="Z71" s="313" t="str">
        <f aca="false">IF(DX71="","",DX71)</f>
        <v>:.</v>
      </c>
      <c r="AA71" s="313" t="str">
        <f aca="false">IF(AB71="","",$DY$10)</f>
        <v>障害物ｽｲﾑ
200m
【U18】</v>
      </c>
      <c r="AB71" s="313" t="str">
        <f aca="false">IF(DY71="","",DY71)</f>
        <v>:.</v>
      </c>
      <c r="AC71" s="313" t="str">
        <f aca="false">IF(AD71="","",$DZ$10)</f>
        <v>ﾏﾈｷﾝｷｬﾘｰ
50m
【U18】</v>
      </c>
      <c r="AD71" s="313" t="str">
        <f aca="false">IF(DZ71="","",DZ71)</f>
        <v>:.</v>
      </c>
      <c r="AE71" s="313" t="str">
        <f aca="false">IF(AF71="","",$EA$10)</f>
        <v>ﾚｽｷｭｰﾒﾄﾞﾚｰ
100m
【U18】</v>
      </c>
      <c r="AF71" s="313" t="str">
        <f aca="false">IF(EA71="","",EA71)</f>
        <v>:.</v>
      </c>
      <c r="AG71" s="313" t="e">
        <f aca="false">IF(AH71="","",#REF!)</f>
        <v>#REF!</v>
      </c>
      <c r="AH71" s="313" t="e">
        <f aca="false">IF(#REF!="","",#REF!)</f>
        <v>#REF!</v>
      </c>
      <c r="AI71" s="313"/>
      <c r="AJ71" s="313"/>
      <c r="AK71" s="313"/>
      <c r="AL71" s="313"/>
      <c r="AM71" s="313"/>
      <c r="AN71" s="313"/>
      <c r="AO71" s="313"/>
      <c r="AP71" s="317" t="s">
        <v>536</v>
      </c>
      <c r="AQ71" s="318"/>
      <c r="AR71" s="319"/>
      <c r="AS71" s="318"/>
      <c r="AT71" s="319"/>
      <c r="AU71" s="320"/>
      <c r="AV71" s="321"/>
      <c r="AW71" s="322"/>
      <c r="AX71" s="313"/>
      <c r="AY71" s="313"/>
      <c r="AZ71" s="313"/>
      <c r="BA71" s="323"/>
      <c r="BB71" s="324"/>
      <c r="BC71" s="324"/>
      <c r="BD71" s="313" t="str">
        <f aca="false">IF(BE71="","",DATEDIF(BE71,$FN$134,"Y"))</f>
        <v/>
      </c>
      <c r="BE71" s="325"/>
      <c r="BF71" s="313" t="str">
        <f aca="false">IF(BE71="","",DATEDIF(BE71,$FN$134,"Y"))</f>
        <v/>
      </c>
      <c r="BG71" s="326"/>
      <c r="BH71" s="327"/>
      <c r="BI71" s="304" t="s">
        <v>410</v>
      </c>
      <c r="BJ71" s="328"/>
      <c r="BK71" s="304" t="s">
        <v>411</v>
      </c>
      <c r="BL71" s="329"/>
      <c r="BM71" s="327"/>
      <c r="BN71" s="304" t="s">
        <v>410</v>
      </c>
      <c r="BO71" s="328"/>
      <c r="BP71" s="304" t="s">
        <v>411</v>
      </c>
      <c r="BQ71" s="329"/>
      <c r="BR71" s="327"/>
      <c r="BS71" s="304" t="s">
        <v>410</v>
      </c>
      <c r="BT71" s="328"/>
      <c r="BU71" s="304" t="s">
        <v>411</v>
      </c>
      <c r="BV71" s="329"/>
      <c r="BW71" s="327"/>
      <c r="BX71" s="304" t="s">
        <v>410</v>
      </c>
      <c r="BY71" s="328"/>
      <c r="BZ71" s="304" t="s">
        <v>411</v>
      </c>
      <c r="CA71" s="329"/>
      <c r="CB71" s="327"/>
      <c r="CC71" s="304" t="s">
        <v>410</v>
      </c>
      <c r="CD71" s="328"/>
      <c r="CE71" s="304" t="s">
        <v>411</v>
      </c>
      <c r="CF71" s="329"/>
      <c r="CG71" s="327"/>
      <c r="CH71" s="304" t="s">
        <v>410</v>
      </c>
      <c r="CI71" s="328"/>
      <c r="CJ71" s="304" t="s">
        <v>411</v>
      </c>
      <c r="CK71" s="329"/>
      <c r="CL71" s="327"/>
      <c r="CM71" s="304" t="s">
        <v>410</v>
      </c>
      <c r="CN71" s="328"/>
      <c r="CO71" s="304" t="s">
        <v>411</v>
      </c>
      <c r="CP71" s="329"/>
      <c r="CQ71" s="327"/>
      <c r="CR71" s="304" t="s">
        <v>410</v>
      </c>
      <c r="CS71" s="328"/>
      <c r="CT71" s="304" t="s">
        <v>411</v>
      </c>
      <c r="CU71" s="329"/>
      <c r="CV71" s="327"/>
      <c r="CW71" s="304" t="s">
        <v>410</v>
      </c>
      <c r="CX71" s="328"/>
      <c r="CY71" s="304" t="s">
        <v>411</v>
      </c>
      <c r="CZ71" s="329"/>
      <c r="DA71" s="327"/>
      <c r="DB71" s="304" t="s">
        <v>410</v>
      </c>
      <c r="DC71" s="328"/>
      <c r="DD71" s="304" t="s">
        <v>411</v>
      </c>
      <c r="DE71" s="329"/>
      <c r="DF71" s="330"/>
      <c r="DG71" s="330"/>
      <c r="DH71" s="330"/>
      <c r="DI71" s="330"/>
      <c r="DJ71" s="330"/>
      <c r="DK71" s="327"/>
      <c r="DL71" s="304" t="s">
        <v>410</v>
      </c>
      <c r="DM71" s="328"/>
      <c r="DN71" s="304" t="s">
        <v>411</v>
      </c>
      <c r="DO71" s="329"/>
      <c r="DP71" s="327"/>
      <c r="DQ71" s="304" t="s">
        <v>410</v>
      </c>
      <c r="DR71" s="328"/>
      <c r="DS71" s="304" t="s">
        <v>411</v>
      </c>
      <c r="DT71" s="329"/>
      <c r="DU71" s="331" t="str">
        <f aca="false">BH71&amp;":"&amp;BJ71&amp;"."&amp;BL71</f>
        <v>:.</v>
      </c>
      <c r="DV71" s="331" t="str">
        <f aca="false">BM71&amp;":"&amp;BO71&amp;"."&amp;BQ71</f>
        <v>:.</v>
      </c>
      <c r="DW71" s="331" t="str">
        <f aca="false">BR71&amp;":"&amp;BT71&amp;"."&amp;BV71</f>
        <v>:.</v>
      </c>
      <c r="DX71" s="331" t="str">
        <f aca="false">BW71&amp;":"&amp;BY71&amp;"."&amp;CA71</f>
        <v>:.</v>
      </c>
      <c r="DY71" s="331" t="str">
        <f aca="false">CB71&amp;":"&amp;CD71&amp;"."&amp;CF71</f>
        <v>:.</v>
      </c>
      <c r="DZ71" s="331" t="str">
        <f aca="false">CG71&amp;":"&amp;CI71&amp;"."&amp;CK71</f>
        <v>:.</v>
      </c>
      <c r="EA71" s="331" t="str">
        <f aca="false">CL71&amp;":"&amp;CN71&amp;"."&amp;CP71</f>
        <v>:.</v>
      </c>
      <c r="EB71" s="331" t="str">
        <f aca="false">CQ71&amp;":"&amp;CS71&amp;"."&amp;CU71</f>
        <v>:.</v>
      </c>
      <c r="EC71" s="331" t="str">
        <f aca="false">CV71&amp;":"&amp;CX71&amp;"."&amp;CZ71</f>
        <v>:.</v>
      </c>
      <c r="ED71" s="331" t="str">
        <f aca="false">DA71&amp;":"&amp;DC71&amp;"."&amp;DE71</f>
        <v>:.</v>
      </c>
      <c r="EE71" s="332" t="n">
        <f aca="false">COUNTIF(DU71,":.")</f>
        <v>1</v>
      </c>
      <c r="EF71" s="332" t="n">
        <f aca="false">COUNTIF(DV71,":.")</f>
        <v>1</v>
      </c>
      <c r="EG71" s="332" t="n">
        <f aca="false">COUNTIF(DW71,":.")</f>
        <v>1</v>
      </c>
      <c r="EH71" s="332" t="n">
        <f aca="false">COUNTIF(DX71,":.")</f>
        <v>1</v>
      </c>
      <c r="EI71" s="332" t="n">
        <f aca="false">COUNTIF(DY71,":.")</f>
        <v>1</v>
      </c>
      <c r="EJ71" s="332" t="n">
        <f aca="false">COUNTIF(DZ71,":.")</f>
        <v>1</v>
      </c>
      <c r="EK71" s="332" t="n">
        <f aca="false">COUNTIF(EA71,":.")</f>
        <v>1</v>
      </c>
      <c r="EL71" s="332" t="n">
        <f aca="false">COUNTIF(EB71,":.")</f>
        <v>1</v>
      </c>
      <c r="EM71" s="332" t="n">
        <f aca="false">COUNTIF(EC71,":.")</f>
        <v>1</v>
      </c>
      <c r="EN71" s="332" t="n">
        <f aca="false">COUNTIF(ED71,":.")</f>
        <v>1</v>
      </c>
      <c r="EO71" s="333" t="n">
        <f aca="false">SUM(EE71:EN71)</f>
        <v>10</v>
      </c>
      <c r="EP71" s="313" t="n">
        <f aca="false">10-EO71</f>
        <v>0</v>
      </c>
      <c r="EQ71" s="334" t="n">
        <f aca="false">IF(EP71&lt;=$FO$124,EP71,$FO$124)</f>
        <v>0</v>
      </c>
      <c r="ER71" s="334" t="n">
        <f aca="false">IF(EP71&lt;=$FO$124,0,EP71-$FO$124)</f>
        <v>0</v>
      </c>
      <c r="ET71" s="219" t="s">
        <v>537</v>
      </c>
      <c r="EU71" s="335" t="n">
        <f aca="false">COUNTIFS(BA71,"U15",EE71,"0")</f>
        <v>0</v>
      </c>
      <c r="EV71" s="335" t="n">
        <f aca="false">COUNTIFS(BA71,"U15",EF71,"0")</f>
        <v>0</v>
      </c>
      <c r="EW71" s="335" t="n">
        <f aca="false">COUNTIFS(BA71,"U15",EG71,"0")</f>
        <v>0</v>
      </c>
      <c r="EX71" s="335" t="n">
        <f aca="false">COUNTIFS(BA71,"U15",EH71,"0")</f>
        <v>0</v>
      </c>
      <c r="EY71" s="335" t="n">
        <f aca="false">COUNTIFS(BA71,"U15",EI71,"0")</f>
        <v>0</v>
      </c>
      <c r="EZ71" s="335" t="n">
        <f aca="false">COUNTIFS(BA71,"U18",EI71,"0")</f>
        <v>0</v>
      </c>
      <c r="FA71" s="335" t="n">
        <f aca="false">COUNTIFS(BA71,"U15",EJ71,"0")</f>
        <v>0</v>
      </c>
      <c r="FB71" s="335" t="n">
        <f aca="false">COUNTIFS(BA71,"U18",EJ71,"0")</f>
        <v>0</v>
      </c>
      <c r="FC71" s="335" t="n">
        <f aca="false">COUNTIFS(BA71,"U15",EK71,"0")</f>
        <v>0</v>
      </c>
      <c r="FD71" s="335" t="n">
        <f aca="false">COUNTIFS(BA71,"U18",EK71,"0")</f>
        <v>0</v>
      </c>
      <c r="FE71" s="335" t="n">
        <f aca="false">COUNTIFS(BA71,"U15",EL71,"0")</f>
        <v>0</v>
      </c>
      <c r="FF71" s="335" t="n">
        <f aca="false">COUNTIFS(BA71,"U18",EL71,"0")</f>
        <v>0</v>
      </c>
      <c r="FG71" s="335" t="n">
        <f aca="false">COUNTIFS(BA71,"U15",EM71,"0")</f>
        <v>0</v>
      </c>
      <c r="FH71" s="335" t="n">
        <f aca="false">COUNTIFS(BA71,"U18",EM71,"0")</f>
        <v>0</v>
      </c>
      <c r="FI71" s="335" t="n">
        <f aca="false">COUNTIFS(BA71,"U15",EN71,"0")</f>
        <v>0</v>
      </c>
      <c r="FJ71" s="335" t="n">
        <f aca="false">COUNTIFS(BA71,"U18",EN71,"0")</f>
        <v>0</v>
      </c>
      <c r="FK71" s="335" t="n">
        <f aca="false">COUNTIFS(BA71,"U15",DF71,"1")</f>
        <v>0</v>
      </c>
      <c r="FL71" s="335" t="n">
        <f aca="false">COUNTIFS(BA71,"U18",DF71,"1")</f>
        <v>0</v>
      </c>
    </row>
    <row r="72" customFormat="false" ht="54" hidden="false" customHeight="true" outlineLevel="0" collapsed="false">
      <c r="A72" s="313" t="str">
        <f aca="false">IF('JLA事務局用　※触らないで下さい'!$A$6="","",'JLA事務局用　※触らないで下さい'!$A$6)</f>
        <v/>
      </c>
      <c r="B72" s="314"/>
      <c r="C72" s="315" t="str">
        <f aca="false">IF(AQ72="","",TRIM(AQ72&amp;"　"&amp;AR72))</f>
        <v/>
      </c>
      <c r="D72" s="315" t="str">
        <f aca="false">IF(AQ72="","",TRIM(AS72&amp;" "&amp;AT72))</f>
        <v/>
      </c>
      <c r="E72" s="316" t="n">
        <f aca="false">'様式 A-4（チーム情報・チームＰＲ）'!$D$9</f>
        <v>0</v>
      </c>
      <c r="F72" s="316" t="n">
        <f aca="false">'様式 A-4（チーム情報・チームＰＲ）'!$D$10</f>
        <v>0</v>
      </c>
      <c r="G72" s="316" t="n">
        <f aca="false">'様式 A-4（チーム情報・チームＰＲ）'!$D$11</f>
        <v>0</v>
      </c>
      <c r="H72" s="316" t="n">
        <f aca="false">'様式 A-4（チーム情報・チームＰＲ）'!$D$12</f>
        <v>0</v>
      </c>
      <c r="I72" s="313" t="n">
        <f aca="false">AU72</f>
        <v>0</v>
      </c>
      <c r="J72" s="314" t="str">
        <f aca="false">TEXT(BE72,"yyyy/mm/dd")</f>
        <v>1899/12/30</v>
      </c>
      <c r="K72" s="313"/>
      <c r="L72" s="313" t="str">
        <f aca="false">IF(BC72="","",BC72)</f>
        <v/>
      </c>
      <c r="M72" s="313"/>
      <c r="N72" s="313"/>
      <c r="O72" s="317" t="str">
        <f aca="false">MID(AW72,2,7)</f>
        <v/>
      </c>
      <c r="P72" s="313" t="e">
        <f aca="false">#REF!</f>
        <v>#REF!</v>
      </c>
      <c r="Q72" s="313" t="e">
        <f aca="false">#REF!</f>
        <v>#REF!</v>
      </c>
      <c r="R72" s="313"/>
      <c r="S72" s="313"/>
      <c r="T72" s="313" t="n">
        <v>1</v>
      </c>
      <c r="U72" s="313" t="str">
        <f aca="false">IF(V72="","",$DV$10)</f>
        <v>ﾏﾈｷﾝｷｬﾘｰ
50m
【U15】</v>
      </c>
      <c r="V72" s="313" t="str">
        <f aca="false">IF(DV72="","",DV72)</f>
        <v>:.</v>
      </c>
      <c r="W72" s="313" t="str">
        <f aca="false">IF(X72="","",$DW$10)</f>
        <v>ﾏﾈｷﾝｷｬﾘｰ･
ｳｨｽﾞﾌｨﾝ
100m
【U15】</v>
      </c>
      <c r="X72" s="313" t="str">
        <f aca="false">IF(DW72="","",DW72)</f>
        <v>:.</v>
      </c>
      <c r="Y72" s="313" t="str">
        <f aca="false">IF(Z72="","",$DX$10)</f>
        <v>ﾏﾈｷﾝﾄｳ･
ｳｨｽﾞﾌｨﾝ
100m
【U15】</v>
      </c>
      <c r="Z72" s="313" t="str">
        <f aca="false">IF(DX72="","",DX72)</f>
        <v>:.</v>
      </c>
      <c r="AA72" s="313" t="str">
        <f aca="false">IF(AB72="","",$DY$10)</f>
        <v>障害物ｽｲﾑ
200m
【U18】</v>
      </c>
      <c r="AB72" s="313" t="str">
        <f aca="false">IF(DY72="","",DY72)</f>
        <v>:.</v>
      </c>
      <c r="AC72" s="313" t="str">
        <f aca="false">IF(AD72="","",$DZ$10)</f>
        <v>ﾏﾈｷﾝｷｬﾘｰ
50m
【U18】</v>
      </c>
      <c r="AD72" s="313" t="str">
        <f aca="false">IF(DZ72="","",DZ72)</f>
        <v>:.</v>
      </c>
      <c r="AE72" s="313" t="str">
        <f aca="false">IF(AF72="","",$EA$10)</f>
        <v>ﾚｽｷｭｰﾒﾄﾞﾚｰ
100m
【U18】</v>
      </c>
      <c r="AF72" s="313" t="str">
        <f aca="false">IF(EA72="","",EA72)</f>
        <v>:.</v>
      </c>
      <c r="AG72" s="313" t="e">
        <f aca="false">IF(AH72="","",#REF!)</f>
        <v>#REF!</v>
      </c>
      <c r="AH72" s="313" t="e">
        <f aca="false">IF(#REF!="","",#REF!)</f>
        <v>#REF!</v>
      </c>
      <c r="AI72" s="313"/>
      <c r="AJ72" s="313"/>
      <c r="AK72" s="313"/>
      <c r="AL72" s="313"/>
      <c r="AM72" s="313"/>
      <c r="AN72" s="313"/>
      <c r="AO72" s="313"/>
      <c r="AP72" s="317" t="s">
        <v>538</v>
      </c>
      <c r="AQ72" s="318"/>
      <c r="AR72" s="319"/>
      <c r="AS72" s="318"/>
      <c r="AT72" s="319"/>
      <c r="AU72" s="320"/>
      <c r="AV72" s="321"/>
      <c r="AW72" s="322"/>
      <c r="AX72" s="313"/>
      <c r="AY72" s="313"/>
      <c r="AZ72" s="313"/>
      <c r="BA72" s="323"/>
      <c r="BB72" s="324"/>
      <c r="BC72" s="324"/>
      <c r="BD72" s="313" t="str">
        <f aca="false">IF(BE72="","",DATEDIF(BE72,$FN$134,"Y"))</f>
        <v/>
      </c>
      <c r="BE72" s="325"/>
      <c r="BF72" s="313" t="str">
        <f aca="false">IF(BE72="","",DATEDIF(BE72,$FN$134,"Y"))</f>
        <v/>
      </c>
      <c r="BG72" s="326"/>
      <c r="BH72" s="327"/>
      <c r="BI72" s="304" t="s">
        <v>410</v>
      </c>
      <c r="BJ72" s="328"/>
      <c r="BK72" s="304" t="s">
        <v>411</v>
      </c>
      <c r="BL72" s="329"/>
      <c r="BM72" s="327"/>
      <c r="BN72" s="304" t="s">
        <v>410</v>
      </c>
      <c r="BO72" s="328"/>
      <c r="BP72" s="304" t="s">
        <v>411</v>
      </c>
      <c r="BQ72" s="329"/>
      <c r="BR72" s="327"/>
      <c r="BS72" s="304" t="s">
        <v>410</v>
      </c>
      <c r="BT72" s="328"/>
      <c r="BU72" s="304" t="s">
        <v>411</v>
      </c>
      <c r="BV72" s="329"/>
      <c r="BW72" s="327"/>
      <c r="BX72" s="304" t="s">
        <v>410</v>
      </c>
      <c r="BY72" s="328"/>
      <c r="BZ72" s="304" t="s">
        <v>411</v>
      </c>
      <c r="CA72" s="329"/>
      <c r="CB72" s="327"/>
      <c r="CC72" s="304" t="s">
        <v>410</v>
      </c>
      <c r="CD72" s="328"/>
      <c r="CE72" s="304" t="s">
        <v>411</v>
      </c>
      <c r="CF72" s="329"/>
      <c r="CG72" s="327"/>
      <c r="CH72" s="304" t="s">
        <v>410</v>
      </c>
      <c r="CI72" s="328"/>
      <c r="CJ72" s="304" t="s">
        <v>411</v>
      </c>
      <c r="CK72" s="329"/>
      <c r="CL72" s="327"/>
      <c r="CM72" s="304" t="s">
        <v>410</v>
      </c>
      <c r="CN72" s="328"/>
      <c r="CO72" s="304" t="s">
        <v>411</v>
      </c>
      <c r="CP72" s="329"/>
      <c r="CQ72" s="327"/>
      <c r="CR72" s="304" t="s">
        <v>410</v>
      </c>
      <c r="CS72" s="328"/>
      <c r="CT72" s="304" t="s">
        <v>411</v>
      </c>
      <c r="CU72" s="329"/>
      <c r="CV72" s="327"/>
      <c r="CW72" s="304" t="s">
        <v>410</v>
      </c>
      <c r="CX72" s="328"/>
      <c r="CY72" s="304" t="s">
        <v>411</v>
      </c>
      <c r="CZ72" s="329"/>
      <c r="DA72" s="327"/>
      <c r="DB72" s="304" t="s">
        <v>410</v>
      </c>
      <c r="DC72" s="328"/>
      <c r="DD72" s="304" t="s">
        <v>411</v>
      </c>
      <c r="DE72" s="329"/>
      <c r="DF72" s="330"/>
      <c r="DG72" s="330"/>
      <c r="DH72" s="330"/>
      <c r="DI72" s="330"/>
      <c r="DJ72" s="330"/>
      <c r="DK72" s="327"/>
      <c r="DL72" s="304" t="s">
        <v>410</v>
      </c>
      <c r="DM72" s="328"/>
      <c r="DN72" s="304" t="s">
        <v>411</v>
      </c>
      <c r="DO72" s="329"/>
      <c r="DP72" s="327"/>
      <c r="DQ72" s="304" t="s">
        <v>410</v>
      </c>
      <c r="DR72" s="328"/>
      <c r="DS72" s="304" t="s">
        <v>411</v>
      </c>
      <c r="DT72" s="329"/>
      <c r="DU72" s="331" t="str">
        <f aca="false">BH72&amp;":"&amp;BJ72&amp;"."&amp;BL72</f>
        <v>:.</v>
      </c>
      <c r="DV72" s="331" t="str">
        <f aca="false">BM72&amp;":"&amp;BO72&amp;"."&amp;BQ72</f>
        <v>:.</v>
      </c>
      <c r="DW72" s="331" t="str">
        <f aca="false">BR72&amp;":"&amp;BT72&amp;"."&amp;BV72</f>
        <v>:.</v>
      </c>
      <c r="DX72" s="331" t="str">
        <f aca="false">BW72&amp;":"&amp;BY72&amp;"."&amp;CA72</f>
        <v>:.</v>
      </c>
      <c r="DY72" s="331" t="str">
        <f aca="false">CB72&amp;":"&amp;CD72&amp;"."&amp;CF72</f>
        <v>:.</v>
      </c>
      <c r="DZ72" s="331" t="str">
        <f aca="false">CG72&amp;":"&amp;CI72&amp;"."&amp;CK72</f>
        <v>:.</v>
      </c>
      <c r="EA72" s="331" t="str">
        <f aca="false">CL72&amp;":"&amp;CN72&amp;"."&amp;CP72</f>
        <v>:.</v>
      </c>
      <c r="EB72" s="331" t="str">
        <f aca="false">CQ72&amp;":"&amp;CS72&amp;"."&amp;CU72</f>
        <v>:.</v>
      </c>
      <c r="EC72" s="331" t="str">
        <f aca="false">CV72&amp;":"&amp;CX72&amp;"."&amp;CZ72</f>
        <v>:.</v>
      </c>
      <c r="ED72" s="331" t="str">
        <f aca="false">DA72&amp;":"&amp;DC72&amp;"."&amp;DE72</f>
        <v>:.</v>
      </c>
      <c r="EE72" s="332" t="n">
        <f aca="false">COUNTIF(DU72,":.")</f>
        <v>1</v>
      </c>
      <c r="EF72" s="332" t="n">
        <f aca="false">COUNTIF(DV72,":.")</f>
        <v>1</v>
      </c>
      <c r="EG72" s="332" t="n">
        <f aca="false">COUNTIF(DW72,":.")</f>
        <v>1</v>
      </c>
      <c r="EH72" s="332" t="n">
        <f aca="false">COUNTIF(DX72,":.")</f>
        <v>1</v>
      </c>
      <c r="EI72" s="332" t="n">
        <f aca="false">COUNTIF(DY72,":.")</f>
        <v>1</v>
      </c>
      <c r="EJ72" s="332" t="n">
        <f aca="false">COUNTIF(DZ72,":.")</f>
        <v>1</v>
      </c>
      <c r="EK72" s="332" t="n">
        <f aca="false">COUNTIF(EA72,":.")</f>
        <v>1</v>
      </c>
      <c r="EL72" s="332" t="n">
        <f aca="false">COUNTIF(EB72,":.")</f>
        <v>1</v>
      </c>
      <c r="EM72" s="332" t="n">
        <f aca="false">COUNTIF(EC72,":.")</f>
        <v>1</v>
      </c>
      <c r="EN72" s="332" t="n">
        <f aca="false">COUNTIF(ED72,":.")</f>
        <v>1</v>
      </c>
      <c r="EO72" s="333" t="n">
        <f aca="false">SUM(EE72:EN72)</f>
        <v>10</v>
      </c>
      <c r="EP72" s="313" t="n">
        <f aca="false">10-EO72</f>
        <v>0</v>
      </c>
      <c r="EQ72" s="334" t="n">
        <f aca="false">IF(EP72&lt;=$FO$124,EP72,$FO$124)</f>
        <v>0</v>
      </c>
      <c r="ER72" s="334" t="n">
        <f aca="false">IF(EP72&lt;=$FO$124,0,EP72-$FO$124)</f>
        <v>0</v>
      </c>
      <c r="ET72" s="219" t="s">
        <v>413</v>
      </c>
      <c r="EU72" s="335" t="n">
        <f aca="false">COUNTIFS(BA72,"U15",EE72,"0")</f>
        <v>0</v>
      </c>
      <c r="EV72" s="335" t="n">
        <f aca="false">COUNTIFS(BA72,"U15",EF72,"0")</f>
        <v>0</v>
      </c>
      <c r="EW72" s="335" t="n">
        <f aca="false">COUNTIFS(BA72,"U15",EG72,"0")</f>
        <v>0</v>
      </c>
      <c r="EX72" s="335" t="n">
        <f aca="false">COUNTIFS(BA72,"U15",EH72,"0")</f>
        <v>0</v>
      </c>
      <c r="EY72" s="335" t="n">
        <f aca="false">COUNTIFS(BA72,"U15",EI72,"0")</f>
        <v>0</v>
      </c>
      <c r="EZ72" s="335" t="n">
        <f aca="false">COUNTIFS(BA72,"U18",EI72,"0")</f>
        <v>0</v>
      </c>
      <c r="FA72" s="335" t="n">
        <f aca="false">COUNTIFS(BA72,"U15",EJ72,"0")</f>
        <v>0</v>
      </c>
      <c r="FB72" s="335" t="n">
        <f aca="false">COUNTIFS(BA72,"U18",EJ72,"0")</f>
        <v>0</v>
      </c>
      <c r="FC72" s="335" t="n">
        <f aca="false">COUNTIFS(BA72,"U15",EK72,"0")</f>
        <v>0</v>
      </c>
      <c r="FD72" s="335" t="n">
        <f aca="false">COUNTIFS(BA72,"U18",EK72,"0")</f>
        <v>0</v>
      </c>
      <c r="FE72" s="335" t="n">
        <f aca="false">COUNTIFS(BA72,"U15",EL72,"0")</f>
        <v>0</v>
      </c>
      <c r="FF72" s="335" t="n">
        <f aca="false">COUNTIFS(BA72,"U18",EL72,"0")</f>
        <v>0</v>
      </c>
      <c r="FG72" s="335" t="n">
        <f aca="false">COUNTIFS(BA72,"U15",EM72,"0")</f>
        <v>0</v>
      </c>
      <c r="FH72" s="335" t="n">
        <f aca="false">COUNTIFS(BA72,"U18",EM72,"0")</f>
        <v>0</v>
      </c>
      <c r="FI72" s="335" t="n">
        <f aca="false">COUNTIFS(BA72,"U15",EN72,"0")</f>
        <v>0</v>
      </c>
      <c r="FJ72" s="335" t="n">
        <f aca="false">COUNTIFS(BA72,"U18",EN72,"0")</f>
        <v>0</v>
      </c>
      <c r="FK72" s="335" t="n">
        <f aca="false">COUNTIFS(BA72,"U15",DF72,"1")</f>
        <v>0</v>
      </c>
      <c r="FL72" s="335" t="n">
        <f aca="false">COUNTIFS(BA72,"U18",DF72,"1")</f>
        <v>0</v>
      </c>
    </row>
    <row r="73" customFormat="false" ht="54" hidden="false" customHeight="true" outlineLevel="0" collapsed="false">
      <c r="A73" s="313" t="str">
        <f aca="false">IF('JLA事務局用　※触らないで下さい'!$A$6="","",'JLA事務局用　※触らないで下さい'!$A$6)</f>
        <v/>
      </c>
      <c r="B73" s="314"/>
      <c r="C73" s="315" t="str">
        <f aca="false">IF(AQ73="","",TRIM(AQ73&amp;"　"&amp;AR73))</f>
        <v/>
      </c>
      <c r="D73" s="315" t="str">
        <f aca="false">IF(AQ73="","",TRIM(AS73&amp;" "&amp;AT73))</f>
        <v/>
      </c>
      <c r="E73" s="316" t="n">
        <f aca="false">'様式 A-4（チーム情報・チームＰＲ）'!$D$9</f>
        <v>0</v>
      </c>
      <c r="F73" s="316" t="n">
        <f aca="false">'様式 A-4（チーム情報・チームＰＲ）'!$D$10</f>
        <v>0</v>
      </c>
      <c r="G73" s="316" t="n">
        <f aca="false">'様式 A-4（チーム情報・チームＰＲ）'!$D$11</f>
        <v>0</v>
      </c>
      <c r="H73" s="316" t="n">
        <f aca="false">'様式 A-4（チーム情報・チームＰＲ）'!$D$12</f>
        <v>0</v>
      </c>
      <c r="I73" s="313" t="n">
        <f aca="false">AU73</f>
        <v>0</v>
      </c>
      <c r="J73" s="314" t="str">
        <f aca="false">TEXT(BE73,"yyyy/mm/dd")</f>
        <v>1899/12/30</v>
      </c>
      <c r="K73" s="313"/>
      <c r="L73" s="313" t="str">
        <f aca="false">IF(BC73="","",BC73)</f>
        <v/>
      </c>
      <c r="M73" s="313"/>
      <c r="N73" s="313"/>
      <c r="O73" s="317" t="str">
        <f aca="false">MID(AW73,2,7)</f>
        <v/>
      </c>
      <c r="P73" s="313" t="e">
        <f aca="false">#REF!</f>
        <v>#REF!</v>
      </c>
      <c r="Q73" s="313" t="e">
        <f aca="false">#REF!</f>
        <v>#REF!</v>
      </c>
      <c r="R73" s="313"/>
      <c r="S73" s="313"/>
      <c r="T73" s="313" t="n">
        <v>1</v>
      </c>
      <c r="U73" s="313" t="str">
        <f aca="false">IF(V73="","",$DV$10)</f>
        <v>ﾏﾈｷﾝｷｬﾘｰ
50m
【U15】</v>
      </c>
      <c r="V73" s="313" t="str">
        <f aca="false">IF(DV73="","",DV73)</f>
        <v>:.</v>
      </c>
      <c r="W73" s="313" t="str">
        <f aca="false">IF(X73="","",$DW$10)</f>
        <v>ﾏﾈｷﾝｷｬﾘｰ･
ｳｨｽﾞﾌｨﾝ
100m
【U15】</v>
      </c>
      <c r="X73" s="313" t="str">
        <f aca="false">IF(DW73="","",DW73)</f>
        <v>:.</v>
      </c>
      <c r="Y73" s="313" t="str">
        <f aca="false">IF(Z73="","",$DX$10)</f>
        <v>ﾏﾈｷﾝﾄｳ･
ｳｨｽﾞﾌｨﾝ
100m
【U15】</v>
      </c>
      <c r="Z73" s="313" t="str">
        <f aca="false">IF(DX73="","",DX73)</f>
        <v>:.</v>
      </c>
      <c r="AA73" s="313" t="str">
        <f aca="false">IF(AB73="","",$DY$10)</f>
        <v>障害物ｽｲﾑ
200m
【U18】</v>
      </c>
      <c r="AB73" s="313" t="str">
        <f aca="false">IF(DY73="","",DY73)</f>
        <v>:.</v>
      </c>
      <c r="AC73" s="313" t="str">
        <f aca="false">IF(AD73="","",$DZ$10)</f>
        <v>ﾏﾈｷﾝｷｬﾘｰ
50m
【U18】</v>
      </c>
      <c r="AD73" s="313" t="str">
        <f aca="false">IF(DZ73="","",DZ73)</f>
        <v>:.</v>
      </c>
      <c r="AE73" s="313" t="str">
        <f aca="false">IF(AF73="","",$EA$10)</f>
        <v>ﾚｽｷｭｰﾒﾄﾞﾚｰ
100m
【U18】</v>
      </c>
      <c r="AF73" s="313" t="str">
        <f aca="false">IF(EA73="","",EA73)</f>
        <v>:.</v>
      </c>
      <c r="AG73" s="313" t="e">
        <f aca="false">IF(AH73="","",#REF!)</f>
        <v>#REF!</v>
      </c>
      <c r="AH73" s="313" t="e">
        <f aca="false">IF(#REF!="","",#REF!)</f>
        <v>#REF!</v>
      </c>
      <c r="AI73" s="313"/>
      <c r="AJ73" s="313"/>
      <c r="AK73" s="313"/>
      <c r="AL73" s="313"/>
      <c r="AM73" s="313"/>
      <c r="AN73" s="313"/>
      <c r="AO73" s="313"/>
      <c r="AP73" s="317" t="s">
        <v>539</v>
      </c>
      <c r="AQ73" s="318"/>
      <c r="AR73" s="319"/>
      <c r="AS73" s="318"/>
      <c r="AT73" s="319"/>
      <c r="AU73" s="320"/>
      <c r="AV73" s="321"/>
      <c r="AW73" s="322"/>
      <c r="AX73" s="313"/>
      <c r="AY73" s="313"/>
      <c r="AZ73" s="313"/>
      <c r="BA73" s="323"/>
      <c r="BB73" s="324"/>
      <c r="BC73" s="324"/>
      <c r="BD73" s="313" t="str">
        <f aca="false">IF(BE73="","",DATEDIF(BE73,$FN$134,"Y"))</f>
        <v/>
      </c>
      <c r="BE73" s="325"/>
      <c r="BF73" s="313" t="str">
        <f aca="false">IF(BE73="","",DATEDIF(BE73,$FN$134,"Y"))</f>
        <v/>
      </c>
      <c r="BG73" s="326"/>
      <c r="BH73" s="327"/>
      <c r="BI73" s="304" t="s">
        <v>410</v>
      </c>
      <c r="BJ73" s="328"/>
      <c r="BK73" s="304" t="s">
        <v>411</v>
      </c>
      <c r="BL73" s="329"/>
      <c r="BM73" s="327"/>
      <c r="BN73" s="304" t="s">
        <v>410</v>
      </c>
      <c r="BO73" s="328"/>
      <c r="BP73" s="304" t="s">
        <v>411</v>
      </c>
      <c r="BQ73" s="329"/>
      <c r="BR73" s="327"/>
      <c r="BS73" s="304" t="s">
        <v>410</v>
      </c>
      <c r="BT73" s="328"/>
      <c r="BU73" s="304" t="s">
        <v>411</v>
      </c>
      <c r="BV73" s="329"/>
      <c r="BW73" s="327"/>
      <c r="BX73" s="304" t="s">
        <v>410</v>
      </c>
      <c r="BY73" s="328"/>
      <c r="BZ73" s="304" t="s">
        <v>411</v>
      </c>
      <c r="CA73" s="329"/>
      <c r="CB73" s="327"/>
      <c r="CC73" s="304" t="s">
        <v>410</v>
      </c>
      <c r="CD73" s="328"/>
      <c r="CE73" s="304" t="s">
        <v>411</v>
      </c>
      <c r="CF73" s="329"/>
      <c r="CG73" s="327"/>
      <c r="CH73" s="304" t="s">
        <v>410</v>
      </c>
      <c r="CI73" s="328"/>
      <c r="CJ73" s="304" t="s">
        <v>411</v>
      </c>
      <c r="CK73" s="329"/>
      <c r="CL73" s="327"/>
      <c r="CM73" s="304" t="s">
        <v>410</v>
      </c>
      <c r="CN73" s="328"/>
      <c r="CO73" s="304" t="s">
        <v>411</v>
      </c>
      <c r="CP73" s="329"/>
      <c r="CQ73" s="327"/>
      <c r="CR73" s="304" t="s">
        <v>410</v>
      </c>
      <c r="CS73" s="328"/>
      <c r="CT73" s="304" t="s">
        <v>411</v>
      </c>
      <c r="CU73" s="329"/>
      <c r="CV73" s="327"/>
      <c r="CW73" s="304" t="s">
        <v>410</v>
      </c>
      <c r="CX73" s="328"/>
      <c r="CY73" s="304" t="s">
        <v>411</v>
      </c>
      <c r="CZ73" s="329"/>
      <c r="DA73" s="327"/>
      <c r="DB73" s="304" t="s">
        <v>410</v>
      </c>
      <c r="DC73" s="328"/>
      <c r="DD73" s="304" t="s">
        <v>411</v>
      </c>
      <c r="DE73" s="329"/>
      <c r="DF73" s="330"/>
      <c r="DG73" s="330"/>
      <c r="DH73" s="330"/>
      <c r="DI73" s="330"/>
      <c r="DJ73" s="330"/>
      <c r="DK73" s="327"/>
      <c r="DL73" s="304" t="s">
        <v>410</v>
      </c>
      <c r="DM73" s="328"/>
      <c r="DN73" s="304" t="s">
        <v>411</v>
      </c>
      <c r="DO73" s="329"/>
      <c r="DP73" s="327"/>
      <c r="DQ73" s="304" t="s">
        <v>410</v>
      </c>
      <c r="DR73" s="328"/>
      <c r="DS73" s="304" t="s">
        <v>411</v>
      </c>
      <c r="DT73" s="329"/>
      <c r="DU73" s="331" t="str">
        <f aca="false">BH73&amp;":"&amp;BJ73&amp;"."&amp;BL73</f>
        <v>:.</v>
      </c>
      <c r="DV73" s="331" t="str">
        <f aca="false">BM73&amp;":"&amp;BO73&amp;"."&amp;BQ73</f>
        <v>:.</v>
      </c>
      <c r="DW73" s="331" t="str">
        <f aca="false">BR73&amp;":"&amp;BT73&amp;"."&amp;BV73</f>
        <v>:.</v>
      </c>
      <c r="DX73" s="331" t="str">
        <f aca="false">BW73&amp;":"&amp;BY73&amp;"."&amp;CA73</f>
        <v>:.</v>
      </c>
      <c r="DY73" s="331" t="str">
        <f aca="false">CB73&amp;":"&amp;CD73&amp;"."&amp;CF73</f>
        <v>:.</v>
      </c>
      <c r="DZ73" s="331" t="str">
        <f aca="false">CG73&amp;":"&amp;CI73&amp;"."&amp;CK73</f>
        <v>:.</v>
      </c>
      <c r="EA73" s="331" t="str">
        <f aca="false">CL73&amp;":"&amp;CN73&amp;"."&amp;CP73</f>
        <v>:.</v>
      </c>
      <c r="EB73" s="331" t="str">
        <f aca="false">CQ73&amp;":"&amp;CS73&amp;"."&amp;CU73</f>
        <v>:.</v>
      </c>
      <c r="EC73" s="331" t="str">
        <f aca="false">CV73&amp;":"&amp;CX73&amp;"."&amp;CZ73</f>
        <v>:.</v>
      </c>
      <c r="ED73" s="331" t="str">
        <f aca="false">DA73&amp;":"&amp;DC73&amp;"."&amp;DE73</f>
        <v>:.</v>
      </c>
      <c r="EE73" s="332" t="n">
        <f aca="false">COUNTIF(DU73,":.")</f>
        <v>1</v>
      </c>
      <c r="EF73" s="332" t="n">
        <f aca="false">COUNTIF(DV73,":.")</f>
        <v>1</v>
      </c>
      <c r="EG73" s="332" t="n">
        <f aca="false">COUNTIF(DW73,":.")</f>
        <v>1</v>
      </c>
      <c r="EH73" s="332" t="n">
        <f aca="false">COUNTIF(DX73,":.")</f>
        <v>1</v>
      </c>
      <c r="EI73" s="332" t="n">
        <f aca="false">COUNTIF(DY73,":.")</f>
        <v>1</v>
      </c>
      <c r="EJ73" s="332" t="n">
        <f aca="false">COUNTIF(DZ73,":.")</f>
        <v>1</v>
      </c>
      <c r="EK73" s="332" t="n">
        <f aca="false">COUNTIF(EA73,":.")</f>
        <v>1</v>
      </c>
      <c r="EL73" s="332" t="n">
        <f aca="false">COUNTIF(EB73,":.")</f>
        <v>1</v>
      </c>
      <c r="EM73" s="332" t="n">
        <f aca="false">COUNTIF(EC73,":.")</f>
        <v>1</v>
      </c>
      <c r="EN73" s="332" t="n">
        <f aca="false">COUNTIF(ED73,":.")</f>
        <v>1</v>
      </c>
      <c r="EO73" s="333" t="n">
        <f aca="false">SUM(EE73:EN73)</f>
        <v>10</v>
      </c>
      <c r="EP73" s="313" t="n">
        <f aca="false">10-EO73</f>
        <v>0</v>
      </c>
      <c r="EQ73" s="334" t="n">
        <f aca="false">IF(EP73&lt;=$FO$124,EP73,$FO$124)</f>
        <v>0</v>
      </c>
      <c r="ER73" s="334" t="n">
        <f aca="false">IF(EP73&lt;=$FO$124,0,EP73-$FO$124)</f>
        <v>0</v>
      </c>
      <c r="ET73" s="219" t="s">
        <v>540</v>
      </c>
      <c r="EU73" s="335" t="n">
        <f aca="false">COUNTIFS(BA73,"U15",EE73,"0")</f>
        <v>0</v>
      </c>
      <c r="EV73" s="335" t="n">
        <f aca="false">COUNTIFS(BA73,"U15",EF73,"0")</f>
        <v>0</v>
      </c>
      <c r="EW73" s="335" t="n">
        <f aca="false">COUNTIFS(BA73,"U15",EG73,"0")</f>
        <v>0</v>
      </c>
      <c r="EX73" s="335" t="n">
        <f aca="false">COUNTIFS(BA73,"U15",EH73,"0")</f>
        <v>0</v>
      </c>
      <c r="EY73" s="335" t="n">
        <f aca="false">COUNTIFS(BA73,"U15",EI73,"0")</f>
        <v>0</v>
      </c>
      <c r="EZ73" s="335" t="n">
        <f aca="false">COUNTIFS(BA73,"U18",EI73,"0")</f>
        <v>0</v>
      </c>
      <c r="FA73" s="335" t="n">
        <f aca="false">COUNTIFS(BA73,"U15",EJ73,"0")</f>
        <v>0</v>
      </c>
      <c r="FB73" s="335" t="n">
        <f aca="false">COUNTIFS(BA73,"U18",EJ73,"0")</f>
        <v>0</v>
      </c>
      <c r="FC73" s="335" t="n">
        <f aca="false">COUNTIFS(BA73,"U15",EK73,"0")</f>
        <v>0</v>
      </c>
      <c r="FD73" s="335" t="n">
        <f aca="false">COUNTIFS(BA73,"U18",EK73,"0")</f>
        <v>0</v>
      </c>
      <c r="FE73" s="335" t="n">
        <f aca="false">COUNTIFS(BA73,"U15",EL73,"0")</f>
        <v>0</v>
      </c>
      <c r="FF73" s="335" t="n">
        <f aca="false">COUNTIFS(BA73,"U18",EL73,"0")</f>
        <v>0</v>
      </c>
      <c r="FG73" s="335" t="n">
        <f aca="false">COUNTIFS(BA73,"U15",EM73,"0")</f>
        <v>0</v>
      </c>
      <c r="FH73" s="335" t="n">
        <f aca="false">COUNTIFS(BA73,"U18",EM73,"0")</f>
        <v>0</v>
      </c>
      <c r="FI73" s="335" t="n">
        <f aca="false">COUNTIFS(BA73,"U15",EN73,"0")</f>
        <v>0</v>
      </c>
      <c r="FJ73" s="335" t="n">
        <f aca="false">COUNTIFS(BA73,"U18",EN73,"0")</f>
        <v>0</v>
      </c>
      <c r="FK73" s="335" t="n">
        <f aca="false">COUNTIFS(BA73,"U15",DF73,"1")</f>
        <v>0</v>
      </c>
      <c r="FL73" s="335" t="n">
        <f aca="false">COUNTIFS(BA73,"U18",DF73,"1")</f>
        <v>0</v>
      </c>
    </row>
    <row r="74" customFormat="false" ht="54" hidden="false" customHeight="true" outlineLevel="0" collapsed="false">
      <c r="A74" s="313" t="str">
        <f aca="false">IF('JLA事務局用　※触らないで下さい'!$A$6="","",'JLA事務局用　※触らないで下さい'!$A$6)</f>
        <v/>
      </c>
      <c r="B74" s="314"/>
      <c r="C74" s="315" t="str">
        <f aca="false">IF(AQ74="","",TRIM(AQ74&amp;"　"&amp;AR74))</f>
        <v/>
      </c>
      <c r="D74" s="315" t="str">
        <f aca="false">IF(AQ74="","",TRIM(AS74&amp;" "&amp;AT74))</f>
        <v/>
      </c>
      <c r="E74" s="316" t="n">
        <f aca="false">'様式 A-4（チーム情報・チームＰＲ）'!$D$9</f>
        <v>0</v>
      </c>
      <c r="F74" s="316" t="n">
        <f aca="false">'様式 A-4（チーム情報・チームＰＲ）'!$D$10</f>
        <v>0</v>
      </c>
      <c r="G74" s="316" t="n">
        <f aca="false">'様式 A-4（チーム情報・チームＰＲ）'!$D$11</f>
        <v>0</v>
      </c>
      <c r="H74" s="316" t="n">
        <f aca="false">'様式 A-4（チーム情報・チームＰＲ）'!$D$12</f>
        <v>0</v>
      </c>
      <c r="I74" s="313" t="n">
        <f aca="false">AU74</f>
        <v>0</v>
      </c>
      <c r="J74" s="314" t="str">
        <f aca="false">TEXT(BE74,"yyyy/mm/dd")</f>
        <v>1899/12/30</v>
      </c>
      <c r="K74" s="313"/>
      <c r="L74" s="313" t="str">
        <f aca="false">IF(BC74="","",BC74)</f>
        <v/>
      </c>
      <c r="M74" s="313"/>
      <c r="N74" s="313"/>
      <c r="O74" s="317" t="str">
        <f aca="false">MID(AW74,2,7)</f>
        <v/>
      </c>
      <c r="P74" s="313" t="e">
        <f aca="false">#REF!</f>
        <v>#REF!</v>
      </c>
      <c r="Q74" s="313" t="e">
        <f aca="false">#REF!</f>
        <v>#REF!</v>
      </c>
      <c r="R74" s="313"/>
      <c r="S74" s="313"/>
      <c r="T74" s="313" t="n">
        <v>1</v>
      </c>
      <c r="U74" s="313" t="str">
        <f aca="false">IF(V74="","",$DV$10)</f>
        <v>ﾏﾈｷﾝｷｬﾘｰ
50m
【U15】</v>
      </c>
      <c r="V74" s="313" t="str">
        <f aca="false">IF(DV74="","",DV74)</f>
        <v>:.</v>
      </c>
      <c r="W74" s="313" t="str">
        <f aca="false">IF(X74="","",$DW$10)</f>
        <v>ﾏﾈｷﾝｷｬﾘｰ･
ｳｨｽﾞﾌｨﾝ
100m
【U15】</v>
      </c>
      <c r="X74" s="313" t="str">
        <f aca="false">IF(DW74="","",DW74)</f>
        <v>:.</v>
      </c>
      <c r="Y74" s="313" t="str">
        <f aca="false">IF(Z74="","",$DX$10)</f>
        <v>ﾏﾈｷﾝﾄｳ･
ｳｨｽﾞﾌｨﾝ
100m
【U15】</v>
      </c>
      <c r="Z74" s="313" t="str">
        <f aca="false">IF(DX74="","",DX74)</f>
        <v>:.</v>
      </c>
      <c r="AA74" s="313" t="str">
        <f aca="false">IF(AB74="","",$DY$10)</f>
        <v>障害物ｽｲﾑ
200m
【U18】</v>
      </c>
      <c r="AB74" s="313" t="str">
        <f aca="false">IF(DY74="","",DY74)</f>
        <v>:.</v>
      </c>
      <c r="AC74" s="313" t="str">
        <f aca="false">IF(AD74="","",$DZ$10)</f>
        <v>ﾏﾈｷﾝｷｬﾘｰ
50m
【U18】</v>
      </c>
      <c r="AD74" s="313" t="str">
        <f aca="false">IF(DZ74="","",DZ74)</f>
        <v>:.</v>
      </c>
      <c r="AE74" s="313" t="str">
        <f aca="false">IF(AF74="","",$EA$10)</f>
        <v>ﾚｽｷｭｰﾒﾄﾞﾚｰ
100m
【U18】</v>
      </c>
      <c r="AF74" s="313" t="str">
        <f aca="false">IF(EA74="","",EA74)</f>
        <v>:.</v>
      </c>
      <c r="AG74" s="313" t="e">
        <f aca="false">IF(AH74="","",#REF!)</f>
        <v>#REF!</v>
      </c>
      <c r="AH74" s="313" t="e">
        <f aca="false">IF(#REF!="","",#REF!)</f>
        <v>#REF!</v>
      </c>
      <c r="AI74" s="313"/>
      <c r="AJ74" s="313"/>
      <c r="AK74" s="313"/>
      <c r="AL74" s="313"/>
      <c r="AM74" s="313"/>
      <c r="AN74" s="313"/>
      <c r="AO74" s="313"/>
      <c r="AP74" s="317" t="s">
        <v>541</v>
      </c>
      <c r="AQ74" s="318"/>
      <c r="AR74" s="319"/>
      <c r="AS74" s="318"/>
      <c r="AT74" s="319"/>
      <c r="AU74" s="320"/>
      <c r="AV74" s="321"/>
      <c r="AW74" s="322"/>
      <c r="AX74" s="313"/>
      <c r="AY74" s="313"/>
      <c r="AZ74" s="313"/>
      <c r="BA74" s="323"/>
      <c r="BB74" s="324"/>
      <c r="BC74" s="324"/>
      <c r="BD74" s="313" t="str">
        <f aca="false">IF(BE74="","",DATEDIF(BE74,$FN$134,"Y"))</f>
        <v/>
      </c>
      <c r="BE74" s="325"/>
      <c r="BF74" s="313" t="str">
        <f aca="false">IF(BE74="","",DATEDIF(BE74,$FN$134,"Y"))</f>
        <v/>
      </c>
      <c r="BG74" s="326"/>
      <c r="BH74" s="327"/>
      <c r="BI74" s="304" t="s">
        <v>410</v>
      </c>
      <c r="BJ74" s="328"/>
      <c r="BK74" s="304" t="s">
        <v>411</v>
      </c>
      <c r="BL74" s="329"/>
      <c r="BM74" s="327"/>
      <c r="BN74" s="304" t="s">
        <v>410</v>
      </c>
      <c r="BO74" s="328"/>
      <c r="BP74" s="304" t="s">
        <v>411</v>
      </c>
      <c r="BQ74" s="329"/>
      <c r="BR74" s="327"/>
      <c r="BS74" s="304" t="s">
        <v>410</v>
      </c>
      <c r="BT74" s="328"/>
      <c r="BU74" s="304" t="s">
        <v>411</v>
      </c>
      <c r="BV74" s="329"/>
      <c r="BW74" s="327"/>
      <c r="BX74" s="304" t="s">
        <v>410</v>
      </c>
      <c r="BY74" s="328"/>
      <c r="BZ74" s="304" t="s">
        <v>411</v>
      </c>
      <c r="CA74" s="329"/>
      <c r="CB74" s="327"/>
      <c r="CC74" s="304" t="s">
        <v>410</v>
      </c>
      <c r="CD74" s="328"/>
      <c r="CE74" s="304" t="s">
        <v>411</v>
      </c>
      <c r="CF74" s="329"/>
      <c r="CG74" s="327"/>
      <c r="CH74" s="304" t="s">
        <v>410</v>
      </c>
      <c r="CI74" s="328"/>
      <c r="CJ74" s="304" t="s">
        <v>411</v>
      </c>
      <c r="CK74" s="329"/>
      <c r="CL74" s="327"/>
      <c r="CM74" s="304" t="s">
        <v>410</v>
      </c>
      <c r="CN74" s="328"/>
      <c r="CO74" s="304" t="s">
        <v>411</v>
      </c>
      <c r="CP74" s="329"/>
      <c r="CQ74" s="327"/>
      <c r="CR74" s="304" t="s">
        <v>410</v>
      </c>
      <c r="CS74" s="328"/>
      <c r="CT74" s="304" t="s">
        <v>411</v>
      </c>
      <c r="CU74" s="329"/>
      <c r="CV74" s="327"/>
      <c r="CW74" s="304" t="s">
        <v>410</v>
      </c>
      <c r="CX74" s="328"/>
      <c r="CY74" s="304" t="s">
        <v>411</v>
      </c>
      <c r="CZ74" s="329"/>
      <c r="DA74" s="327"/>
      <c r="DB74" s="304" t="s">
        <v>410</v>
      </c>
      <c r="DC74" s="328"/>
      <c r="DD74" s="304" t="s">
        <v>411</v>
      </c>
      <c r="DE74" s="329"/>
      <c r="DF74" s="330"/>
      <c r="DG74" s="330"/>
      <c r="DH74" s="330"/>
      <c r="DI74" s="330"/>
      <c r="DJ74" s="330"/>
      <c r="DK74" s="327"/>
      <c r="DL74" s="304" t="s">
        <v>410</v>
      </c>
      <c r="DM74" s="328"/>
      <c r="DN74" s="304" t="s">
        <v>411</v>
      </c>
      <c r="DO74" s="329"/>
      <c r="DP74" s="327"/>
      <c r="DQ74" s="304" t="s">
        <v>410</v>
      </c>
      <c r="DR74" s="328"/>
      <c r="DS74" s="304" t="s">
        <v>411</v>
      </c>
      <c r="DT74" s="329"/>
      <c r="DU74" s="331" t="str">
        <f aca="false">BH74&amp;":"&amp;BJ74&amp;"."&amp;BL74</f>
        <v>:.</v>
      </c>
      <c r="DV74" s="331" t="str">
        <f aca="false">BM74&amp;":"&amp;BO74&amp;"."&amp;BQ74</f>
        <v>:.</v>
      </c>
      <c r="DW74" s="331" t="str">
        <f aca="false">BR74&amp;":"&amp;BT74&amp;"."&amp;BV74</f>
        <v>:.</v>
      </c>
      <c r="DX74" s="331" t="str">
        <f aca="false">BW74&amp;":"&amp;BY74&amp;"."&amp;CA74</f>
        <v>:.</v>
      </c>
      <c r="DY74" s="331" t="str">
        <f aca="false">CB74&amp;":"&amp;CD74&amp;"."&amp;CF74</f>
        <v>:.</v>
      </c>
      <c r="DZ74" s="331" t="str">
        <f aca="false">CG74&amp;":"&amp;CI74&amp;"."&amp;CK74</f>
        <v>:.</v>
      </c>
      <c r="EA74" s="331" t="str">
        <f aca="false">CL74&amp;":"&amp;CN74&amp;"."&amp;CP74</f>
        <v>:.</v>
      </c>
      <c r="EB74" s="331" t="str">
        <f aca="false">CQ74&amp;":"&amp;CS74&amp;"."&amp;CU74</f>
        <v>:.</v>
      </c>
      <c r="EC74" s="331" t="str">
        <f aca="false">CV74&amp;":"&amp;CX74&amp;"."&amp;CZ74</f>
        <v>:.</v>
      </c>
      <c r="ED74" s="331" t="str">
        <f aca="false">DA74&amp;":"&amp;DC74&amp;"."&amp;DE74</f>
        <v>:.</v>
      </c>
      <c r="EE74" s="332" t="n">
        <f aca="false">COUNTIF(DU74,":.")</f>
        <v>1</v>
      </c>
      <c r="EF74" s="332" t="n">
        <f aca="false">COUNTIF(DV74,":.")</f>
        <v>1</v>
      </c>
      <c r="EG74" s="332" t="n">
        <f aca="false">COUNTIF(DW74,":.")</f>
        <v>1</v>
      </c>
      <c r="EH74" s="332" t="n">
        <f aca="false">COUNTIF(DX74,":.")</f>
        <v>1</v>
      </c>
      <c r="EI74" s="332" t="n">
        <f aca="false">COUNTIF(DY74,":.")</f>
        <v>1</v>
      </c>
      <c r="EJ74" s="332" t="n">
        <f aca="false">COUNTIF(DZ74,":.")</f>
        <v>1</v>
      </c>
      <c r="EK74" s="332" t="n">
        <f aca="false">COUNTIF(EA74,":.")</f>
        <v>1</v>
      </c>
      <c r="EL74" s="332" t="n">
        <f aca="false">COUNTIF(EB74,":.")</f>
        <v>1</v>
      </c>
      <c r="EM74" s="332" t="n">
        <f aca="false">COUNTIF(EC74,":.")</f>
        <v>1</v>
      </c>
      <c r="EN74" s="332" t="n">
        <f aca="false">COUNTIF(ED74,":.")</f>
        <v>1</v>
      </c>
      <c r="EO74" s="333" t="n">
        <f aca="false">SUM(EE74:EN74)</f>
        <v>10</v>
      </c>
      <c r="EP74" s="313" t="n">
        <f aca="false">10-EO74</f>
        <v>0</v>
      </c>
      <c r="EQ74" s="334" t="n">
        <f aca="false">IF(EP74&lt;=$FO$124,EP74,$FO$124)</f>
        <v>0</v>
      </c>
      <c r="ER74" s="334" t="n">
        <f aca="false">IF(EP74&lt;=$FO$124,0,EP74-$FO$124)</f>
        <v>0</v>
      </c>
      <c r="ET74" s="219" t="s">
        <v>542</v>
      </c>
      <c r="EU74" s="335" t="n">
        <f aca="false">COUNTIFS(BA74,"U15",EE74,"0")</f>
        <v>0</v>
      </c>
      <c r="EV74" s="335" t="n">
        <f aca="false">COUNTIFS(BA74,"U15",EF74,"0")</f>
        <v>0</v>
      </c>
      <c r="EW74" s="335" t="n">
        <f aca="false">COUNTIFS(BA74,"U15",EG74,"0")</f>
        <v>0</v>
      </c>
      <c r="EX74" s="335" t="n">
        <f aca="false">COUNTIFS(BA74,"U15",EH74,"0")</f>
        <v>0</v>
      </c>
      <c r="EY74" s="335" t="n">
        <f aca="false">COUNTIFS(BA74,"U15",EI74,"0")</f>
        <v>0</v>
      </c>
      <c r="EZ74" s="335" t="n">
        <f aca="false">COUNTIFS(BA74,"U18",EI74,"0")</f>
        <v>0</v>
      </c>
      <c r="FA74" s="335" t="n">
        <f aca="false">COUNTIFS(BA74,"U15",EJ74,"0")</f>
        <v>0</v>
      </c>
      <c r="FB74" s="335" t="n">
        <f aca="false">COUNTIFS(BA74,"U18",EJ74,"0")</f>
        <v>0</v>
      </c>
      <c r="FC74" s="335" t="n">
        <f aca="false">COUNTIFS(BA74,"U15",EK74,"0")</f>
        <v>0</v>
      </c>
      <c r="FD74" s="335" t="n">
        <f aca="false">COUNTIFS(BA74,"U18",EK74,"0")</f>
        <v>0</v>
      </c>
      <c r="FE74" s="335" t="n">
        <f aca="false">COUNTIFS(BA74,"U15",EL74,"0")</f>
        <v>0</v>
      </c>
      <c r="FF74" s="335" t="n">
        <f aca="false">COUNTIFS(BA74,"U18",EL74,"0")</f>
        <v>0</v>
      </c>
      <c r="FG74" s="335" t="n">
        <f aca="false">COUNTIFS(BA74,"U15",EM74,"0")</f>
        <v>0</v>
      </c>
      <c r="FH74" s="335" t="n">
        <f aca="false">COUNTIFS(BA74,"U18",EM74,"0")</f>
        <v>0</v>
      </c>
      <c r="FI74" s="335" t="n">
        <f aca="false">COUNTIFS(BA74,"U15",EN74,"0")</f>
        <v>0</v>
      </c>
      <c r="FJ74" s="335" t="n">
        <f aca="false">COUNTIFS(BA74,"U18",EN74,"0")</f>
        <v>0</v>
      </c>
      <c r="FK74" s="335" t="n">
        <f aca="false">COUNTIFS(BA74,"U15",DF74,"1")</f>
        <v>0</v>
      </c>
      <c r="FL74" s="335" t="n">
        <f aca="false">COUNTIFS(BA74,"U18",DF74,"1")</f>
        <v>0</v>
      </c>
    </row>
    <row r="75" customFormat="false" ht="54" hidden="false" customHeight="true" outlineLevel="0" collapsed="false">
      <c r="A75" s="313" t="str">
        <f aca="false">IF('JLA事務局用　※触らないで下さい'!$A$6="","",'JLA事務局用　※触らないで下さい'!$A$6)</f>
        <v/>
      </c>
      <c r="B75" s="314"/>
      <c r="C75" s="315" t="str">
        <f aca="false">IF(AQ75="","",TRIM(AQ75&amp;"　"&amp;AR75))</f>
        <v/>
      </c>
      <c r="D75" s="315" t="str">
        <f aca="false">IF(AQ75="","",TRIM(AS75&amp;" "&amp;AT75))</f>
        <v/>
      </c>
      <c r="E75" s="316" t="n">
        <f aca="false">'様式 A-4（チーム情報・チームＰＲ）'!$D$9</f>
        <v>0</v>
      </c>
      <c r="F75" s="316" t="n">
        <f aca="false">'様式 A-4（チーム情報・チームＰＲ）'!$D$10</f>
        <v>0</v>
      </c>
      <c r="G75" s="316" t="n">
        <f aca="false">'様式 A-4（チーム情報・チームＰＲ）'!$D$11</f>
        <v>0</v>
      </c>
      <c r="H75" s="316" t="n">
        <f aca="false">'様式 A-4（チーム情報・チームＰＲ）'!$D$12</f>
        <v>0</v>
      </c>
      <c r="I75" s="313" t="n">
        <f aca="false">AU75</f>
        <v>0</v>
      </c>
      <c r="J75" s="314" t="str">
        <f aca="false">TEXT(BE75,"yyyy/mm/dd")</f>
        <v>1899/12/30</v>
      </c>
      <c r="K75" s="313"/>
      <c r="L75" s="313" t="str">
        <f aca="false">IF(BC75="","",BC75)</f>
        <v/>
      </c>
      <c r="M75" s="313"/>
      <c r="N75" s="313"/>
      <c r="O75" s="317" t="str">
        <f aca="false">MID(AW75,2,7)</f>
        <v/>
      </c>
      <c r="P75" s="313" t="e">
        <f aca="false">#REF!</f>
        <v>#REF!</v>
      </c>
      <c r="Q75" s="313" t="e">
        <f aca="false">#REF!</f>
        <v>#REF!</v>
      </c>
      <c r="R75" s="313"/>
      <c r="S75" s="313"/>
      <c r="T75" s="313" t="n">
        <v>1</v>
      </c>
      <c r="U75" s="313" t="str">
        <f aca="false">IF(V75="","",$DV$10)</f>
        <v>ﾏﾈｷﾝｷｬﾘｰ
50m
【U15】</v>
      </c>
      <c r="V75" s="313" t="str">
        <f aca="false">IF(DV75="","",DV75)</f>
        <v>:.</v>
      </c>
      <c r="W75" s="313" t="str">
        <f aca="false">IF(X75="","",$DW$10)</f>
        <v>ﾏﾈｷﾝｷｬﾘｰ･
ｳｨｽﾞﾌｨﾝ
100m
【U15】</v>
      </c>
      <c r="X75" s="313" t="str">
        <f aca="false">IF(DW75="","",DW75)</f>
        <v>:.</v>
      </c>
      <c r="Y75" s="313" t="str">
        <f aca="false">IF(Z75="","",$DX$10)</f>
        <v>ﾏﾈｷﾝﾄｳ･
ｳｨｽﾞﾌｨﾝ
100m
【U15】</v>
      </c>
      <c r="Z75" s="313" t="str">
        <f aca="false">IF(DX75="","",DX75)</f>
        <v>:.</v>
      </c>
      <c r="AA75" s="313" t="str">
        <f aca="false">IF(AB75="","",$DY$10)</f>
        <v>障害物ｽｲﾑ
200m
【U18】</v>
      </c>
      <c r="AB75" s="313" t="str">
        <f aca="false">IF(DY75="","",DY75)</f>
        <v>:.</v>
      </c>
      <c r="AC75" s="313" t="str">
        <f aca="false">IF(AD75="","",$DZ$10)</f>
        <v>ﾏﾈｷﾝｷｬﾘｰ
50m
【U18】</v>
      </c>
      <c r="AD75" s="313" t="str">
        <f aca="false">IF(DZ75="","",DZ75)</f>
        <v>:.</v>
      </c>
      <c r="AE75" s="313" t="str">
        <f aca="false">IF(AF75="","",$EA$10)</f>
        <v>ﾚｽｷｭｰﾒﾄﾞﾚｰ
100m
【U18】</v>
      </c>
      <c r="AF75" s="313" t="str">
        <f aca="false">IF(EA75="","",EA75)</f>
        <v>:.</v>
      </c>
      <c r="AG75" s="313" t="e">
        <f aca="false">IF(AH75="","",#REF!)</f>
        <v>#REF!</v>
      </c>
      <c r="AH75" s="313" t="e">
        <f aca="false">IF(#REF!="","",#REF!)</f>
        <v>#REF!</v>
      </c>
      <c r="AI75" s="313"/>
      <c r="AJ75" s="313"/>
      <c r="AK75" s="313"/>
      <c r="AL75" s="313"/>
      <c r="AM75" s="313"/>
      <c r="AN75" s="313"/>
      <c r="AO75" s="313"/>
      <c r="AP75" s="317" t="s">
        <v>543</v>
      </c>
      <c r="AQ75" s="318"/>
      <c r="AR75" s="319"/>
      <c r="AS75" s="318"/>
      <c r="AT75" s="319"/>
      <c r="AU75" s="320"/>
      <c r="AV75" s="321"/>
      <c r="AW75" s="322"/>
      <c r="AX75" s="313"/>
      <c r="AY75" s="313"/>
      <c r="AZ75" s="313"/>
      <c r="BA75" s="323"/>
      <c r="BB75" s="324"/>
      <c r="BC75" s="324"/>
      <c r="BD75" s="313" t="str">
        <f aca="false">IF(BE75="","",DATEDIF(BE75,$FN$134,"Y"))</f>
        <v/>
      </c>
      <c r="BE75" s="325"/>
      <c r="BF75" s="313" t="str">
        <f aca="false">IF(BE75="","",DATEDIF(BE75,$FN$134,"Y"))</f>
        <v/>
      </c>
      <c r="BG75" s="326"/>
      <c r="BH75" s="327"/>
      <c r="BI75" s="304" t="s">
        <v>410</v>
      </c>
      <c r="BJ75" s="328"/>
      <c r="BK75" s="304" t="s">
        <v>411</v>
      </c>
      <c r="BL75" s="329"/>
      <c r="BM75" s="327"/>
      <c r="BN75" s="304" t="s">
        <v>410</v>
      </c>
      <c r="BO75" s="328"/>
      <c r="BP75" s="304" t="s">
        <v>411</v>
      </c>
      <c r="BQ75" s="329"/>
      <c r="BR75" s="327"/>
      <c r="BS75" s="304" t="s">
        <v>410</v>
      </c>
      <c r="BT75" s="328"/>
      <c r="BU75" s="304" t="s">
        <v>411</v>
      </c>
      <c r="BV75" s="329"/>
      <c r="BW75" s="327"/>
      <c r="BX75" s="304" t="s">
        <v>410</v>
      </c>
      <c r="BY75" s="328"/>
      <c r="BZ75" s="304" t="s">
        <v>411</v>
      </c>
      <c r="CA75" s="329"/>
      <c r="CB75" s="327"/>
      <c r="CC75" s="304" t="s">
        <v>410</v>
      </c>
      <c r="CD75" s="328"/>
      <c r="CE75" s="304" t="s">
        <v>411</v>
      </c>
      <c r="CF75" s="329"/>
      <c r="CG75" s="327"/>
      <c r="CH75" s="304" t="s">
        <v>410</v>
      </c>
      <c r="CI75" s="328"/>
      <c r="CJ75" s="304" t="s">
        <v>411</v>
      </c>
      <c r="CK75" s="329"/>
      <c r="CL75" s="327"/>
      <c r="CM75" s="304" t="s">
        <v>410</v>
      </c>
      <c r="CN75" s="328"/>
      <c r="CO75" s="304" t="s">
        <v>411</v>
      </c>
      <c r="CP75" s="329"/>
      <c r="CQ75" s="327"/>
      <c r="CR75" s="304" t="s">
        <v>410</v>
      </c>
      <c r="CS75" s="328"/>
      <c r="CT75" s="304" t="s">
        <v>411</v>
      </c>
      <c r="CU75" s="329"/>
      <c r="CV75" s="327"/>
      <c r="CW75" s="304" t="s">
        <v>410</v>
      </c>
      <c r="CX75" s="328"/>
      <c r="CY75" s="304" t="s">
        <v>411</v>
      </c>
      <c r="CZ75" s="329"/>
      <c r="DA75" s="327"/>
      <c r="DB75" s="304" t="s">
        <v>410</v>
      </c>
      <c r="DC75" s="328"/>
      <c r="DD75" s="304" t="s">
        <v>411</v>
      </c>
      <c r="DE75" s="329"/>
      <c r="DF75" s="330"/>
      <c r="DG75" s="330"/>
      <c r="DH75" s="330"/>
      <c r="DI75" s="330"/>
      <c r="DJ75" s="330"/>
      <c r="DK75" s="327"/>
      <c r="DL75" s="304" t="s">
        <v>410</v>
      </c>
      <c r="DM75" s="328"/>
      <c r="DN75" s="304" t="s">
        <v>411</v>
      </c>
      <c r="DO75" s="329"/>
      <c r="DP75" s="327"/>
      <c r="DQ75" s="304" t="s">
        <v>410</v>
      </c>
      <c r="DR75" s="328"/>
      <c r="DS75" s="304" t="s">
        <v>411</v>
      </c>
      <c r="DT75" s="329"/>
      <c r="DU75" s="331" t="str">
        <f aca="false">BH75&amp;":"&amp;BJ75&amp;"."&amp;BL75</f>
        <v>:.</v>
      </c>
      <c r="DV75" s="331" t="str">
        <f aca="false">BM75&amp;":"&amp;BO75&amp;"."&amp;BQ75</f>
        <v>:.</v>
      </c>
      <c r="DW75" s="331" t="str">
        <f aca="false">BR75&amp;":"&amp;BT75&amp;"."&amp;BV75</f>
        <v>:.</v>
      </c>
      <c r="DX75" s="331" t="str">
        <f aca="false">BW75&amp;":"&amp;BY75&amp;"."&amp;CA75</f>
        <v>:.</v>
      </c>
      <c r="DY75" s="331" t="str">
        <f aca="false">CB75&amp;":"&amp;CD75&amp;"."&amp;CF75</f>
        <v>:.</v>
      </c>
      <c r="DZ75" s="331" t="str">
        <f aca="false">CG75&amp;":"&amp;CI75&amp;"."&amp;CK75</f>
        <v>:.</v>
      </c>
      <c r="EA75" s="331" t="str">
        <f aca="false">CL75&amp;":"&amp;CN75&amp;"."&amp;CP75</f>
        <v>:.</v>
      </c>
      <c r="EB75" s="331" t="str">
        <f aca="false">CQ75&amp;":"&amp;CS75&amp;"."&amp;CU75</f>
        <v>:.</v>
      </c>
      <c r="EC75" s="331" t="str">
        <f aca="false">CV75&amp;":"&amp;CX75&amp;"."&amp;CZ75</f>
        <v>:.</v>
      </c>
      <c r="ED75" s="331" t="str">
        <f aca="false">DA75&amp;":"&amp;DC75&amp;"."&amp;DE75</f>
        <v>:.</v>
      </c>
      <c r="EE75" s="332" t="n">
        <f aca="false">COUNTIF(DU75,":.")</f>
        <v>1</v>
      </c>
      <c r="EF75" s="332" t="n">
        <f aca="false">COUNTIF(DV75,":.")</f>
        <v>1</v>
      </c>
      <c r="EG75" s="332" t="n">
        <f aca="false">COUNTIF(DW75,":.")</f>
        <v>1</v>
      </c>
      <c r="EH75" s="332" t="n">
        <f aca="false">COUNTIF(DX75,":.")</f>
        <v>1</v>
      </c>
      <c r="EI75" s="332" t="n">
        <f aca="false">COUNTIF(DY75,":.")</f>
        <v>1</v>
      </c>
      <c r="EJ75" s="332" t="n">
        <f aca="false">COUNTIF(DZ75,":.")</f>
        <v>1</v>
      </c>
      <c r="EK75" s="332" t="n">
        <f aca="false">COUNTIF(EA75,":.")</f>
        <v>1</v>
      </c>
      <c r="EL75" s="332" t="n">
        <f aca="false">COUNTIF(EB75,":.")</f>
        <v>1</v>
      </c>
      <c r="EM75" s="332" t="n">
        <f aca="false">COUNTIF(EC75,":.")</f>
        <v>1</v>
      </c>
      <c r="EN75" s="332" t="n">
        <f aca="false">COUNTIF(ED75,":.")</f>
        <v>1</v>
      </c>
      <c r="EO75" s="333" t="n">
        <f aca="false">SUM(EE75:EN75)</f>
        <v>10</v>
      </c>
      <c r="EP75" s="313" t="n">
        <f aca="false">10-EO75</f>
        <v>0</v>
      </c>
      <c r="EQ75" s="334" t="n">
        <f aca="false">IF(EP75&lt;=$FO$124,EP75,$FO$124)</f>
        <v>0</v>
      </c>
      <c r="ER75" s="334" t="n">
        <f aca="false">IF(EP75&lt;=$FO$124,0,EP75-$FO$124)</f>
        <v>0</v>
      </c>
      <c r="ET75" s="219" t="s">
        <v>544</v>
      </c>
      <c r="EU75" s="335" t="n">
        <f aca="false">COUNTIFS(BA75,"U15",EE75,"0")</f>
        <v>0</v>
      </c>
      <c r="EV75" s="335" t="n">
        <f aca="false">COUNTIFS(BA75,"U15",EF75,"0")</f>
        <v>0</v>
      </c>
      <c r="EW75" s="335" t="n">
        <f aca="false">COUNTIFS(BA75,"U15",EG75,"0")</f>
        <v>0</v>
      </c>
      <c r="EX75" s="335" t="n">
        <f aca="false">COUNTIFS(BA75,"U15",EH75,"0")</f>
        <v>0</v>
      </c>
      <c r="EY75" s="335" t="n">
        <f aca="false">COUNTIFS(BA75,"U15",EI75,"0")</f>
        <v>0</v>
      </c>
      <c r="EZ75" s="335" t="n">
        <f aca="false">COUNTIFS(BA75,"U18",EI75,"0")</f>
        <v>0</v>
      </c>
      <c r="FA75" s="335" t="n">
        <f aca="false">COUNTIFS(BA75,"U15",EJ75,"0")</f>
        <v>0</v>
      </c>
      <c r="FB75" s="335" t="n">
        <f aca="false">COUNTIFS(BA75,"U18",EJ75,"0")</f>
        <v>0</v>
      </c>
      <c r="FC75" s="335" t="n">
        <f aca="false">COUNTIFS(BA75,"U15",EK75,"0")</f>
        <v>0</v>
      </c>
      <c r="FD75" s="335" t="n">
        <f aca="false">COUNTIFS(BA75,"U18",EK75,"0")</f>
        <v>0</v>
      </c>
      <c r="FE75" s="335" t="n">
        <f aca="false">COUNTIFS(BA75,"U15",EL75,"0")</f>
        <v>0</v>
      </c>
      <c r="FF75" s="335" t="n">
        <f aca="false">COUNTIFS(BA75,"U18",EL75,"0")</f>
        <v>0</v>
      </c>
      <c r="FG75" s="335" t="n">
        <f aca="false">COUNTIFS(BA75,"U15",EM75,"0")</f>
        <v>0</v>
      </c>
      <c r="FH75" s="335" t="n">
        <f aca="false">COUNTIFS(BA75,"U18",EM75,"0")</f>
        <v>0</v>
      </c>
      <c r="FI75" s="335" t="n">
        <f aca="false">COUNTIFS(BA75,"U15",EN75,"0")</f>
        <v>0</v>
      </c>
      <c r="FJ75" s="335" t="n">
        <f aca="false">COUNTIFS(BA75,"U18",EN75,"0")</f>
        <v>0</v>
      </c>
      <c r="FK75" s="335" t="n">
        <f aca="false">COUNTIFS(BA75,"U15",DF75,"1")</f>
        <v>0</v>
      </c>
      <c r="FL75" s="335" t="n">
        <f aca="false">COUNTIFS(BA75,"U18",DF75,"1")</f>
        <v>0</v>
      </c>
    </row>
    <row r="76" customFormat="false" ht="54" hidden="false" customHeight="true" outlineLevel="0" collapsed="false">
      <c r="A76" s="313" t="str">
        <f aca="false">IF('JLA事務局用　※触らないで下さい'!$A$6="","",'JLA事務局用　※触らないで下さい'!$A$6)</f>
        <v/>
      </c>
      <c r="B76" s="314"/>
      <c r="C76" s="315" t="str">
        <f aca="false">IF(AQ76="","",TRIM(AQ76&amp;"　"&amp;AR76))</f>
        <v/>
      </c>
      <c r="D76" s="315" t="str">
        <f aca="false">IF(AQ76="","",TRIM(AS76&amp;" "&amp;AT76))</f>
        <v/>
      </c>
      <c r="E76" s="316" t="n">
        <f aca="false">'様式 A-4（チーム情報・チームＰＲ）'!$D$9</f>
        <v>0</v>
      </c>
      <c r="F76" s="316" t="n">
        <f aca="false">'様式 A-4（チーム情報・チームＰＲ）'!$D$10</f>
        <v>0</v>
      </c>
      <c r="G76" s="316" t="n">
        <f aca="false">'様式 A-4（チーム情報・チームＰＲ）'!$D$11</f>
        <v>0</v>
      </c>
      <c r="H76" s="316" t="n">
        <f aca="false">'様式 A-4（チーム情報・チームＰＲ）'!$D$12</f>
        <v>0</v>
      </c>
      <c r="I76" s="313" t="n">
        <f aca="false">AU76</f>
        <v>0</v>
      </c>
      <c r="J76" s="314" t="str">
        <f aca="false">TEXT(BE76,"yyyy/mm/dd")</f>
        <v>1899/12/30</v>
      </c>
      <c r="K76" s="313"/>
      <c r="L76" s="313" t="str">
        <f aca="false">IF(BC76="","",BC76)</f>
        <v/>
      </c>
      <c r="M76" s="313"/>
      <c r="N76" s="313"/>
      <c r="O76" s="317" t="str">
        <f aca="false">MID(AW76,2,7)</f>
        <v/>
      </c>
      <c r="P76" s="313" t="e">
        <f aca="false">#REF!</f>
        <v>#REF!</v>
      </c>
      <c r="Q76" s="313" t="e">
        <f aca="false">#REF!</f>
        <v>#REF!</v>
      </c>
      <c r="R76" s="313"/>
      <c r="S76" s="313"/>
      <c r="T76" s="313" t="n">
        <v>1</v>
      </c>
      <c r="U76" s="313" t="str">
        <f aca="false">IF(V76="","",$DV$10)</f>
        <v>ﾏﾈｷﾝｷｬﾘｰ
50m
【U15】</v>
      </c>
      <c r="V76" s="313" t="str">
        <f aca="false">IF(DV76="","",DV76)</f>
        <v>:.</v>
      </c>
      <c r="W76" s="313" t="str">
        <f aca="false">IF(X76="","",$DW$10)</f>
        <v>ﾏﾈｷﾝｷｬﾘｰ･
ｳｨｽﾞﾌｨﾝ
100m
【U15】</v>
      </c>
      <c r="X76" s="313" t="str">
        <f aca="false">IF(DW76="","",DW76)</f>
        <v>:.</v>
      </c>
      <c r="Y76" s="313" t="str">
        <f aca="false">IF(Z76="","",$DX$10)</f>
        <v>ﾏﾈｷﾝﾄｳ･
ｳｨｽﾞﾌｨﾝ
100m
【U15】</v>
      </c>
      <c r="Z76" s="313" t="str">
        <f aca="false">IF(DX76="","",DX76)</f>
        <v>:.</v>
      </c>
      <c r="AA76" s="313" t="str">
        <f aca="false">IF(AB76="","",$DY$10)</f>
        <v>障害物ｽｲﾑ
200m
【U18】</v>
      </c>
      <c r="AB76" s="313" t="str">
        <f aca="false">IF(DY76="","",DY76)</f>
        <v>:.</v>
      </c>
      <c r="AC76" s="313" t="str">
        <f aca="false">IF(AD76="","",$DZ$10)</f>
        <v>ﾏﾈｷﾝｷｬﾘｰ
50m
【U18】</v>
      </c>
      <c r="AD76" s="313" t="str">
        <f aca="false">IF(DZ76="","",DZ76)</f>
        <v>:.</v>
      </c>
      <c r="AE76" s="313" t="str">
        <f aca="false">IF(AF76="","",$EA$10)</f>
        <v>ﾚｽｷｭｰﾒﾄﾞﾚｰ
100m
【U18】</v>
      </c>
      <c r="AF76" s="313" t="str">
        <f aca="false">IF(EA76="","",EA76)</f>
        <v>:.</v>
      </c>
      <c r="AG76" s="313" t="e">
        <f aca="false">IF(AH76="","",#REF!)</f>
        <v>#REF!</v>
      </c>
      <c r="AH76" s="313" t="e">
        <f aca="false">IF(#REF!="","",#REF!)</f>
        <v>#REF!</v>
      </c>
      <c r="AI76" s="313"/>
      <c r="AJ76" s="313"/>
      <c r="AK76" s="313"/>
      <c r="AL76" s="313"/>
      <c r="AM76" s="313"/>
      <c r="AN76" s="313"/>
      <c r="AO76" s="313"/>
      <c r="AP76" s="317" t="s">
        <v>545</v>
      </c>
      <c r="AQ76" s="318"/>
      <c r="AR76" s="319"/>
      <c r="AS76" s="318"/>
      <c r="AT76" s="319"/>
      <c r="AU76" s="320"/>
      <c r="AV76" s="321"/>
      <c r="AW76" s="322"/>
      <c r="AX76" s="313"/>
      <c r="AY76" s="313"/>
      <c r="AZ76" s="313"/>
      <c r="BA76" s="323"/>
      <c r="BB76" s="324"/>
      <c r="BC76" s="324"/>
      <c r="BD76" s="313" t="str">
        <f aca="false">IF(BE76="","",DATEDIF(BE76,$FN$134,"Y"))</f>
        <v/>
      </c>
      <c r="BE76" s="325"/>
      <c r="BF76" s="313" t="str">
        <f aca="false">IF(BE76="","",DATEDIF(BE76,$FN$134,"Y"))</f>
        <v/>
      </c>
      <c r="BG76" s="326"/>
      <c r="BH76" s="327"/>
      <c r="BI76" s="304" t="s">
        <v>410</v>
      </c>
      <c r="BJ76" s="328"/>
      <c r="BK76" s="304" t="s">
        <v>411</v>
      </c>
      <c r="BL76" s="329"/>
      <c r="BM76" s="327"/>
      <c r="BN76" s="304" t="s">
        <v>410</v>
      </c>
      <c r="BO76" s="328"/>
      <c r="BP76" s="304" t="s">
        <v>411</v>
      </c>
      <c r="BQ76" s="329"/>
      <c r="BR76" s="327"/>
      <c r="BS76" s="304" t="s">
        <v>410</v>
      </c>
      <c r="BT76" s="328"/>
      <c r="BU76" s="304" t="s">
        <v>411</v>
      </c>
      <c r="BV76" s="329"/>
      <c r="BW76" s="327"/>
      <c r="BX76" s="304" t="s">
        <v>410</v>
      </c>
      <c r="BY76" s="328"/>
      <c r="BZ76" s="304" t="s">
        <v>411</v>
      </c>
      <c r="CA76" s="329"/>
      <c r="CB76" s="327"/>
      <c r="CC76" s="304" t="s">
        <v>410</v>
      </c>
      <c r="CD76" s="328"/>
      <c r="CE76" s="304" t="s">
        <v>411</v>
      </c>
      <c r="CF76" s="329"/>
      <c r="CG76" s="327"/>
      <c r="CH76" s="304" t="s">
        <v>410</v>
      </c>
      <c r="CI76" s="328"/>
      <c r="CJ76" s="304" t="s">
        <v>411</v>
      </c>
      <c r="CK76" s="329"/>
      <c r="CL76" s="327"/>
      <c r="CM76" s="304" t="s">
        <v>410</v>
      </c>
      <c r="CN76" s="328"/>
      <c r="CO76" s="304" t="s">
        <v>411</v>
      </c>
      <c r="CP76" s="329"/>
      <c r="CQ76" s="327"/>
      <c r="CR76" s="304" t="s">
        <v>410</v>
      </c>
      <c r="CS76" s="328"/>
      <c r="CT76" s="304" t="s">
        <v>411</v>
      </c>
      <c r="CU76" s="329"/>
      <c r="CV76" s="327"/>
      <c r="CW76" s="304" t="s">
        <v>410</v>
      </c>
      <c r="CX76" s="328"/>
      <c r="CY76" s="304" t="s">
        <v>411</v>
      </c>
      <c r="CZ76" s="329"/>
      <c r="DA76" s="327"/>
      <c r="DB76" s="304" t="s">
        <v>410</v>
      </c>
      <c r="DC76" s="328"/>
      <c r="DD76" s="304" t="s">
        <v>411</v>
      </c>
      <c r="DE76" s="329"/>
      <c r="DF76" s="330"/>
      <c r="DG76" s="330"/>
      <c r="DH76" s="330"/>
      <c r="DI76" s="330"/>
      <c r="DJ76" s="330"/>
      <c r="DK76" s="327"/>
      <c r="DL76" s="304" t="s">
        <v>410</v>
      </c>
      <c r="DM76" s="328"/>
      <c r="DN76" s="304" t="s">
        <v>411</v>
      </c>
      <c r="DO76" s="329"/>
      <c r="DP76" s="327"/>
      <c r="DQ76" s="304" t="s">
        <v>410</v>
      </c>
      <c r="DR76" s="328"/>
      <c r="DS76" s="304" t="s">
        <v>411</v>
      </c>
      <c r="DT76" s="329"/>
      <c r="DU76" s="331" t="str">
        <f aca="false">BH76&amp;":"&amp;BJ76&amp;"."&amp;BL76</f>
        <v>:.</v>
      </c>
      <c r="DV76" s="331" t="str">
        <f aca="false">BM76&amp;":"&amp;BO76&amp;"."&amp;BQ76</f>
        <v>:.</v>
      </c>
      <c r="DW76" s="331" t="str">
        <f aca="false">BR76&amp;":"&amp;BT76&amp;"."&amp;BV76</f>
        <v>:.</v>
      </c>
      <c r="DX76" s="331" t="str">
        <f aca="false">BW76&amp;":"&amp;BY76&amp;"."&amp;CA76</f>
        <v>:.</v>
      </c>
      <c r="DY76" s="331" t="str">
        <f aca="false">CB76&amp;":"&amp;CD74&amp;"."&amp;CF76</f>
        <v>:.</v>
      </c>
      <c r="DZ76" s="331" t="str">
        <f aca="false">CG76&amp;":"&amp;CI76&amp;"."&amp;CK76</f>
        <v>:.</v>
      </c>
      <c r="EA76" s="331" t="str">
        <f aca="false">CL76&amp;":"&amp;CN76&amp;"."&amp;CP76</f>
        <v>:.</v>
      </c>
      <c r="EB76" s="331" t="str">
        <f aca="false">CQ76&amp;":"&amp;CS76&amp;"."&amp;CU76</f>
        <v>:.</v>
      </c>
      <c r="EC76" s="331" t="str">
        <f aca="false">CV76&amp;":"&amp;CX76&amp;"."&amp;CZ76</f>
        <v>:.</v>
      </c>
      <c r="ED76" s="331" t="str">
        <f aca="false">DA76&amp;":"&amp;DC76&amp;"."&amp;DE76</f>
        <v>:.</v>
      </c>
      <c r="EE76" s="332" t="n">
        <f aca="false">COUNTIF(DU76,":.")</f>
        <v>1</v>
      </c>
      <c r="EF76" s="332" t="n">
        <f aca="false">COUNTIF(DV76,":.")</f>
        <v>1</v>
      </c>
      <c r="EG76" s="332" t="n">
        <f aca="false">COUNTIF(DW76,":.")</f>
        <v>1</v>
      </c>
      <c r="EH76" s="332" t="n">
        <f aca="false">COUNTIF(DX76,":.")</f>
        <v>1</v>
      </c>
      <c r="EI76" s="332" t="n">
        <f aca="false">COUNTIF(DY76,":.")</f>
        <v>1</v>
      </c>
      <c r="EJ76" s="332" t="n">
        <f aca="false">COUNTIF(DZ76,":.")</f>
        <v>1</v>
      </c>
      <c r="EK76" s="332" t="n">
        <f aca="false">COUNTIF(EA76,":.")</f>
        <v>1</v>
      </c>
      <c r="EL76" s="332" t="n">
        <f aca="false">COUNTIF(EB76,":.")</f>
        <v>1</v>
      </c>
      <c r="EM76" s="332" t="n">
        <f aca="false">COUNTIF(EC76,":.")</f>
        <v>1</v>
      </c>
      <c r="EN76" s="332" t="n">
        <f aca="false">COUNTIF(ED76,":.")</f>
        <v>1</v>
      </c>
      <c r="EO76" s="333" t="n">
        <f aca="false">SUM(EE76:EN76)</f>
        <v>10</v>
      </c>
      <c r="EP76" s="313" t="n">
        <f aca="false">10-EO76</f>
        <v>0</v>
      </c>
      <c r="EQ76" s="334" t="n">
        <f aca="false">IF(EP76&lt;=$FO$124,EP76,$FO$124)</f>
        <v>0</v>
      </c>
      <c r="ER76" s="334" t="n">
        <f aca="false">IF(EP76&lt;=$FO$124,0,EP76-$FO$124)</f>
        <v>0</v>
      </c>
      <c r="ET76" s="219" t="s">
        <v>546</v>
      </c>
      <c r="EU76" s="335" t="n">
        <f aca="false">COUNTIFS(BA76,"U15",EE76,"0")</f>
        <v>0</v>
      </c>
      <c r="EV76" s="335" t="n">
        <f aca="false">COUNTIFS(BA76,"U15",EF76,"0")</f>
        <v>0</v>
      </c>
      <c r="EW76" s="335" t="n">
        <f aca="false">COUNTIFS(BA76,"U15",EG76,"0")</f>
        <v>0</v>
      </c>
      <c r="EX76" s="335" t="n">
        <f aca="false">COUNTIFS(BA76,"U15",EH76,"0")</f>
        <v>0</v>
      </c>
      <c r="EY76" s="335" t="n">
        <f aca="false">COUNTIFS(BA76,"U15",EI76,"0")</f>
        <v>0</v>
      </c>
      <c r="EZ76" s="335" t="n">
        <f aca="false">COUNTIFS(BA76,"U18",EI76,"0")</f>
        <v>0</v>
      </c>
      <c r="FA76" s="335" t="n">
        <f aca="false">COUNTIFS(BA76,"U15",EJ76,"0")</f>
        <v>0</v>
      </c>
      <c r="FB76" s="335" t="n">
        <f aca="false">COUNTIFS(BA76,"U18",EJ76,"0")</f>
        <v>0</v>
      </c>
      <c r="FC76" s="335" t="n">
        <f aca="false">COUNTIFS(BA76,"U15",EK76,"0")</f>
        <v>0</v>
      </c>
      <c r="FD76" s="335" t="n">
        <f aca="false">COUNTIFS(BA76,"U18",EK76,"0")</f>
        <v>0</v>
      </c>
      <c r="FE76" s="335" t="n">
        <f aca="false">COUNTIFS(BA76,"U15",EL76,"0")</f>
        <v>0</v>
      </c>
      <c r="FF76" s="335" t="n">
        <f aca="false">COUNTIFS(BA76,"U18",EL76,"0")</f>
        <v>0</v>
      </c>
      <c r="FG76" s="335" t="n">
        <f aca="false">COUNTIFS(BA76,"U15",EM76,"0")</f>
        <v>0</v>
      </c>
      <c r="FH76" s="335" t="n">
        <f aca="false">COUNTIFS(BA76,"U18",EM76,"0")</f>
        <v>0</v>
      </c>
      <c r="FI76" s="335" t="n">
        <f aca="false">COUNTIFS(BA76,"U15",EN76,"0")</f>
        <v>0</v>
      </c>
      <c r="FJ76" s="335" t="n">
        <f aca="false">COUNTIFS(BA76,"U18",EN76,"0")</f>
        <v>0</v>
      </c>
      <c r="FK76" s="335" t="n">
        <f aca="false">COUNTIFS(BA76,"U15",DF76,"1")</f>
        <v>0</v>
      </c>
      <c r="FL76" s="335" t="n">
        <f aca="false">COUNTIFS(BA76,"U18",DF76,"1")</f>
        <v>0</v>
      </c>
    </row>
    <row r="77" customFormat="false" ht="54" hidden="false" customHeight="true" outlineLevel="0" collapsed="false">
      <c r="A77" s="313" t="str">
        <f aca="false">IF('JLA事務局用　※触らないで下さい'!$A$6="","",'JLA事務局用　※触らないで下さい'!$A$6)</f>
        <v/>
      </c>
      <c r="B77" s="314"/>
      <c r="C77" s="315" t="str">
        <f aca="false">IF(AQ77="","",TRIM(AQ77&amp;"　"&amp;AR77))</f>
        <v/>
      </c>
      <c r="D77" s="315" t="str">
        <f aca="false">IF(AQ77="","",TRIM(AS77&amp;" "&amp;AT77))</f>
        <v/>
      </c>
      <c r="E77" s="316" t="n">
        <f aca="false">'様式 A-4（チーム情報・チームＰＲ）'!$D$9</f>
        <v>0</v>
      </c>
      <c r="F77" s="316" t="n">
        <f aca="false">'様式 A-4（チーム情報・チームＰＲ）'!$D$10</f>
        <v>0</v>
      </c>
      <c r="G77" s="316" t="n">
        <f aca="false">'様式 A-4（チーム情報・チームＰＲ）'!$D$11</f>
        <v>0</v>
      </c>
      <c r="H77" s="316" t="n">
        <f aca="false">'様式 A-4（チーム情報・チームＰＲ）'!$D$12</f>
        <v>0</v>
      </c>
      <c r="I77" s="313" t="n">
        <f aca="false">AU77</f>
        <v>0</v>
      </c>
      <c r="J77" s="314" t="str">
        <f aca="false">TEXT(BE77,"yyyy/mm/dd")</f>
        <v>1899/12/30</v>
      </c>
      <c r="K77" s="313"/>
      <c r="L77" s="313" t="str">
        <f aca="false">IF(BC77="","",BC77)</f>
        <v/>
      </c>
      <c r="M77" s="313"/>
      <c r="N77" s="313"/>
      <c r="O77" s="317" t="str">
        <f aca="false">MID(AW77,2,7)</f>
        <v/>
      </c>
      <c r="P77" s="313" t="e">
        <f aca="false">#REF!</f>
        <v>#REF!</v>
      </c>
      <c r="Q77" s="313" t="e">
        <f aca="false">#REF!</f>
        <v>#REF!</v>
      </c>
      <c r="R77" s="313"/>
      <c r="S77" s="313"/>
      <c r="T77" s="313" t="n">
        <v>1</v>
      </c>
      <c r="U77" s="313" t="str">
        <f aca="false">IF(V77="","",$DV$10)</f>
        <v>ﾏﾈｷﾝｷｬﾘｰ
50m
【U15】</v>
      </c>
      <c r="V77" s="313" t="str">
        <f aca="false">IF(DV77="","",DV77)</f>
        <v>:.</v>
      </c>
      <c r="W77" s="313" t="str">
        <f aca="false">IF(X77="","",$DW$10)</f>
        <v>ﾏﾈｷﾝｷｬﾘｰ･
ｳｨｽﾞﾌｨﾝ
100m
【U15】</v>
      </c>
      <c r="X77" s="313" t="str">
        <f aca="false">IF(DW77="","",DW77)</f>
        <v>:.</v>
      </c>
      <c r="Y77" s="313" t="str">
        <f aca="false">IF(Z77="","",$DX$10)</f>
        <v>ﾏﾈｷﾝﾄｳ･
ｳｨｽﾞﾌｨﾝ
100m
【U15】</v>
      </c>
      <c r="Z77" s="313" t="str">
        <f aca="false">IF(DX77="","",DX77)</f>
        <v>:.</v>
      </c>
      <c r="AA77" s="313" t="str">
        <f aca="false">IF(AB77="","",$DY$10)</f>
        <v>障害物ｽｲﾑ
200m
【U18】</v>
      </c>
      <c r="AB77" s="313" t="str">
        <f aca="false">IF(DY77="","",DY77)</f>
        <v>:.</v>
      </c>
      <c r="AC77" s="313" t="str">
        <f aca="false">IF(AD77="","",$DZ$10)</f>
        <v>ﾏﾈｷﾝｷｬﾘｰ
50m
【U18】</v>
      </c>
      <c r="AD77" s="313" t="str">
        <f aca="false">IF(DZ77="","",DZ77)</f>
        <v>:.</v>
      </c>
      <c r="AE77" s="313" t="str">
        <f aca="false">IF(AF77="","",$EA$10)</f>
        <v>ﾚｽｷｭｰﾒﾄﾞﾚｰ
100m
【U18】</v>
      </c>
      <c r="AF77" s="313" t="str">
        <f aca="false">IF(EA77="","",EA77)</f>
        <v>:.</v>
      </c>
      <c r="AG77" s="313" t="e">
        <f aca="false">IF(AH77="","",#REF!)</f>
        <v>#REF!</v>
      </c>
      <c r="AH77" s="313" t="e">
        <f aca="false">IF(#REF!="","",#REF!)</f>
        <v>#REF!</v>
      </c>
      <c r="AI77" s="313"/>
      <c r="AJ77" s="313"/>
      <c r="AK77" s="313"/>
      <c r="AL77" s="313"/>
      <c r="AM77" s="313"/>
      <c r="AN77" s="313"/>
      <c r="AO77" s="313"/>
      <c r="AP77" s="317" t="s">
        <v>547</v>
      </c>
      <c r="AQ77" s="318"/>
      <c r="AR77" s="319"/>
      <c r="AS77" s="318"/>
      <c r="AT77" s="319"/>
      <c r="AU77" s="320"/>
      <c r="AV77" s="321"/>
      <c r="AW77" s="322"/>
      <c r="AX77" s="313"/>
      <c r="AY77" s="313"/>
      <c r="AZ77" s="313"/>
      <c r="BA77" s="323"/>
      <c r="BB77" s="324"/>
      <c r="BC77" s="324"/>
      <c r="BD77" s="313" t="str">
        <f aca="false">IF(BE77="","",DATEDIF(BE77,$FN$134,"Y"))</f>
        <v/>
      </c>
      <c r="BE77" s="325"/>
      <c r="BF77" s="313" t="str">
        <f aca="false">IF(BE77="","",DATEDIF(BE77,$FN$134,"Y"))</f>
        <v/>
      </c>
      <c r="BG77" s="326"/>
      <c r="BH77" s="327"/>
      <c r="BI77" s="304" t="s">
        <v>410</v>
      </c>
      <c r="BJ77" s="328"/>
      <c r="BK77" s="304" t="s">
        <v>411</v>
      </c>
      <c r="BL77" s="329"/>
      <c r="BM77" s="327"/>
      <c r="BN77" s="304" t="s">
        <v>410</v>
      </c>
      <c r="BO77" s="328"/>
      <c r="BP77" s="304" t="s">
        <v>411</v>
      </c>
      <c r="BQ77" s="329"/>
      <c r="BR77" s="327"/>
      <c r="BS77" s="304" t="s">
        <v>410</v>
      </c>
      <c r="BT77" s="328"/>
      <c r="BU77" s="304" t="s">
        <v>411</v>
      </c>
      <c r="BV77" s="329"/>
      <c r="BW77" s="327"/>
      <c r="BX77" s="304" t="s">
        <v>410</v>
      </c>
      <c r="BY77" s="328"/>
      <c r="BZ77" s="304" t="s">
        <v>411</v>
      </c>
      <c r="CA77" s="329"/>
      <c r="CB77" s="327"/>
      <c r="CC77" s="304" t="s">
        <v>410</v>
      </c>
      <c r="CD77" s="328"/>
      <c r="CE77" s="304" t="s">
        <v>411</v>
      </c>
      <c r="CF77" s="329"/>
      <c r="CG77" s="327"/>
      <c r="CH77" s="304" t="s">
        <v>410</v>
      </c>
      <c r="CI77" s="328"/>
      <c r="CJ77" s="304" t="s">
        <v>411</v>
      </c>
      <c r="CK77" s="329"/>
      <c r="CL77" s="327"/>
      <c r="CM77" s="304" t="s">
        <v>410</v>
      </c>
      <c r="CN77" s="328"/>
      <c r="CO77" s="304" t="s">
        <v>411</v>
      </c>
      <c r="CP77" s="329"/>
      <c r="CQ77" s="327"/>
      <c r="CR77" s="304" t="s">
        <v>410</v>
      </c>
      <c r="CS77" s="328"/>
      <c r="CT77" s="304" t="s">
        <v>411</v>
      </c>
      <c r="CU77" s="329"/>
      <c r="CV77" s="327"/>
      <c r="CW77" s="304" t="s">
        <v>410</v>
      </c>
      <c r="CX77" s="328"/>
      <c r="CY77" s="304" t="s">
        <v>411</v>
      </c>
      <c r="CZ77" s="329"/>
      <c r="DA77" s="327"/>
      <c r="DB77" s="304" t="s">
        <v>410</v>
      </c>
      <c r="DC77" s="328"/>
      <c r="DD77" s="304" t="s">
        <v>411</v>
      </c>
      <c r="DE77" s="329"/>
      <c r="DF77" s="330"/>
      <c r="DG77" s="330"/>
      <c r="DH77" s="330"/>
      <c r="DI77" s="330"/>
      <c r="DJ77" s="330"/>
      <c r="DK77" s="327"/>
      <c r="DL77" s="304" t="s">
        <v>410</v>
      </c>
      <c r="DM77" s="328"/>
      <c r="DN77" s="304" t="s">
        <v>411</v>
      </c>
      <c r="DO77" s="329"/>
      <c r="DP77" s="327"/>
      <c r="DQ77" s="304" t="s">
        <v>410</v>
      </c>
      <c r="DR77" s="328"/>
      <c r="DS77" s="304" t="s">
        <v>411</v>
      </c>
      <c r="DT77" s="329"/>
      <c r="DU77" s="331" t="str">
        <f aca="false">BH77&amp;":"&amp;BJ77&amp;"."&amp;BL77</f>
        <v>:.</v>
      </c>
      <c r="DV77" s="331" t="str">
        <f aca="false">BM77&amp;":"&amp;BO77&amp;"."&amp;BQ77</f>
        <v>:.</v>
      </c>
      <c r="DW77" s="331" t="str">
        <f aca="false">BR77&amp;":"&amp;BT77&amp;"."&amp;BV77</f>
        <v>:.</v>
      </c>
      <c r="DX77" s="331" t="str">
        <f aca="false">BW77&amp;":"&amp;BY77&amp;"."&amp;CA77</f>
        <v>:.</v>
      </c>
      <c r="DY77" s="331" t="str">
        <f aca="false">CB77&amp;":"&amp;CD77&amp;"."&amp;CF77</f>
        <v>:.</v>
      </c>
      <c r="DZ77" s="331" t="str">
        <f aca="false">CG77&amp;":"&amp;CI77&amp;"."&amp;CK77</f>
        <v>:.</v>
      </c>
      <c r="EA77" s="331" t="str">
        <f aca="false">CL77&amp;":"&amp;CN77&amp;"."&amp;CP77</f>
        <v>:.</v>
      </c>
      <c r="EB77" s="331" t="str">
        <f aca="false">CQ77&amp;":"&amp;CS77&amp;"."&amp;CU77</f>
        <v>:.</v>
      </c>
      <c r="EC77" s="331" t="str">
        <f aca="false">CV77&amp;":"&amp;CX77&amp;"."&amp;CZ77</f>
        <v>:.</v>
      </c>
      <c r="ED77" s="331" t="str">
        <f aca="false">DA77&amp;":"&amp;DC77&amp;"."&amp;DE77</f>
        <v>:.</v>
      </c>
      <c r="EE77" s="332" t="n">
        <f aca="false">COUNTIF(DU77,":.")</f>
        <v>1</v>
      </c>
      <c r="EF77" s="332" t="n">
        <f aca="false">COUNTIF(DV77,":.")</f>
        <v>1</v>
      </c>
      <c r="EG77" s="332" t="n">
        <f aca="false">COUNTIF(DW77,":.")</f>
        <v>1</v>
      </c>
      <c r="EH77" s="332" t="n">
        <f aca="false">COUNTIF(DX77,":.")</f>
        <v>1</v>
      </c>
      <c r="EI77" s="332" t="n">
        <f aca="false">COUNTIF(DY77,":.")</f>
        <v>1</v>
      </c>
      <c r="EJ77" s="332" t="n">
        <f aca="false">COUNTIF(DZ77,":.")</f>
        <v>1</v>
      </c>
      <c r="EK77" s="332" t="n">
        <f aca="false">COUNTIF(EA77,":.")</f>
        <v>1</v>
      </c>
      <c r="EL77" s="332" t="n">
        <f aca="false">COUNTIF(EB77,":.")</f>
        <v>1</v>
      </c>
      <c r="EM77" s="332" t="n">
        <f aca="false">COUNTIF(EC77,":.")</f>
        <v>1</v>
      </c>
      <c r="EN77" s="332" t="n">
        <f aca="false">COUNTIF(ED77,":.")</f>
        <v>1</v>
      </c>
      <c r="EO77" s="333" t="n">
        <f aca="false">SUM(EE77:EN77)</f>
        <v>10</v>
      </c>
      <c r="EP77" s="313" t="n">
        <f aca="false">10-EO77</f>
        <v>0</v>
      </c>
      <c r="EQ77" s="334" t="n">
        <f aca="false">IF(EP77&lt;=$FO$124,EP77,$FO$124)</f>
        <v>0</v>
      </c>
      <c r="ER77" s="334" t="n">
        <f aca="false">IF(EP77&lt;=$FO$124,0,EP77-$FO$124)</f>
        <v>0</v>
      </c>
      <c r="ET77" s="219" t="s">
        <v>548</v>
      </c>
      <c r="EU77" s="335" t="n">
        <f aca="false">COUNTIFS(BA77,"U15",EE77,"0")</f>
        <v>0</v>
      </c>
      <c r="EV77" s="335" t="n">
        <f aca="false">COUNTIFS(BA77,"U15",EF77,"0")</f>
        <v>0</v>
      </c>
      <c r="EW77" s="335" t="n">
        <f aca="false">COUNTIFS(BA77,"U15",EG77,"0")</f>
        <v>0</v>
      </c>
      <c r="EX77" s="335" t="n">
        <f aca="false">COUNTIFS(BA77,"U15",EH77,"0")</f>
        <v>0</v>
      </c>
      <c r="EY77" s="335" t="n">
        <f aca="false">COUNTIFS(BA77,"U15",EI77,"0")</f>
        <v>0</v>
      </c>
      <c r="EZ77" s="335" t="n">
        <f aca="false">COUNTIFS(BA77,"U18",EI77,"0")</f>
        <v>0</v>
      </c>
      <c r="FA77" s="335" t="n">
        <f aca="false">COUNTIFS(BA77,"U15",EJ77,"0")</f>
        <v>0</v>
      </c>
      <c r="FB77" s="335" t="n">
        <f aca="false">COUNTIFS(BA77,"U18",EJ77,"0")</f>
        <v>0</v>
      </c>
      <c r="FC77" s="335" t="n">
        <f aca="false">COUNTIFS(BA77,"U15",EK77,"0")</f>
        <v>0</v>
      </c>
      <c r="FD77" s="335" t="n">
        <f aca="false">COUNTIFS(BA77,"U18",EK77,"0")</f>
        <v>0</v>
      </c>
      <c r="FE77" s="335" t="n">
        <f aca="false">COUNTIFS(BA77,"U15",EL77,"0")</f>
        <v>0</v>
      </c>
      <c r="FF77" s="335" t="n">
        <f aca="false">COUNTIFS(BA77,"U18",EL77,"0")</f>
        <v>0</v>
      </c>
      <c r="FG77" s="335" t="n">
        <f aca="false">COUNTIFS(BA77,"U15",EM77,"0")</f>
        <v>0</v>
      </c>
      <c r="FH77" s="335" t="n">
        <f aca="false">COUNTIFS(BA77,"U18",EM77,"0")</f>
        <v>0</v>
      </c>
      <c r="FI77" s="335" t="n">
        <f aca="false">COUNTIFS(BA77,"U15",EN77,"0")</f>
        <v>0</v>
      </c>
      <c r="FJ77" s="335" t="n">
        <f aca="false">COUNTIFS(BA77,"U18",EN77,"0")</f>
        <v>0</v>
      </c>
      <c r="FK77" s="335" t="n">
        <f aca="false">COUNTIFS(BA77,"U15",DF77,"1")</f>
        <v>0</v>
      </c>
      <c r="FL77" s="335" t="n">
        <f aca="false">COUNTIFS(BA77,"U18",DF77,"1")</f>
        <v>0</v>
      </c>
    </row>
    <row r="78" customFormat="false" ht="54" hidden="false" customHeight="true" outlineLevel="0" collapsed="false">
      <c r="A78" s="313" t="str">
        <f aca="false">IF('JLA事務局用　※触らないで下さい'!$A$6="","",'JLA事務局用　※触らないで下さい'!$A$6)</f>
        <v/>
      </c>
      <c r="B78" s="314"/>
      <c r="C78" s="315" t="str">
        <f aca="false">IF(AQ78="","",TRIM(AQ78&amp;"　"&amp;AR78))</f>
        <v/>
      </c>
      <c r="D78" s="315" t="str">
        <f aca="false">IF(AQ78="","",TRIM(AS78&amp;" "&amp;AT78))</f>
        <v/>
      </c>
      <c r="E78" s="316" t="n">
        <f aca="false">'様式 A-4（チーム情報・チームＰＲ）'!$D$9</f>
        <v>0</v>
      </c>
      <c r="F78" s="316" t="n">
        <f aca="false">'様式 A-4（チーム情報・チームＰＲ）'!$D$10</f>
        <v>0</v>
      </c>
      <c r="G78" s="316" t="n">
        <f aca="false">'様式 A-4（チーム情報・チームＰＲ）'!$D$11</f>
        <v>0</v>
      </c>
      <c r="H78" s="316" t="n">
        <f aca="false">'様式 A-4（チーム情報・チームＰＲ）'!$D$12</f>
        <v>0</v>
      </c>
      <c r="I78" s="313" t="n">
        <f aca="false">AU78</f>
        <v>0</v>
      </c>
      <c r="J78" s="314" t="str">
        <f aca="false">TEXT(BE78,"yyyy/mm/dd")</f>
        <v>1899/12/30</v>
      </c>
      <c r="K78" s="313"/>
      <c r="L78" s="313" t="str">
        <f aca="false">IF(BC78="","",BC78)</f>
        <v/>
      </c>
      <c r="M78" s="313"/>
      <c r="N78" s="313"/>
      <c r="O78" s="317" t="str">
        <f aca="false">MID(AW78,2,7)</f>
        <v/>
      </c>
      <c r="P78" s="313" t="e">
        <f aca="false">#REF!</f>
        <v>#REF!</v>
      </c>
      <c r="Q78" s="313" t="e">
        <f aca="false">#REF!</f>
        <v>#REF!</v>
      </c>
      <c r="R78" s="313"/>
      <c r="S78" s="313"/>
      <c r="T78" s="313" t="n">
        <v>1</v>
      </c>
      <c r="U78" s="313" t="str">
        <f aca="false">IF(V78="","",$DV$10)</f>
        <v>ﾏﾈｷﾝｷｬﾘｰ
50m
【U15】</v>
      </c>
      <c r="V78" s="313" t="str">
        <f aca="false">IF(DV78="","",DV78)</f>
        <v>:.</v>
      </c>
      <c r="W78" s="313" t="str">
        <f aca="false">IF(X78="","",$DW$10)</f>
        <v>ﾏﾈｷﾝｷｬﾘｰ･
ｳｨｽﾞﾌｨﾝ
100m
【U15】</v>
      </c>
      <c r="X78" s="313" t="str">
        <f aca="false">IF(DW78="","",DW78)</f>
        <v>:.</v>
      </c>
      <c r="Y78" s="313" t="str">
        <f aca="false">IF(Z78="","",$DX$10)</f>
        <v>ﾏﾈｷﾝﾄｳ･
ｳｨｽﾞﾌｨﾝ
100m
【U15】</v>
      </c>
      <c r="Z78" s="313" t="str">
        <f aca="false">IF(DX78="","",DX78)</f>
        <v>:.</v>
      </c>
      <c r="AA78" s="313" t="str">
        <f aca="false">IF(AB78="","",$DY$10)</f>
        <v>障害物ｽｲﾑ
200m
【U18】</v>
      </c>
      <c r="AB78" s="313" t="str">
        <f aca="false">IF(DY78="","",DY78)</f>
        <v>:.</v>
      </c>
      <c r="AC78" s="313" t="str">
        <f aca="false">IF(AD78="","",$DZ$10)</f>
        <v>ﾏﾈｷﾝｷｬﾘｰ
50m
【U18】</v>
      </c>
      <c r="AD78" s="313" t="str">
        <f aca="false">IF(DZ78="","",DZ78)</f>
        <v>:.</v>
      </c>
      <c r="AE78" s="313" t="str">
        <f aca="false">IF(AF78="","",$EA$10)</f>
        <v>ﾚｽｷｭｰﾒﾄﾞﾚｰ
100m
【U18】</v>
      </c>
      <c r="AF78" s="313" t="str">
        <f aca="false">IF(EA78="","",EA78)</f>
        <v>:.</v>
      </c>
      <c r="AG78" s="313" t="e">
        <f aca="false">IF(AH78="","",#REF!)</f>
        <v>#REF!</v>
      </c>
      <c r="AH78" s="313" t="e">
        <f aca="false">IF(#REF!="","",#REF!)</f>
        <v>#REF!</v>
      </c>
      <c r="AI78" s="313"/>
      <c r="AJ78" s="313"/>
      <c r="AK78" s="313"/>
      <c r="AL78" s="313"/>
      <c r="AM78" s="313"/>
      <c r="AN78" s="313"/>
      <c r="AO78" s="313"/>
      <c r="AP78" s="317" t="s">
        <v>549</v>
      </c>
      <c r="AQ78" s="318"/>
      <c r="AR78" s="319"/>
      <c r="AS78" s="318"/>
      <c r="AT78" s="319"/>
      <c r="AU78" s="320"/>
      <c r="AV78" s="321"/>
      <c r="AW78" s="322"/>
      <c r="AX78" s="313"/>
      <c r="AY78" s="313"/>
      <c r="AZ78" s="313"/>
      <c r="BA78" s="323"/>
      <c r="BB78" s="324"/>
      <c r="BC78" s="324"/>
      <c r="BD78" s="313" t="str">
        <f aca="false">IF(BE78="","",DATEDIF(BE78,$FN$134,"Y"))</f>
        <v/>
      </c>
      <c r="BE78" s="325"/>
      <c r="BF78" s="313" t="str">
        <f aca="false">IF(BE78="","",DATEDIF(BE78,$FN$134,"Y"))</f>
        <v/>
      </c>
      <c r="BG78" s="326"/>
      <c r="BH78" s="327"/>
      <c r="BI78" s="304" t="s">
        <v>410</v>
      </c>
      <c r="BJ78" s="328"/>
      <c r="BK78" s="304" t="s">
        <v>411</v>
      </c>
      <c r="BL78" s="329"/>
      <c r="BM78" s="327"/>
      <c r="BN78" s="304" t="s">
        <v>410</v>
      </c>
      <c r="BO78" s="328"/>
      <c r="BP78" s="304" t="s">
        <v>411</v>
      </c>
      <c r="BQ78" s="329"/>
      <c r="BR78" s="327"/>
      <c r="BS78" s="304" t="s">
        <v>410</v>
      </c>
      <c r="BT78" s="328"/>
      <c r="BU78" s="304" t="s">
        <v>411</v>
      </c>
      <c r="BV78" s="329"/>
      <c r="BW78" s="327"/>
      <c r="BX78" s="304" t="s">
        <v>410</v>
      </c>
      <c r="BY78" s="328"/>
      <c r="BZ78" s="304" t="s">
        <v>411</v>
      </c>
      <c r="CA78" s="329"/>
      <c r="CB78" s="327"/>
      <c r="CC78" s="304" t="s">
        <v>410</v>
      </c>
      <c r="CD78" s="328"/>
      <c r="CE78" s="304" t="s">
        <v>411</v>
      </c>
      <c r="CF78" s="329"/>
      <c r="CG78" s="327"/>
      <c r="CH78" s="304" t="s">
        <v>410</v>
      </c>
      <c r="CI78" s="328"/>
      <c r="CJ78" s="304" t="s">
        <v>411</v>
      </c>
      <c r="CK78" s="329"/>
      <c r="CL78" s="327"/>
      <c r="CM78" s="304" t="s">
        <v>410</v>
      </c>
      <c r="CN78" s="328"/>
      <c r="CO78" s="304" t="s">
        <v>411</v>
      </c>
      <c r="CP78" s="329"/>
      <c r="CQ78" s="327"/>
      <c r="CR78" s="304" t="s">
        <v>410</v>
      </c>
      <c r="CS78" s="328"/>
      <c r="CT78" s="304" t="s">
        <v>411</v>
      </c>
      <c r="CU78" s="329"/>
      <c r="CV78" s="327"/>
      <c r="CW78" s="304" t="s">
        <v>410</v>
      </c>
      <c r="CX78" s="328"/>
      <c r="CY78" s="304" t="s">
        <v>411</v>
      </c>
      <c r="CZ78" s="329"/>
      <c r="DA78" s="327"/>
      <c r="DB78" s="304" t="s">
        <v>410</v>
      </c>
      <c r="DC78" s="328"/>
      <c r="DD78" s="304" t="s">
        <v>411</v>
      </c>
      <c r="DE78" s="329"/>
      <c r="DF78" s="330"/>
      <c r="DG78" s="330"/>
      <c r="DH78" s="330"/>
      <c r="DI78" s="330"/>
      <c r="DJ78" s="330"/>
      <c r="DK78" s="327"/>
      <c r="DL78" s="304" t="s">
        <v>410</v>
      </c>
      <c r="DM78" s="328"/>
      <c r="DN78" s="304" t="s">
        <v>411</v>
      </c>
      <c r="DO78" s="329"/>
      <c r="DP78" s="327"/>
      <c r="DQ78" s="304" t="s">
        <v>410</v>
      </c>
      <c r="DR78" s="328"/>
      <c r="DS78" s="304" t="s">
        <v>411</v>
      </c>
      <c r="DT78" s="329"/>
      <c r="DU78" s="331" t="str">
        <f aca="false">BH78&amp;":"&amp;BJ78&amp;"."&amp;BL78</f>
        <v>:.</v>
      </c>
      <c r="DV78" s="331" t="str">
        <f aca="false">BM78&amp;":"&amp;BO78&amp;"."&amp;BQ78</f>
        <v>:.</v>
      </c>
      <c r="DW78" s="331" t="str">
        <f aca="false">BR78&amp;":"&amp;BT78&amp;"."&amp;BV78</f>
        <v>:.</v>
      </c>
      <c r="DX78" s="331" t="str">
        <f aca="false">BW78&amp;":"&amp;BY78&amp;"."&amp;CA78</f>
        <v>:.</v>
      </c>
      <c r="DY78" s="331" t="str">
        <f aca="false">CB78&amp;":"&amp;CD78&amp;"."&amp;CF78</f>
        <v>:.</v>
      </c>
      <c r="DZ78" s="331" t="str">
        <f aca="false">CG78&amp;":"&amp;CI78&amp;"."&amp;CK78</f>
        <v>:.</v>
      </c>
      <c r="EA78" s="331" t="str">
        <f aca="false">CL78&amp;":"&amp;CN78&amp;"."&amp;CP78</f>
        <v>:.</v>
      </c>
      <c r="EB78" s="331" t="str">
        <f aca="false">CQ78&amp;":"&amp;CS78&amp;"."&amp;CU78</f>
        <v>:.</v>
      </c>
      <c r="EC78" s="331" t="str">
        <f aca="false">CV78&amp;":"&amp;CX78&amp;"."&amp;CZ78</f>
        <v>:.</v>
      </c>
      <c r="ED78" s="331" t="str">
        <f aca="false">DA78&amp;":"&amp;DC78&amp;"."&amp;DE78</f>
        <v>:.</v>
      </c>
      <c r="EE78" s="332" t="n">
        <f aca="false">COUNTIF(DU78,":.")</f>
        <v>1</v>
      </c>
      <c r="EF78" s="332" t="n">
        <f aca="false">COUNTIF(DV78,":.")</f>
        <v>1</v>
      </c>
      <c r="EG78" s="332" t="n">
        <f aca="false">COUNTIF(DW78,":.")</f>
        <v>1</v>
      </c>
      <c r="EH78" s="332" t="n">
        <f aca="false">COUNTIF(DX78,":.")</f>
        <v>1</v>
      </c>
      <c r="EI78" s="332" t="n">
        <f aca="false">COUNTIF(DY78,":.")</f>
        <v>1</v>
      </c>
      <c r="EJ78" s="332" t="n">
        <f aca="false">COUNTIF(DZ78,":.")</f>
        <v>1</v>
      </c>
      <c r="EK78" s="332" t="n">
        <f aca="false">COUNTIF(EA78,":.")</f>
        <v>1</v>
      </c>
      <c r="EL78" s="332" t="n">
        <f aca="false">COUNTIF(EB78,":.")</f>
        <v>1</v>
      </c>
      <c r="EM78" s="332" t="n">
        <f aca="false">COUNTIF(EC78,":.")</f>
        <v>1</v>
      </c>
      <c r="EN78" s="332" t="n">
        <f aca="false">COUNTIF(ED78,":.")</f>
        <v>1</v>
      </c>
      <c r="EO78" s="333" t="n">
        <f aca="false">SUM(EE78:EN78)</f>
        <v>10</v>
      </c>
      <c r="EP78" s="313" t="n">
        <f aca="false">10-EO78</f>
        <v>0</v>
      </c>
      <c r="EQ78" s="334" t="n">
        <f aca="false">IF(EP78&lt;=$FO$124,EP78,$FO$124)</f>
        <v>0</v>
      </c>
      <c r="ER78" s="334" t="n">
        <f aca="false">IF(EP78&lt;=$FO$124,0,EP78-$FO$124)</f>
        <v>0</v>
      </c>
      <c r="ET78" s="219" t="s">
        <v>550</v>
      </c>
      <c r="EU78" s="335" t="n">
        <f aca="false">COUNTIFS(BA78,"U15",EE78,"0")</f>
        <v>0</v>
      </c>
      <c r="EV78" s="335" t="n">
        <f aca="false">COUNTIFS(BA78,"U15",EF78,"0")</f>
        <v>0</v>
      </c>
      <c r="EW78" s="335" t="n">
        <f aca="false">COUNTIFS(BA78,"U15",EG78,"0")</f>
        <v>0</v>
      </c>
      <c r="EX78" s="335" t="n">
        <f aca="false">COUNTIFS(BA78,"U15",EH78,"0")</f>
        <v>0</v>
      </c>
      <c r="EY78" s="335" t="n">
        <f aca="false">COUNTIFS(BA78,"U15",EI78,"0")</f>
        <v>0</v>
      </c>
      <c r="EZ78" s="335" t="n">
        <f aca="false">COUNTIFS(BA78,"U18",EI78,"0")</f>
        <v>0</v>
      </c>
      <c r="FA78" s="335" t="n">
        <f aca="false">COUNTIFS(BA78,"U15",EJ78,"0")</f>
        <v>0</v>
      </c>
      <c r="FB78" s="335" t="n">
        <f aca="false">COUNTIFS(BA78,"U18",EJ78,"0")</f>
        <v>0</v>
      </c>
      <c r="FC78" s="335" t="n">
        <f aca="false">COUNTIFS(BA78,"U15",EK78,"0")</f>
        <v>0</v>
      </c>
      <c r="FD78" s="335" t="n">
        <f aca="false">COUNTIFS(BA78,"U18",EK78,"0")</f>
        <v>0</v>
      </c>
      <c r="FE78" s="335" t="n">
        <f aca="false">COUNTIFS(BA78,"U15",EL78,"0")</f>
        <v>0</v>
      </c>
      <c r="FF78" s="335" t="n">
        <f aca="false">COUNTIFS(BA78,"U18",EL78,"0")</f>
        <v>0</v>
      </c>
      <c r="FG78" s="335" t="n">
        <f aca="false">COUNTIFS(BA78,"U15",EM78,"0")</f>
        <v>0</v>
      </c>
      <c r="FH78" s="335" t="n">
        <f aca="false">COUNTIFS(BA78,"U18",EM78,"0")</f>
        <v>0</v>
      </c>
      <c r="FI78" s="335" t="n">
        <f aca="false">COUNTIFS(BA78,"U15",EN78,"0")</f>
        <v>0</v>
      </c>
      <c r="FJ78" s="335" t="n">
        <f aca="false">COUNTIFS(BA78,"U18",EN78,"0")</f>
        <v>0</v>
      </c>
      <c r="FK78" s="335" t="n">
        <f aca="false">COUNTIFS(BA78,"U15",DF78,"1")</f>
        <v>0</v>
      </c>
      <c r="FL78" s="335" t="n">
        <f aca="false">COUNTIFS(BA78,"U18",DF78,"1")</f>
        <v>0</v>
      </c>
    </row>
    <row r="79" customFormat="false" ht="54" hidden="false" customHeight="true" outlineLevel="0" collapsed="false">
      <c r="A79" s="313" t="str">
        <f aca="false">IF('JLA事務局用　※触らないで下さい'!$A$6="","",'JLA事務局用　※触らないで下さい'!$A$6)</f>
        <v/>
      </c>
      <c r="B79" s="314"/>
      <c r="C79" s="315" t="str">
        <f aca="false">IF(AQ79="","",TRIM(AQ79&amp;"　"&amp;AR79))</f>
        <v/>
      </c>
      <c r="D79" s="315" t="str">
        <f aca="false">IF(AQ79="","",TRIM(AS79&amp;" "&amp;AT79))</f>
        <v/>
      </c>
      <c r="E79" s="316" t="n">
        <f aca="false">'様式 A-4（チーム情報・チームＰＲ）'!$D$9</f>
        <v>0</v>
      </c>
      <c r="F79" s="316" t="n">
        <f aca="false">'様式 A-4（チーム情報・チームＰＲ）'!$D$10</f>
        <v>0</v>
      </c>
      <c r="G79" s="316" t="n">
        <f aca="false">'様式 A-4（チーム情報・チームＰＲ）'!$D$11</f>
        <v>0</v>
      </c>
      <c r="H79" s="316" t="n">
        <f aca="false">'様式 A-4（チーム情報・チームＰＲ）'!$D$12</f>
        <v>0</v>
      </c>
      <c r="I79" s="313" t="n">
        <f aca="false">AU79</f>
        <v>0</v>
      </c>
      <c r="J79" s="314" t="str">
        <f aca="false">TEXT(BE79,"yyyy/mm/dd")</f>
        <v>1899/12/30</v>
      </c>
      <c r="K79" s="313"/>
      <c r="L79" s="313" t="str">
        <f aca="false">IF(BC79="","",BC79)</f>
        <v/>
      </c>
      <c r="M79" s="313"/>
      <c r="N79" s="313"/>
      <c r="O79" s="317" t="str">
        <f aca="false">MID(AW79,2,7)</f>
        <v/>
      </c>
      <c r="P79" s="313" t="e">
        <f aca="false">#REF!</f>
        <v>#REF!</v>
      </c>
      <c r="Q79" s="313" t="e">
        <f aca="false">#REF!</f>
        <v>#REF!</v>
      </c>
      <c r="R79" s="313"/>
      <c r="S79" s="313"/>
      <c r="T79" s="313" t="n">
        <v>1</v>
      </c>
      <c r="U79" s="313" t="str">
        <f aca="false">IF(V79="","",$DV$10)</f>
        <v>ﾏﾈｷﾝｷｬﾘｰ
50m
【U15】</v>
      </c>
      <c r="V79" s="313" t="str">
        <f aca="false">IF(DV79="","",DV79)</f>
        <v>:.</v>
      </c>
      <c r="W79" s="313" t="str">
        <f aca="false">IF(X79="","",$DW$10)</f>
        <v>ﾏﾈｷﾝｷｬﾘｰ･
ｳｨｽﾞﾌｨﾝ
100m
【U15】</v>
      </c>
      <c r="X79" s="313" t="str">
        <f aca="false">IF(DW79="","",DW79)</f>
        <v>:.</v>
      </c>
      <c r="Y79" s="313" t="str">
        <f aca="false">IF(Z79="","",$DX$10)</f>
        <v>ﾏﾈｷﾝﾄｳ･
ｳｨｽﾞﾌｨﾝ
100m
【U15】</v>
      </c>
      <c r="Z79" s="313" t="str">
        <f aca="false">IF(DX79="","",DX79)</f>
        <v>:.</v>
      </c>
      <c r="AA79" s="313" t="str">
        <f aca="false">IF(AB79="","",$DY$10)</f>
        <v>障害物ｽｲﾑ
200m
【U18】</v>
      </c>
      <c r="AB79" s="313" t="str">
        <f aca="false">IF(DY79="","",DY79)</f>
        <v>:.</v>
      </c>
      <c r="AC79" s="313" t="str">
        <f aca="false">IF(AD79="","",$DZ$10)</f>
        <v>ﾏﾈｷﾝｷｬﾘｰ
50m
【U18】</v>
      </c>
      <c r="AD79" s="313" t="str">
        <f aca="false">IF(DZ79="","",DZ79)</f>
        <v>:.</v>
      </c>
      <c r="AE79" s="313" t="str">
        <f aca="false">IF(AF79="","",$EA$10)</f>
        <v>ﾚｽｷｭｰﾒﾄﾞﾚｰ
100m
【U18】</v>
      </c>
      <c r="AF79" s="313" t="str">
        <f aca="false">IF(EA79="","",EA79)</f>
        <v>:.</v>
      </c>
      <c r="AG79" s="313" t="e">
        <f aca="false">IF(AH79="","",#REF!)</f>
        <v>#REF!</v>
      </c>
      <c r="AH79" s="313" t="e">
        <f aca="false">IF(#REF!="","",#REF!)</f>
        <v>#REF!</v>
      </c>
      <c r="AI79" s="313"/>
      <c r="AJ79" s="313"/>
      <c r="AK79" s="313"/>
      <c r="AL79" s="313"/>
      <c r="AM79" s="313"/>
      <c r="AN79" s="313"/>
      <c r="AO79" s="313"/>
      <c r="AP79" s="317" t="s">
        <v>551</v>
      </c>
      <c r="AQ79" s="318"/>
      <c r="AR79" s="319"/>
      <c r="AS79" s="318"/>
      <c r="AT79" s="319"/>
      <c r="AU79" s="320"/>
      <c r="AV79" s="321"/>
      <c r="AW79" s="322"/>
      <c r="AX79" s="313"/>
      <c r="AY79" s="313"/>
      <c r="AZ79" s="313"/>
      <c r="BA79" s="323"/>
      <c r="BB79" s="324"/>
      <c r="BC79" s="324"/>
      <c r="BD79" s="313" t="str">
        <f aca="false">IF(BE79="","",DATEDIF(BE79,$FN$134,"Y"))</f>
        <v/>
      </c>
      <c r="BE79" s="325"/>
      <c r="BF79" s="313" t="str">
        <f aca="false">IF(BE79="","",DATEDIF(BE79,$FN$134,"Y"))</f>
        <v/>
      </c>
      <c r="BG79" s="326"/>
      <c r="BH79" s="327"/>
      <c r="BI79" s="304" t="s">
        <v>410</v>
      </c>
      <c r="BJ79" s="328"/>
      <c r="BK79" s="304" t="s">
        <v>411</v>
      </c>
      <c r="BL79" s="329"/>
      <c r="BM79" s="327"/>
      <c r="BN79" s="304" t="s">
        <v>410</v>
      </c>
      <c r="BO79" s="328"/>
      <c r="BP79" s="304" t="s">
        <v>411</v>
      </c>
      <c r="BQ79" s="329"/>
      <c r="BR79" s="327"/>
      <c r="BS79" s="304" t="s">
        <v>410</v>
      </c>
      <c r="BT79" s="328"/>
      <c r="BU79" s="304" t="s">
        <v>411</v>
      </c>
      <c r="BV79" s="329"/>
      <c r="BW79" s="327"/>
      <c r="BX79" s="304" t="s">
        <v>410</v>
      </c>
      <c r="BY79" s="328"/>
      <c r="BZ79" s="304" t="s">
        <v>411</v>
      </c>
      <c r="CA79" s="329"/>
      <c r="CB79" s="327"/>
      <c r="CC79" s="304" t="s">
        <v>410</v>
      </c>
      <c r="CD79" s="328"/>
      <c r="CE79" s="304" t="s">
        <v>411</v>
      </c>
      <c r="CF79" s="329"/>
      <c r="CG79" s="327"/>
      <c r="CH79" s="304" t="s">
        <v>410</v>
      </c>
      <c r="CI79" s="328"/>
      <c r="CJ79" s="304" t="s">
        <v>411</v>
      </c>
      <c r="CK79" s="329"/>
      <c r="CL79" s="327"/>
      <c r="CM79" s="304" t="s">
        <v>410</v>
      </c>
      <c r="CN79" s="328"/>
      <c r="CO79" s="304" t="s">
        <v>411</v>
      </c>
      <c r="CP79" s="329"/>
      <c r="CQ79" s="327"/>
      <c r="CR79" s="304" t="s">
        <v>410</v>
      </c>
      <c r="CS79" s="328"/>
      <c r="CT79" s="304" t="s">
        <v>411</v>
      </c>
      <c r="CU79" s="329"/>
      <c r="CV79" s="327"/>
      <c r="CW79" s="304" t="s">
        <v>410</v>
      </c>
      <c r="CX79" s="328"/>
      <c r="CY79" s="304" t="s">
        <v>411</v>
      </c>
      <c r="CZ79" s="329"/>
      <c r="DA79" s="327"/>
      <c r="DB79" s="304" t="s">
        <v>410</v>
      </c>
      <c r="DC79" s="328"/>
      <c r="DD79" s="304" t="s">
        <v>411</v>
      </c>
      <c r="DE79" s="329"/>
      <c r="DF79" s="330"/>
      <c r="DG79" s="330"/>
      <c r="DH79" s="330"/>
      <c r="DI79" s="330"/>
      <c r="DJ79" s="330"/>
      <c r="DK79" s="327"/>
      <c r="DL79" s="304" t="s">
        <v>410</v>
      </c>
      <c r="DM79" s="328"/>
      <c r="DN79" s="304" t="s">
        <v>411</v>
      </c>
      <c r="DO79" s="329"/>
      <c r="DP79" s="327"/>
      <c r="DQ79" s="304" t="s">
        <v>410</v>
      </c>
      <c r="DR79" s="328"/>
      <c r="DS79" s="304" t="s">
        <v>411</v>
      </c>
      <c r="DT79" s="329"/>
      <c r="DU79" s="331" t="str">
        <f aca="false">BH79&amp;":"&amp;BJ79&amp;"."&amp;BL79</f>
        <v>:.</v>
      </c>
      <c r="DV79" s="331" t="str">
        <f aca="false">BM79&amp;":"&amp;BO79&amp;"."&amp;BQ79</f>
        <v>:.</v>
      </c>
      <c r="DW79" s="331" t="str">
        <f aca="false">BR79&amp;":"&amp;BT79&amp;"."&amp;BV79</f>
        <v>:.</v>
      </c>
      <c r="DX79" s="331" t="str">
        <f aca="false">BW79&amp;":"&amp;BY79&amp;"."&amp;CA79</f>
        <v>:.</v>
      </c>
      <c r="DY79" s="331" t="str">
        <f aca="false">CB79&amp;":"&amp;CD79&amp;"."&amp;CF79</f>
        <v>:.</v>
      </c>
      <c r="DZ79" s="331" t="str">
        <f aca="false">CG79&amp;":"&amp;CI79&amp;"."&amp;CK79</f>
        <v>:.</v>
      </c>
      <c r="EA79" s="331" t="str">
        <f aca="false">CL79&amp;":"&amp;CN79&amp;"."&amp;CP79</f>
        <v>:.</v>
      </c>
      <c r="EB79" s="331" t="str">
        <f aca="false">CQ79&amp;":"&amp;CS79&amp;"."&amp;CU79</f>
        <v>:.</v>
      </c>
      <c r="EC79" s="331" t="str">
        <f aca="false">CV79&amp;":"&amp;CX79&amp;"."&amp;CZ79</f>
        <v>:.</v>
      </c>
      <c r="ED79" s="331" t="str">
        <f aca="false">DA79&amp;":"&amp;DC79&amp;"."&amp;DE79</f>
        <v>:.</v>
      </c>
      <c r="EE79" s="332" t="n">
        <f aca="false">COUNTIF(DU79,":.")</f>
        <v>1</v>
      </c>
      <c r="EF79" s="332" t="n">
        <f aca="false">COUNTIF(DV79,":.")</f>
        <v>1</v>
      </c>
      <c r="EG79" s="332" t="n">
        <f aca="false">COUNTIF(DW79,":.")</f>
        <v>1</v>
      </c>
      <c r="EH79" s="332" t="n">
        <f aca="false">COUNTIF(DX79,":.")</f>
        <v>1</v>
      </c>
      <c r="EI79" s="332" t="n">
        <f aca="false">COUNTIF(DY79,":.")</f>
        <v>1</v>
      </c>
      <c r="EJ79" s="332" t="n">
        <f aca="false">COUNTIF(DZ79,":.")</f>
        <v>1</v>
      </c>
      <c r="EK79" s="332" t="n">
        <f aca="false">COUNTIF(EA79,":.")</f>
        <v>1</v>
      </c>
      <c r="EL79" s="332" t="n">
        <f aca="false">COUNTIF(EB79,":.")</f>
        <v>1</v>
      </c>
      <c r="EM79" s="332" t="n">
        <f aca="false">COUNTIF(EC79,":.")</f>
        <v>1</v>
      </c>
      <c r="EN79" s="332" t="n">
        <f aca="false">COUNTIF(ED79,":.")</f>
        <v>1</v>
      </c>
      <c r="EO79" s="333" t="n">
        <f aca="false">SUM(EE79:EN79)</f>
        <v>10</v>
      </c>
      <c r="EP79" s="313" t="n">
        <f aca="false">10-EO79</f>
        <v>0</v>
      </c>
      <c r="EQ79" s="334" t="n">
        <f aca="false">IF(EP79&lt;=$FO$124,EP79,$FO$124)</f>
        <v>0</v>
      </c>
      <c r="ER79" s="334" t="n">
        <f aca="false">IF(EP79&lt;=$FO$124,0,EP79-$FO$124)</f>
        <v>0</v>
      </c>
      <c r="ET79" s="219" t="s">
        <v>552</v>
      </c>
      <c r="EU79" s="335" t="n">
        <f aca="false">COUNTIFS(BA79,"U15",EE79,"0")</f>
        <v>0</v>
      </c>
      <c r="EV79" s="335" t="n">
        <f aca="false">COUNTIFS(BA79,"U15",EF79,"0")</f>
        <v>0</v>
      </c>
      <c r="EW79" s="335" t="n">
        <f aca="false">COUNTIFS(BA79,"U15",EG79,"0")</f>
        <v>0</v>
      </c>
      <c r="EX79" s="335" t="n">
        <f aca="false">COUNTIFS(BA79,"U15",EH79,"0")</f>
        <v>0</v>
      </c>
      <c r="EY79" s="335" t="n">
        <f aca="false">COUNTIFS(BA79,"U15",EI79,"0")</f>
        <v>0</v>
      </c>
      <c r="EZ79" s="335" t="n">
        <f aca="false">COUNTIFS(BA79,"U18",EI79,"0")</f>
        <v>0</v>
      </c>
      <c r="FA79" s="335" t="n">
        <f aca="false">COUNTIFS(BA79,"U15",EJ79,"0")</f>
        <v>0</v>
      </c>
      <c r="FB79" s="335" t="n">
        <f aca="false">COUNTIFS(BA79,"U18",EJ79,"0")</f>
        <v>0</v>
      </c>
      <c r="FC79" s="335" t="n">
        <f aca="false">COUNTIFS(BA79,"U15",EK79,"0")</f>
        <v>0</v>
      </c>
      <c r="FD79" s="335" t="n">
        <f aca="false">COUNTIFS(BA79,"U18",EK79,"0")</f>
        <v>0</v>
      </c>
      <c r="FE79" s="335" t="n">
        <f aca="false">COUNTIFS(BA79,"U15",EL79,"0")</f>
        <v>0</v>
      </c>
      <c r="FF79" s="335" t="n">
        <f aca="false">COUNTIFS(BA79,"U18",EL79,"0")</f>
        <v>0</v>
      </c>
      <c r="FG79" s="335" t="n">
        <f aca="false">COUNTIFS(BA79,"U15",EM79,"0")</f>
        <v>0</v>
      </c>
      <c r="FH79" s="335" t="n">
        <f aca="false">COUNTIFS(BA79,"U18",EM79,"0")</f>
        <v>0</v>
      </c>
      <c r="FI79" s="335" t="n">
        <f aca="false">COUNTIFS(BA79,"U15",EN79,"0")</f>
        <v>0</v>
      </c>
      <c r="FJ79" s="335" t="n">
        <f aca="false">COUNTIFS(BA79,"U18",EN79,"0")</f>
        <v>0</v>
      </c>
      <c r="FK79" s="335" t="n">
        <f aca="false">COUNTIFS(BA79,"U15",DF79,"1")</f>
        <v>0</v>
      </c>
      <c r="FL79" s="335" t="n">
        <f aca="false">COUNTIFS(BA79,"U18",DF79,"1")</f>
        <v>0</v>
      </c>
    </row>
    <row r="80" customFormat="false" ht="54" hidden="false" customHeight="true" outlineLevel="0" collapsed="false">
      <c r="A80" s="313" t="str">
        <f aca="false">IF('JLA事務局用　※触らないで下さい'!$A$6="","",'JLA事務局用　※触らないで下さい'!$A$6)</f>
        <v/>
      </c>
      <c r="B80" s="314"/>
      <c r="C80" s="315" t="str">
        <f aca="false">IF(AQ80="","",TRIM(AQ80&amp;"　"&amp;AR80))</f>
        <v/>
      </c>
      <c r="D80" s="315" t="str">
        <f aca="false">IF(AQ80="","",TRIM(AS80&amp;" "&amp;AT80))</f>
        <v/>
      </c>
      <c r="E80" s="316" t="n">
        <f aca="false">'様式 A-4（チーム情報・チームＰＲ）'!$D$9</f>
        <v>0</v>
      </c>
      <c r="F80" s="316" t="n">
        <f aca="false">'様式 A-4（チーム情報・チームＰＲ）'!$D$10</f>
        <v>0</v>
      </c>
      <c r="G80" s="316" t="n">
        <f aca="false">'様式 A-4（チーム情報・チームＰＲ）'!$D$11</f>
        <v>0</v>
      </c>
      <c r="H80" s="316" t="n">
        <f aca="false">'様式 A-4（チーム情報・チームＰＲ）'!$D$12</f>
        <v>0</v>
      </c>
      <c r="I80" s="313" t="n">
        <f aca="false">AU80</f>
        <v>0</v>
      </c>
      <c r="J80" s="314" t="str">
        <f aca="false">TEXT(BE80,"yyyy/mm/dd")</f>
        <v>1899/12/30</v>
      </c>
      <c r="K80" s="313"/>
      <c r="L80" s="313" t="str">
        <f aca="false">IF(BC80="","",BC80)</f>
        <v/>
      </c>
      <c r="M80" s="313"/>
      <c r="N80" s="313"/>
      <c r="O80" s="317" t="str">
        <f aca="false">MID(AW80,2,7)</f>
        <v/>
      </c>
      <c r="P80" s="313" t="e">
        <f aca="false">#REF!</f>
        <v>#REF!</v>
      </c>
      <c r="Q80" s="313" t="e">
        <f aca="false">#REF!</f>
        <v>#REF!</v>
      </c>
      <c r="R80" s="313"/>
      <c r="S80" s="313"/>
      <c r="T80" s="313" t="n">
        <v>1</v>
      </c>
      <c r="U80" s="313" t="str">
        <f aca="false">IF(V80="","",$DV$10)</f>
        <v>ﾏﾈｷﾝｷｬﾘｰ
50m
【U15】</v>
      </c>
      <c r="V80" s="313" t="str">
        <f aca="false">IF(DV80="","",DV80)</f>
        <v>:.</v>
      </c>
      <c r="W80" s="313" t="str">
        <f aca="false">IF(X80="","",$DW$10)</f>
        <v>ﾏﾈｷﾝｷｬﾘｰ･
ｳｨｽﾞﾌｨﾝ
100m
【U15】</v>
      </c>
      <c r="X80" s="313" t="str">
        <f aca="false">IF(DW80="","",DW80)</f>
        <v>:.</v>
      </c>
      <c r="Y80" s="313" t="str">
        <f aca="false">IF(Z80="","",$DX$10)</f>
        <v>ﾏﾈｷﾝﾄｳ･
ｳｨｽﾞﾌｨﾝ
100m
【U15】</v>
      </c>
      <c r="Z80" s="313" t="str">
        <f aca="false">IF(DX80="","",DX80)</f>
        <v>:.</v>
      </c>
      <c r="AA80" s="313" t="str">
        <f aca="false">IF(AB80="","",$DY$10)</f>
        <v>障害物ｽｲﾑ
200m
【U18】</v>
      </c>
      <c r="AB80" s="313" t="str">
        <f aca="false">IF(DY80="","",DY80)</f>
        <v>:.</v>
      </c>
      <c r="AC80" s="313" t="str">
        <f aca="false">IF(AD80="","",$DZ$10)</f>
        <v>ﾏﾈｷﾝｷｬﾘｰ
50m
【U18】</v>
      </c>
      <c r="AD80" s="313" t="str">
        <f aca="false">IF(DZ80="","",DZ80)</f>
        <v>:.</v>
      </c>
      <c r="AE80" s="313" t="str">
        <f aca="false">IF(AF80="","",$EA$10)</f>
        <v>ﾚｽｷｭｰﾒﾄﾞﾚｰ
100m
【U18】</v>
      </c>
      <c r="AF80" s="313" t="str">
        <f aca="false">IF(EA80="","",EA80)</f>
        <v>:.</v>
      </c>
      <c r="AG80" s="313" t="e">
        <f aca="false">IF(AH80="","",#REF!)</f>
        <v>#REF!</v>
      </c>
      <c r="AH80" s="313" t="e">
        <f aca="false">IF(#REF!="","",#REF!)</f>
        <v>#REF!</v>
      </c>
      <c r="AI80" s="313"/>
      <c r="AJ80" s="313"/>
      <c r="AK80" s="313"/>
      <c r="AL80" s="313"/>
      <c r="AM80" s="313"/>
      <c r="AN80" s="313"/>
      <c r="AO80" s="313"/>
      <c r="AP80" s="317" t="s">
        <v>553</v>
      </c>
      <c r="AQ80" s="318"/>
      <c r="AR80" s="319"/>
      <c r="AS80" s="318"/>
      <c r="AT80" s="319"/>
      <c r="AU80" s="320"/>
      <c r="AV80" s="321"/>
      <c r="AW80" s="322"/>
      <c r="AX80" s="313"/>
      <c r="AY80" s="313"/>
      <c r="AZ80" s="313"/>
      <c r="BA80" s="323"/>
      <c r="BB80" s="324"/>
      <c r="BC80" s="324"/>
      <c r="BD80" s="313" t="str">
        <f aca="false">IF(BE80="","",DATEDIF(BE80,$FN$134,"Y"))</f>
        <v/>
      </c>
      <c r="BE80" s="325"/>
      <c r="BF80" s="313" t="str">
        <f aca="false">IF(BE80="","",DATEDIF(BE80,$FN$134,"Y"))</f>
        <v/>
      </c>
      <c r="BG80" s="326"/>
      <c r="BH80" s="327"/>
      <c r="BI80" s="304" t="s">
        <v>410</v>
      </c>
      <c r="BJ80" s="328"/>
      <c r="BK80" s="304" t="s">
        <v>411</v>
      </c>
      <c r="BL80" s="329"/>
      <c r="BM80" s="327"/>
      <c r="BN80" s="304" t="s">
        <v>410</v>
      </c>
      <c r="BO80" s="328"/>
      <c r="BP80" s="304" t="s">
        <v>411</v>
      </c>
      <c r="BQ80" s="329"/>
      <c r="BR80" s="327"/>
      <c r="BS80" s="304" t="s">
        <v>410</v>
      </c>
      <c r="BT80" s="328"/>
      <c r="BU80" s="304" t="s">
        <v>411</v>
      </c>
      <c r="BV80" s="329"/>
      <c r="BW80" s="327"/>
      <c r="BX80" s="304" t="s">
        <v>410</v>
      </c>
      <c r="BY80" s="328"/>
      <c r="BZ80" s="304" t="s">
        <v>411</v>
      </c>
      <c r="CA80" s="329"/>
      <c r="CB80" s="327"/>
      <c r="CC80" s="304" t="s">
        <v>410</v>
      </c>
      <c r="CD80" s="328"/>
      <c r="CE80" s="304" t="s">
        <v>411</v>
      </c>
      <c r="CF80" s="329"/>
      <c r="CG80" s="327"/>
      <c r="CH80" s="304" t="s">
        <v>410</v>
      </c>
      <c r="CI80" s="328"/>
      <c r="CJ80" s="304" t="s">
        <v>411</v>
      </c>
      <c r="CK80" s="329"/>
      <c r="CL80" s="327"/>
      <c r="CM80" s="304" t="s">
        <v>410</v>
      </c>
      <c r="CN80" s="328"/>
      <c r="CO80" s="304" t="s">
        <v>411</v>
      </c>
      <c r="CP80" s="329"/>
      <c r="CQ80" s="327"/>
      <c r="CR80" s="304" t="s">
        <v>410</v>
      </c>
      <c r="CS80" s="328"/>
      <c r="CT80" s="304" t="s">
        <v>411</v>
      </c>
      <c r="CU80" s="329"/>
      <c r="CV80" s="327"/>
      <c r="CW80" s="304" t="s">
        <v>410</v>
      </c>
      <c r="CX80" s="328"/>
      <c r="CY80" s="304" t="s">
        <v>411</v>
      </c>
      <c r="CZ80" s="329"/>
      <c r="DA80" s="327"/>
      <c r="DB80" s="304" t="s">
        <v>410</v>
      </c>
      <c r="DC80" s="328"/>
      <c r="DD80" s="304" t="s">
        <v>411</v>
      </c>
      <c r="DE80" s="329"/>
      <c r="DF80" s="330"/>
      <c r="DG80" s="330"/>
      <c r="DH80" s="330"/>
      <c r="DI80" s="330"/>
      <c r="DJ80" s="330"/>
      <c r="DK80" s="327"/>
      <c r="DL80" s="304" t="s">
        <v>410</v>
      </c>
      <c r="DM80" s="328"/>
      <c r="DN80" s="304" t="s">
        <v>411</v>
      </c>
      <c r="DO80" s="329"/>
      <c r="DP80" s="327"/>
      <c r="DQ80" s="304" t="s">
        <v>410</v>
      </c>
      <c r="DR80" s="328"/>
      <c r="DS80" s="304" t="s">
        <v>411</v>
      </c>
      <c r="DT80" s="329"/>
      <c r="DU80" s="331" t="str">
        <f aca="false">BH80&amp;":"&amp;BJ80&amp;"."&amp;BL80</f>
        <v>:.</v>
      </c>
      <c r="DV80" s="331" t="str">
        <f aca="false">BM80&amp;":"&amp;BO80&amp;"."&amp;BQ80</f>
        <v>:.</v>
      </c>
      <c r="DW80" s="331" t="str">
        <f aca="false">BR80&amp;":"&amp;BT80&amp;"."&amp;BV80</f>
        <v>:.</v>
      </c>
      <c r="DX80" s="331" t="str">
        <f aca="false">BW80&amp;":"&amp;BY80&amp;"."&amp;CA80</f>
        <v>:.</v>
      </c>
      <c r="DY80" s="331" t="str">
        <f aca="false">CB80&amp;":"&amp;CD80&amp;"."&amp;CF80</f>
        <v>:.</v>
      </c>
      <c r="DZ80" s="331" t="str">
        <f aca="false">CG80&amp;":"&amp;CI80&amp;"."&amp;CK80</f>
        <v>:.</v>
      </c>
      <c r="EA80" s="331" t="str">
        <f aca="false">CL80&amp;":"&amp;CN80&amp;"."&amp;CP80</f>
        <v>:.</v>
      </c>
      <c r="EB80" s="331" t="str">
        <f aca="false">CQ80&amp;":"&amp;CS80&amp;"."&amp;CU80</f>
        <v>:.</v>
      </c>
      <c r="EC80" s="331" t="str">
        <f aca="false">CV80&amp;":"&amp;CX80&amp;"."&amp;CZ80</f>
        <v>:.</v>
      </c>
      <c r="ED80" s="331" t="str">
        <f aca="false">DA80&amp;":"&amp;DC80&amp;"."&amp;DE80</f>
        <v>:.</v>
      </c>
      <c r="EE80" s="332" t="n">
        <f aca="false">COUNTIF(DU80,":.")</f>
        <v>1</v>
      </c>
      <c r="EF80" s="332" t="n">
        <f aca="false">COUNTIF(DV80,":.")</f>
        <v>1</v>
      </c>
      <c r="EG80" s="332" t="n">
        <f aca="false">COUNTIF(DW80,":.")</f>
        <v>1</v>
      </c>
      <c r="EH80" s="332" t="n">
        <f aca="false">COUNTIF(DX80,":.")</f>
        <v>1</v>
      </c>
      <c r="EI80" s="332" t="n">
        <f aca="false">COUNTIF(DY80,":.")</f>
        <v>1</v>
      </c>
      <c r="EJ80" s="332" t="n">
        <f aca="false">COUNTIF(DZ80,":.")</f>
        <v>1</v>
      </c>
      <c r="EK80" s="332" t="n">
        <f aca="false">COUNTIF(EA80,":.")</f>
        <v>1</v>
      </c>
      <c r="EL80" s="332" t="n">
        <f aca="false">COUNTIF(EB80,":.")</f>
        <v>1</v>
      </c>
      <c r="EM80" s="332" t="n">
        <f aca="false">COUNTIF(EC80,":.")</f>
        <v>1</v>
      </c>
      <c r="EN80" s="332" t="n">
        <f aca="false">COUNTIF(ED80,":.")</f>
        <v>1</v>
      </c>
      <c r="EO80" s="333" t="n">
        <f aca="false">SUM(EE80:EN80)</f>
        <v>10</v>
      </c>
      <c r="EP80" s="313" t="n">
        <f aca="false">10-EO80</f>
        <v>0</v>
      </c>
      <c r="EQ80" s="334" t="n">
        <f aca="false">IF(EP80&lt;=$FO$124,EP80,$FO$124)</f>
        <v>0</v>
      </c>
      <c r="ER80" s="334" t="n">
        <f aca="false">IF(EP80&lt;=$FO$124,0,EP80-$FO$124)</f>
        <v>0</v>
      </c>
      <c r="ET80" s="219" t="s">
        <v>554</v>
      </c>
      <c r="EU80" s="335" t="n">
        <f aca="false">COUNTIFS(BA80,"U15",EE80,"0")</f>
        <v>0</v>
      </c>
      <c r="EV80" s="335" t="n">
        <f aca="false">COUNTIFS(BA80,"U15",EF80,"0")</f>
        <v>0</v>
      </c>
      <c r="EW80" s="335" t="n">
        <f aca="false">COUNTIFS(BA80,"U15",EG80,"0")</f>
        <v>0</v>
      </c>
      <c r="EX80" s="335" t="n">
        <f aca="false">COUNTIFS(BA80,"U15",EH80,"0")</f>
        <v>0</v>
      </c>
      <c r="EY80" s="335" t="n">
        <f aca="false">COUNTIFS(BA80,"U15",EI80,"0")</f>
        <v>0</v>
      </c>
      <c r="EZ80" s="335" t="n">
        <f aca="false">COUNTIFS(BA80,"U18",EI80,"0")</f>
        <v>0</v>
      </c>
      <c r="FA80" s="335" t="n">
        <f aca="false">COUNTIFS(BA80,"U15",EJ80,"0")</f>
        <v>0</v>
      </c>
      <c r="FB80" s="335" t="n">
        <f aca="false">COUNTIFS(BA80,"U18",EJ80,"0")</f>
        <v>0</v>
      </c>
      <c r="FC80" s="335" t="n">
        <f aca="false">COUNTIFS(BA80,"U15",EK80,"0")</f>
        <v>0</v>
      </c>
      <c r="FD80" s="335" t="n">
        <f aca="false">COUNTIFS(BA80,"U18",EK80,"0")</f>
        <v>0</v>
      </c>
      <c r="FE80" s="335" t="n">
        <f aca="false">COUNTIFS(BA80,"U15",EL80,"0")</f>
        <v>0</v>
      </c>
      <c r="FF80" s="335" t="n">
        <f aca="false">COUNTIFS(BA80,"U18",EL80,"0")</f>
        <v>0</v>
      </c>
      <c r="FG80" s="335" t="n">
        <f aca="false">COUNTIFS(BA80,"U15",EM80,"0")</f>
        <v>0</v>
      </c>
      <c r="FH80" s="335" t="n">
        <f aca="false">COUNTIFS(BA80,"U18",EM80,"0")</f>
        <v>0</v>
      </c>
      <c r="FI80" s="335" t="n">
        <f aca="false">COUNTIFS(BA80,"U15",EN80,"0")</f>
        <v>0</v>
      </c>
      <c r="FJ80" s="335" t="n">
        <f aca="false">COUNTIFS(BA80,"U18",EN80,"0")</f>
        <v>0</v>
      </c>
      <c r="FK80" s="335" t="n">
        <f aca="false">COUNTIFS(BA80,"U15",DF80,"1")</f>
        <v>0</v>
      </c>
      <c r="FL80" s="335" t="n">
        <f aca="false">COUNTIFS(BA80,"U18",DF80,"1")</f>
        <v>0</v>
      </c>
    </row>
    <row r="81" customFormat="false" ht="54" hidden="false" customHeight="true" outlineLevel="0" collapsed="false">
      <c r="A81" s="313" t="str">
        <f aca="false">IF('JLA事務局用　※触らないで下さい'!$A$6="","",'JLA事務局用　※触らないで下さい'!$A$6)</f>
        <v/>
      </c>
      <c r="B81" s="314"/>
      <c r="C81" s="315" t="str">
        <f aca="false">IF(AQ81="","",TRIM(AQ81&amp;"　"&amp;AR81))</f>
        <v/>
      </c>
      <c r="D81" s="315" t="str">
        <f aca="false">IF(AQ81="","",TRIM(AS81&amp;" "&amp;AT81))</f>
        <v/>
      </c>
      <c r="E81" s="316" t="n">
        <f aca="false">'様式 A-4（チーム情報・チームＰＲ）'!$D$9</f>
        <v>0</v>
      </c>
      <c r="F81" s="316" t="n">
        <f aca="false">'様式 A-4（チーム情報・チームＰＲ）'!$D$10</f>
        <v>0</v>
      </c>
      <c r="G81" s="316" t="n">
        <f aca="false">'様式 A-4（チーム情報・チームＰＲ）'!$D$11</f>
        <v>0</v>
      </c>
      <c r="H81" s="316" t="n">
        <f aca="false">'様式 A-4（チーム情報・チームＰＲ）'!$D$12</f>
        <v>0</v>
      </c>
      <c r="I81" s="313" t="n">
        <f aca="false">AU81</f>
        <v>0</v>
      </c>
      <c r="J81" s="314" t="str">
        <f aca="false">TEXT(BE81,"yyyy/mm/dd")</f>
        <v>1899/12/30</v>
      </c>
      <c r="K81" s="313"/>
      <c r="L81" s="313" t="str">
        <f aca="false">IF(BC81="","",BC81)</f>
        <v/>
      </c>
      <c r="M81" s="313"/>
      <c r="N81" s="313"/>
      <c r="O81" s="317" t="str">
        <f aca="false">MID(AW81,2,7)</f>
        <v/>
      </c>
      <c r="P81" s="313" t="e">
        <f aca="false">#REF!</f>
        <v>#REF!</v>
      </c>
      <c r="Q81" s="313" t="e">
        <f aca="false">#REF!</f>
        <v>#REF!</v>
      </c>
      <c r="R81" s="313"/>
      <c r="S81" s="313"/>
      <c r="T81" s="313" t="n">
        <v>1</v>
      </c>
      <c r="U81" s="313" t="str">
        <f aca="false">IF(V81="","",$DV$10)</f>
        <v>ﾏﾈｷﾝｷｬﾘｰ
50m
【U15】</v>
      </c>
      <c r="V81" s="313" t="str">
        <f aca="false">IF(DV81="","",DV81)</f>
        <v>:.</v>
      </c>
      <c r="W81" s="313" t="str">
        <f aca="false">IF(X81="","",$DW$10)</f>
        <v>ﾏﾈｷﾝｷｬﾘｰ･
ｳｨｽﾞﾌｨﾝ
100m
【U15】</v>
      </c>
      <c r="X81" s="313" t="str">
        <f aca="false">IF(DW81="","",DW81)</f>
        <v>:.</v>
      </c>
      <c r="Y81" s="313" t="str">
        <f aca="false">IF(Z81="","",$DX$10)</f>
        <v>ﾏﾈｷﾝﾄｳ･
ｳｨｽﾞﾌｨﾝ
100m
【U15】</v>
      </c>
      <c r="Z81" s="313" t="str">
        <f aca="false">IF(DX81="","",DX81)</f>
        <v>:.</v>
      </c>
      <c r="AA81" s="313" t="str">
        <f aca="false">IF(AB81="","",$DY$10)</f>
        <v>障害物ｽｲﾑ
200m
【U18】</v>
      </c>
      <c r="AB81" s="313" t="str">
        <f aca="false">IF(DY81="","",DY81)</f>
        <v>:.</v>
      </c>
      <c r="AC81" s="313" t="str">
        <f aca="false">IF(AD81="","",$DZ$10)</f>
        <v>ﾏﾈｷﾝｷｬﾘｰ
50m
【U18】</v>
      </c>
      <c r="AD81" s="313" t="str">
        <f aca="false">IF(DZ81="","",DZ81)</f>
        <v>:.</v>
      </c>
      <c r="AE81" s="313" t="str">
        <f aca="false">IF(AF81="","",$EA$10)</f>
        <v>ﾚｽｷｭｰﾒﾄﾞﾚｰ
100m
【U18】</v>
      </c>
      <c r="AF81" s="313" t="str">
        <f aca="false">IF(EA81="","",EA81)</f>
        <v>:.</v>
      </c>
      <c r="AG81" s="313" t="e">
        <f aca="false">IF(AH81="","",#REF!)</f>
        <v>#REF!</v>
      </c>
      <c r="AH81" s="313" t="e">
        <f aca="false">IF(#REF!="","",#REF!)</f>
        <v>#REF!</v>
      </c>
      <c r="AI81" s="313"/>
      <c r="AJ81" s="313"/>
      <c r="AK81" s="313"/>
      <c r="AL81" s="313"/>
      <c r="AM81" s="313"/>
      <c r="AN81" s="313"/>
      <c r="AO81" s="313"/>
      <c r="AP81" s="317" t="s">
        <v>555</v>
      </c>
      <c r="AQ81" s="318"/>
      <c r="AR81" s="319"/>
      <c r="AS81" s="318"/>
      <c r="AT81" s="319"/>
      <c r="AU81" s="320"/>
      <c r="AV81" s="321"/>
      <c r="AW81" s="322"/>
      <c r="AX81" s="313"/>
      <c r="AY81" s="313"/>
      <c r="AZ81" s="313"/>
      <c r="BA81" s="323"/>
      <c r="BB81" s="324"/>
      <c r="BC81" s="324"/>
      <c r="BD81" s="313" t="str">
        <f aca="false">IF(BE81="","",DATEDIF(BE81,$FN$134,"Y"))</f>
        <v/>
      </c>
      <c r="BE81" s="325"/>
      <c r="BF81" s="313" t="str">
        <f aca="false">IF(BE81="","",DATEDIF(BE81,$FN$134,"Y"))</f>
        <v/>
      </c>
      <c r="BG81" s="326"/>
      <c r="BH81" s="327"/>
      <c r="BI81" s="304" t="s">
        <v>410</v>
      </c>
      <c r="BJ81" s="328"/>
      <c r="BK81" s="304" t="s">
        <v>411</v>
      </c>
      <c r="BL81" s="329"/>
      <c r="BM81" s="327"/>
      <c r="BN81" s="304" t="s">
        <v>410</v>
      </c>
      <c r="BO81" s="328"/>
      <c r="BP81" s="304" t="s">
        <v>411</v>
      </c>
      <c r="BQ81" s="329"/>
      <c r="BR81" s="327"/>
      <c r="BS81" s="304" t="s">
        <v>410</v>
      </c>
      <c r="BT81" s="328"/>
      <c r="BU81" s="304" t="s">
        <v>411</v>
      </c>
      <c r="BV81" s="329"/>
      <c r="BW81" s="327"/>
      <c r="BX81" s="304" t="s">
        <v>410</v>
      </c>
      <c r="BY81" s="328"/>
      <c r="BZ81" s="304" t="s">
        <v>411</v>
      </c>
      <c r="CA81" s="329"/>
      <c r="CB81" s="327"/>
      <c r="CC81" s="304" t="s">
        <v>410</v>
      </c>
      <c r="CD81" s="328"/>
      <c r="CE81" s="304" t="s">
        <v>411</v>
      </c>
      <c r="CF81" s="329"/>
      <c r="CG81" s="327"/>
      <c r="CH81" s="304" t="s">
        <v>410</v>
      </c>
      <c r="CI81" s="328"/>
      <c r="CJ81" s="304" t="s">
        <v>411</v>
      </c>
      <c r="CK81" s="329"/>
      <c r="CL81" s="327"/>
      <c r="CM81" s="304" t="s">
        <v>410</v>
      </c>
      <c r="CN81" s="328"/>
      <c r="CO81" s="304" t="s">
        <v>411</v>
      </c>
      <c r="CP81" s="329"/>
      <c r="CQ81" s="327"/>
      <c r="CR81" s="304" t="s">
        <v>410</v>
      </c>
      <c r="CS81" s="328"/>
      <c r="CT81" s="304" t="s">
        <v>411</v>
      </c>
      <c r="CU81" s="329"/>
      <c r="CV81" s="327"/>
      <c r="CW81" s="304" t="s">
        <v>410</v>
      </c>
      <c r="CX81" s="328"/>
      <c r="CY81" s="304" t="s">
        <v>411</v>
      </c>
      <c r="CZ81" s="329"/>
      <c r="DA81" s="327"/>
      <c r="DB81" s="304" t="s">
        <v>410</v>
      </c>
      <c r="DC81" s="328"/>
      <c r="DD81" s="304" t="s">
        <v>411</v>
      </c>
      <c r="DE81" s="329"/>
      <c r="DF81" s="330"/>
      <c r="DG81" s="330"/>
      <c r="DH81" s="330"/>
      <c r="DI81" s="330"/>
      <c r="DJ81" s="330"/>
      <c r="DK81" s="327"/>
      <c r="DL81" s="304" t="s">
        <v>410</v>
      </c>
      <c r="DM81" s="328"/>
      <c r="DN81" s="304" t="s">
        <v>411</v>
      </c>
      <c r="DO81" s="329"/>
      <c r="DP81" s="327"/>
      <c r="DQ81" s="304" t="s">
        <v>410</v>
      </c>
      <c r="DR81" s="328"/>
      <c r="DS81" s="304" t="s">
        <v>411</v>
      </c>
      <c r="DT81" s="329"/>
      <c r="DU81" s="331" t="str">
        <f aca="false">BH81&amp;":"&amp;BJ81&amp;"."&amp;BL81</f>
        <v>:.</v>
      </c>
      <c r="DV81" s="331" t="str">
        <f aca="false">BM81&amp;":"&amp;BO81&amp;"."&amp;BQ81</f>
        <v>:.</v>
      </c>
      <c r="DW81" s="331" t="str">
        <f aca="false">BR81&amp;":"&amp;BT81&amp;"."&amp;BV81</f>
        <v>:.</v>
      </c>
      <c r="DX81" s="331" t="str">
        <f aca="false">BW81&amp;":"&amp;BY81&amp;"."&amp;CA81</f>
        <v>:.</v>
      </c>
      <c r="DY81" s="331" t="str">
        <f aca="false">CB81&amp;":"&amp;CD81&amp;"."&amp;CF81</f>
        <v>:.</v>
      </c>
      <c r="DZ81" s="331" t="str">
        <f aca="false">CG81&amp;":"&amp;CI81&amp;"."&amp;CK81</f>
        <v>:.</v>
      </c>
      <c r="EA81" s="331" t="str">
        <f aca="false">CL81&amp;":"&amp;CN81&amp;"."&amp;CP81</f>
        <v>:.</v>
      </c>
      <c r="EB81" s="331" t="str">
        <f aca="false">CQ81&amp;":"&amp;CS81&amp;"."&amp;CU81</f>
        <v>:.</v>
      </c>
      <c r="EC81" s="331" t="str">
        <f aca="false">CV81&amp;":"&amp;CX81&amp;"."&amp;CZ81</f>
        <v>:.</v>
      </c>
      <c r="ED81" s="331" t="str">
        <f aca="false">DA81&amp;":"&amp;DC81&amp;"."&amp;DE81</f>
        <v>:.</v>
      </c>
      <c r="EE81" s="332" t="n">
        <f aca="false">COUNTIF(DU81,":.")</f>
        <v>1</v>
      </c>
      <c r="EF81" s="332" t="n">
        <f aca="false">COUNTIF(DV81,":.")</f>
        <v>1</v>
      </c>
      <c r="EG81" s="332" t="n">
        <f aca="false">COUNTIF(DW81,":.")</f>
        <v>1</v>
      </c>
      <c r="EH81" s="332" t="n">
        <f aca="false">COUNTIF(DX81,":.")</f>
        <v>1</v>
      </c>
      <c r="EI81" s="332" t="n">
        <f aca="false">COUNTIF(DY81,":.")</f>
        <v>1</v>
      </c>
      <c r="EJ81" s="332" t="n">
        <f aca="false">COUNTIF(DZ81,":.")</f>
        <v>1</v>
      </c>
      <c r="EK81" s="332" t="n">
        <f aca="false">COUNTIF(EA81,":.")</f>
        <v>1</v>
      </c>
      <c r="EL81" s="332" t="n">
        <f aca="false">COUNTIF(EB81,":.")</f>
        <v>1</v>
      </c>
      <c r="EM81" s="332" t="n">
        <f aca="false">COUNTIF(EC81,":.")</f>
        <v>1</v>
      </c>
      <c r="EN81" s="332" t="n">
        <f aca="false">COUNTIF(ED81,":.")</f>
        <v>1</v>
      </c>
      <c r="EO81" s="333" t="n">
        <f aca="false">SUM(EE81:EN81)</f>
        <v>10</v>
      </c>
      <c r="EP81" s="313" t="n">
        <f aca="false">10-EO81</f>
        <v>0</v>
      </c>
      <c r="EQ81" s="334" t="n">
        <f aca="false">IF(EP81&lt;=$FO$124,EP81,$FO$124)</f>
        <v>0</v>
      </c>
      <c r="ER81" s="334" t="n">
        <f aca="false">IF(EP81&lt;=$FO$124,0,EP81-$FO$124)</f>
        <v>0</v>
      </c>
      <c r="ET81" s="219" t="s">
        <v>556</v>
      </c>
      <c r="EU81" s="335" t="n">
        <f aca="false">COUNTIFS(BA81,"U15",EE81,"0")</f>
        <v>0</v>
      </c>
      <c r="EV81" s="335" t="n">
        <f aca="false">COUNTIFS(BA81,"U15",EF81,"0")</f>
        <v>0</v>
      </c>
      <c r="EW81" s="335" t="n">
        <f aca="false">COUNTIFS(BA81,"U15",EG81,"0")</f>
        <v>0</v>
      </c>
      <c r="EX81" s="335" t="n">
        <f aca="false">COUNTIFS(BA81,"U15",EH81,"0")</f>
        <v>0</v>
      </c>
      <c r="EY81" s="335" t="n">
        <f aca="false">COUNTIFS(BA81,"U15",EI81,"0")</f>
        <v>0</v>
      </c>
      <c r="EZ81" s="335" t="n">
        <f aca="false">COUNTIFS(BA81,"U18",EI81,"0")</f>
        <v>0</v>
      </c>
      <c r="FA81" s="335" t="n">
        <f aca="false">COUNTIFS(BA81,"U15",EJ81,"0")</f>
        <v>0</v>
      </c>
      <c r="FB81" s="335" t="n">
        <f aca="false">COUNTIFS(BA81,"U18",EJ81,"0")</f>
        <v>0</v>
      </c>
      <c r="FC81" s="335" t="n">
        <f aca="false">COUNTIFS(BA81,"U15",EK81,"0")</f>
        <v>0</v>
      </c>
      <c r="FD81" s="335" t="n">
        <f aca="false">COUNTIFS(BA81,"U18",EK81,"0")</f>
        <v>0</v>
      </c>
      <c r="FE81" s="335" t="n">
        <f aca="false">COUNTIFS(BA81,"U15",EL81,"0")</f>
        <v>0</v>
      </c>
      <c r="FF81" s="335" t="n">
        <f aca="false">COUNTIFS(BA81,"U18",EL81,"0")</f>
        <v>0</v>
      </c>
      <c r="FG81" s="335" t="n">
        <f aca="false">COUNTIFS(BA81,"U15",EM81,"0")</f>
        <v>0</v>
      </c>
      <c r="FH81" s="335" t="n">
        <f aca="false">COUNTIFS(BA81,"U18",EM81,"0")</f>
        <v>0</v>
      </c>
      <c r="FI81" s="335" t="n">
        <f aca="false">COUNTIFS(BA81,"U15",EN81,"0")</f>
        <v>0</v>
      </c>
      <c r="FJ81" s="335" t="n">
        <f aca="false">COUNTIFS(BA81,"U18",EN81,"0")</f>
        <v>0</v>
      </c>
      <c r="FK81" s="335" t="n">
        <f aca="false">COUNTIFS(BA81,"U15",DF81,"1")</f>
        <v>0</v>
      </c>
      <c r="FL81" s="335" t="n">
        <f aca="false">COUNTIFS(BA81,"U18",DF81,"1")</f>
        <v>0</v>
      </c>
    </row>
    <row r="82" customFormat="false" ht="54" hidden="false" customHeight="true" outlineLevel="0" collapsed="false">
      <c r="A82" s="313" t="str">
        <f aca="false">IF('JLA事務局用　※触らないで下さい'!$A$6="","",'JLA事務局用　※触らないで下さい'!$A$6)</f>
        <v/>
      </c>
      <c r="B82" s="314"/>
      <c r="C82" s="315" t="str">
        <f aca="false">IF(AQ82="","",TRIM(AQ82&amp;"　"&amp;AR82))</f>
        <v/>
      </c>
      <c r="D82" s="315" t="str">
        <f aca="false">IF(AQ82="","",TRIM(AS82&amp;" "&amp;AT82))</f>
        <v/>
      </c>
      <c r="E82" s="316" t="n">
        <f aca="false">'様式 A-4（チーム情報・チームＰＲ）'!$D$9</f>
        <v>0</v>
      </c>
      <c r="F82" s="316" t="n">
        <f aca="false">'様式 A-4（チーム情報・チームＰＲ）'!$D$10</f>
        <v>0</v>
      </c>
      <c r="G82" s="316" t="n">
        <f aca="false">'様式 A-4（チーム情報・チームＰＲ）'!$D$11</f>
        <v>0</v>
      </c>
      <c r="H82" s="316" t="n">
        <f aca="false">'様式 A-4（チーム情報・チームＰＲ）'!$D$12</f>
        <v>0</v>
      </c>
      <c r="I82" s="313" t="n">
        <f aca="false">AU82</f>
        <v>0</v>
      </c>
      <c r="J82" s="314" t="str">
        <f aca="false">TEXT(BE82,"yyyy/mm/dd")</f>
        <v>1899/12/30</v>
      </c>
      <c r="K82" s="313"/>
      <c r="L82" s="313" t="str">
        <f aca="false">IF(BC82="","",BC82)</f>
        <v/>
      </c>
      <c r="M82" s="313"/>
      <c r="N82" s="313"/>
      <c r="O82" s="317" t="str">
        <f aca="false">MID(AW82,2,7)</f>
        <v/>
      </c>
      <c r="P82" s="313" t="e">
        <f aca="false">#REF!</f>
        <v>#REF!</v>
      </c>
      <c r="Q82" s="313" t="e">
        <f aca="false">#REF!</f>
        <v>#REF!</v>
      </c>
      <c r="R82" s="313"/>
      <c r="S82" s="313"/>
      <c r="T82" s="313" t="n">
        <v>1</v>
      </c>
      <c r="U82" s="313" t="str">
        <f aca="false">IF(V82="","",$DV$10)</f>
        <v>ﾏﾈｷﾝｷｬﾘｰ
50m
【U15】</v>
      </c>
      <c r="V82" s="313" t="str">
        <f aca="false">IF(DV82="","",DV82)</f>
        <v>:.</v>
      </c>
      <c r="W82" s="313" t="str">
        <f aca="false">IF(X82="","",$DW$10)</f>
        <v>ﾏﾈｷﾝｷｬﾘｰ･
ｳｨｽﾞﾌｨﾝ
100m
【U15】</v>
      </c>
      <c r="X82" s="313" t="str">
        <f aca="false">IF(DW82="","",DW82)</f>
        <v>:.</v>
      </c>
      <c r="Y82" s="313" t="str">
        <f aca="false">IF(Z82="","",$DX$10)</f>
        <v>ﾏﾈｷﾝﾄｳ･
ｳｨｽﾞﾌｨﾝ
100m
【U15】</v>
      </c>
      <c r="Z82" s="313" t="str">
        <f aca="false">IF(DX82="","",DX82)</f>
        <v>:.</v>
      </c>
      <c r="AA82" s="313" t="str">
        <f aca="false">IF(AB82="","",$DY$10)</f>
        <v>障害物ｽｲﾑ
200m
【U18】</v>
      </c>
      <c r="AB82" s="313" t="str">
        <f aca="false">IF(DY82="","",DY82)</f>
        <v>:.</v>
      </c>
      <c r="AC82" s="313" t="str">
        <f aca="false">IF(AD82="","",$DZ$10)</f>
        <v>ﾏﾈｷﾝｷｬﾘｰ
50m
【U18】</v>
      </c>
      <c r="AD82" s="313" t="str">
        <f aca="false">IF(DZ82="","",DZ82)</f>
        <v>:.</v>
      </c>
      <c r="AE82" s="313" t="str">
        <f aca="false">IF(AF82="","",$EA$10)</f>
        <v>ﾚｽｷｭｰﾒﾄﾞﾚｰ
100m
【U18】</v>
      </c>
      <c r="AF82" s="313" t="str">
        <f aca="false">IF(EA82="","",EA82)</f>
        <v>:.</v>
      </c>
      <c r="AG82" s="313" t="e">
        <f aca="false">IF(AH82="","",#REF!)</f>
        <v>#REF!</v>
      </c>
      <c r="AH82" s="313" t="e">
        <f aca="false">IF(#REF!="","",#REF!)</f>
        <v>#REF!</v>
      </c>
      <c r="AI82" s="313"/>
      <c r="AJ82" s="313"/>
      <c r="AK82" s="313"/>
      <c r="AL82" s="313"/>
      <c r="AM82" s="313"/>
      <c r="AN82" s="313"/>
      <c r="AO82" s="313"/>
      <c r="AP82" s="317" t="s">
        <v>557</v>
      </c>
      <c r="AQ82" s="318"/>
      <c r="AR82" s="319"/>
      <c r="AS82" s="318"/>
      <c r="AT82" s="319"/>
      <c r="AU82" s="320"/>
      <c r="AV82" s="321"/>
      <c r="AW82" s="322"/>
      <c r="AX82" s="313"/>
      <c r="AY82" s="313"/>
      <c r="AZ82" s="313"/>
      <c r="BA82" s="323"/>
      <c r="BB82" s="324"/>
      <c r="BC82" s="324"/>
      <c r="BD82" s="313" t="str">
        <f aca="false">IF(BE82="","",DATEDIF(BE82,$FN$134,"Y"))</f>
        <v/>
      </c>
      <c r="BE82" s="325"/>
      <c r="BF82" s="313" t="str">
        <f aca="false">IF(BE82="","",DATEDIF(BE82,$FN$134,"Y"))</f>
        <v/>
      </c>
      <c r="BG82" s="326"/>
      <c r="BH82" s="327"/>
      <c r="BI82" s="304" t="s">
        <v>410</v>
      </c>
      <c r="BJ82" s="328"/>
      <c r="BK82" s="304" t="s">
        <v>411</v>
      </c>
      <c r="BL82" s="329"/>
      <c r="BM82" s="327"/>
      <c r="BN82" s="304" t="s">
        <v>410</v>
      </c>
      <c r="BO82" s="328"/>
      <c r="BP82" s="304" t="s">
        <v>411</v>
      </c>
      <c r="BQ82" s="329"/>
      <c r="BR82" s="327"/>
      <c r="BS82" s="304" t="s">
        <v>410</v>
      </c>
      <c r="BT82" s="328"/>
      <c r="BU82" s="304" t="s">
        <v>411</v>
      </c>
      <c r="BV82" s="329"/>
      <c r="BW82" s="327"/>
      <c r="BX82" s="304" t="s">
        <v>410</v>
      </c>
      <c r="BY82" s="328"/>
      <c r="BZ82" s="304" t="s">
        <v>411</v>
      </c>
      <c r="CA82" s="329"/>
      <c r="CB82" s="327"/>
      <c r="CC82" s="304" t="s">
        <v>410</v>
      </c>
      <c r="CD82" s="328"/>
      <c r="CE82" s="304" t="s">
        <v>411</v>
      </c>
      <c r="CF82" s="329"/>
      <c r="CG82" s="327"/>
      <c r="CH82" s="304" t="s">
        <v>410</v>
      </c>
      <c r="CI82" s="328"/>
      <c r="CJ82" s="304" t="s">
        <v>411</v>
      </c>
      <c r="CK82" s="329"/>
      <c r="CL82" s="327"/>
      <c r="CM82" s="304" t="s">
        <v>410</v>
      </c>
      <c r="CN82" s="328"/>
      <c r="CO82" s="304" t="s">
        <v>411</v>
      </c>
      <c r="CP82" s="329"/>
      <c r="CQ82" s="327"/>
      <c r="CR82" s="304" t="s">
        <v>410</v>
      </c>
      <c r="CS82" s="328"/>
      <c r="CT82" s="304" t="s">
        <v>411</v>
      </c>
      <c r="CU82" s="329"/>
      <c r="CV82" s="327"/>
      <c r="CW82" s="304" t="s">
        <v>410</v>
      </c>
      <c r="CX82" s="328"/>
      <c r="CY82" s="304" t="s">
        <v>411</v>
      </c>
      <c r="CZ82" s="329"/>
      <c r="DA82" s="327"/>
      <c r="DB82" s="304" t="s">
        <v>410</v>
      </c>
      <c r="DC82" s="328"/>
      <c r="DD82" s="304" t="s">
        <v>411</v>
      </c>
      <c r="DE82" s="329"/>
      <c r="DF82" s="330"/>
      <c r="DG82" s="330"/>
      <c r="DH82" s="330"/>
      <c r="DI82" s="330"/>
      <c r="DJ82" s="330"/>
      <c r="DK82" s="327"/>
      <c r="DL82" s="304" t="s">
        <v>410</v>
      </c>
      <c r="DM82" s="328"/>
      <c r="DN82" s="304" t="s">
        <v>411</v>
      </c>
      <c r="DO82" s="329"/>
      <c r="DP82" s="327"/>
      <c r="DQ82" s="304" t="s">
        <v>410</v>
      </c>
      <c r="DR82" s="328"/>
      <c r="DS82" s="304" t="s">
        <v>411</v>
      </c>
      <c r="DT82" s="329"/>
      <c r="DU82" s="331" t="str">
        <f aca="false">BH82&amp;":"&amp;BJ82&amp;"."&amp;BL82</f>
        <v>:.</v>
      </c>
      <c r="DV82" s="331" t="str">
        <f aca="false">BM82&amp;":"&amp;BO82&amp;"."&amp;BQ82</f>
        <v>:.</v>
      </c>
      <c r="DW82" s="331" t="str">
        <f aca="false">BR82&amp;":"&amp;BT82&amp;"."&amp;BV82</f>
        <v>:.</v>
      </c>
      <c r="DX82" s="331" t="str">
        <f aca="false">BW82&amp;":"&amp;BY82&amp;"."&amp;CA82</f>
        <v>:.</v>
      </c>
      <c r="DY82" s="331" t="str">
        <f aca="false">CB82&amp;":"&amp;CD82&amp;"."&amp;CF82</f>
        <v>:.</v>
      </c>
      <c r="DZ82" s="331" t="str">
        <f aca="false">CG82&amp;":"&amp;CI82&amp;"."&amp;CK82</f>
        <v>:.</v>
      </c>
      <c r="EA82" s="331" t="str">
        <f aca="false">CL82&amp;":"&amp;CN82&amp;"."&amp;CP82</f>
        <v>:.</v>
      </c>
      <c r="EB82" s="331" t="str">
        <f aca="false">CQ82&amp;":"&amp;CS82&amp;"."&amp;CU82</f>
        <v>:.</v>
      </c>
      <c r="EC82" s="331" t="str">
        <f aca="false">CV82&amp;":"&amp;CX82&amp;"."&amp;CZ82</f>
        <v>:.</v>
      </c>
      <c r="ED82" s="331" t="str">
        <f aca="false">DA82&amp;":"&amp;DC82&amp;"."&amp;DE82</f>
        <v>:.</v>
      </c>
      <c r="EE82" s="332" t="n">
        <f aca="false">COUNTIF(DU82,":.")</f>
        <v>1</v>
      </c>
      <c r="EF82" s="332" t="n">
        <f aca="false">COUNTIF(DV82,":.")</f>
        <v>1</v>
      </c>
      <c r="EG82" s="332" t="n">
        <f aca="false">COUNTIF(DW82,":.")</f>
        <v>1</v>
      </c>
      <c r="EH82" s="332" t="n">
        <f aca="false">COUNTIF(DX82,":.")</f>
        <v>1</v>
      </c>
      <c r="EI82" s="332" t="n">
        <f aca="false">COUNTIF(DY82,":.")</f>
        <v>1</v>
      </c>
      <c r="EJ82" s="332" t="n">
        <f aca="false">COUNTIF(DZ82,":.")</f>
        <v>1</v>
      </c>
      <c r="EK82" s="332" t="n">
        <f aca="false">COUNTIF(EA82,":.")</f>
        <v>1</v>
      </c>
      <c r="EL82" s="332" t="n">
        <f aca="false">COUNTIF(EB82,":.")</f>
        <v>1</v>
      </c>
      <c r="EM82" s="332" t="n">
        <f aca="false">COUNTIF(EC82,":.")</f>
        <v>1</v>
      </c>
      <c r="EN82" s="332" t="n">
        <f aca="false">COUNTIF(ED82,":.")</f>
        <v>1</v>
      </c>
      <c r="EO82" s="333" t="n">
        <f aca="false">SUM(EE82:EN82)</f>
        <v>10</v>
      </c>
      <c r="EP82" s="313" t="n">
        <f aca="false">10-EO82</f>
        <v>0</v>
      </c>
      <c r="EQ82" s="334" t="n">
        <f aca="false">IF(EP82&lt;=$FO$124,EP82,$FO$124)</f>
        <v>0</v>
      </c>
      <c r="ER82" s="334" t="n">
        <f aca="false">IF(EP82&lt;=$FO$124,0,EP82-$FO$124)</f>
        <v>0</v>
      </c>
      <c r="ET82" s="219" t="s">
        <v>558</v>
      </c>
      <c r="EU82" s="335" t="n">
        <f aca="false">COUNTIFS(BA82,"U15",EE82,"0")</f>
        <v>0</v>
      </c>
      <c r="EV82" s="335" t="n">
        <f aca="false">COUNTIFS(BA82,"U15",EF82,"0")</f>
        <v>0</v>
      </c>
      <c r="EW82" s="335" t="n">
        <f aca="false">COUNTIFS(BA82,"U15",EG82,"0")</f>
        <v>0</v>
      </c>
      <c r="EX82" s="335" t="n">
        <f aca="false">COUNTIFS(BA82,"U15",EH82,"0")</f>
        <v>0</v>
      </c>
      <c r="EY82" s="335" t="n">
        <f aca="false">COUNTIFS(BA82,"U15",EI82,"0")</f>
        <v>0</v>
      </c>
      <c r="EZ82" s="335" t="n">
        <f aca="false">COUNTIFS(BA82,"U18",EI82,"0")</f>
        <v>0</v>
      </c>
      <c r="FA82" s="335" t="n">
        <f aca="false">COUNTIFS(BA82,"U15",EJ82,"0")</f>
        <v>0</v>
      </c>
      <c r="FB82" s="335" t="n">
        <f aca="false">COUNTIFS(BA82,"U18",EJ82,"0")</f>
        <v>0</v>
      </c>
      <c r="FC82" s="335" t="n">
        <f aca="false">COUNTIFS(BA82,"U15",EK82,"0")</f>
        <v>0</v>
      </c>
      <c r="FD82" s="335" t="n">
        <f aca="false">COUNTIFS(BA82,"U18",EK82,"0")</f>
        <v>0</v>
      </c>
      <c r="FE82" s="335" t="n">
        <f aca="false">COUNTIFS(BA82,"U15",EL82,"0")</f>
        <v>0</v>
      </c>
      <c r="FF82" s="335" t="n">
        <f aca="false">COUNTIFS(BA82,"U18",EL82,"0")</f>
        <v>0</v>
      </c>
      <c r="FG82" s="335" t="n">
        <f aca="false">COUNTIFS(BA82,"U15",EM82,"0")</f>
        <v>0</v>
      </c>
      <c r="FH82" s="335" t="n">
        <f aca="false">COUNTIFS(BA82,"U18",EM82,"0")</f>
        <v>0</v>
      </c>
      <c r="FI82" s="335" t="n">
        <f aca="false">COUNTIFS(BA82,"U15",EN82,"0")</f>
        <v>0</v>
      </c>
      <c r="FJ82" s="335" t="n">
        <f aca="false">COUNTIFS(BA82,"U18",EN82,"0")</f>
        <v>0</v>
      </c>
      <c r="FK82" s="335" t="n">
        <f aca="false">COUNTIFS(BA82,"U15",DF82,"1")</f>
        <v>0</v>
      </c>
      <c r="FL82" s="335" t="n">
        <f aca="false">COUNTIFS(BA82,"U18",DF82,"1")</f>
        <v>0</v>
      </c>
    </row>
    <row r="83" customFormat="false" ht="54" hidden="false" customHeight="true" outlineLevel="0" collapsed="false">
      <c r="A83" s="313" t="str">
        <f aca="false">IF('JLA事務局用　※触らないで下さい'!$A$6="","",'JLA事務局用　※触らないで下さい'!$A$6)</f>
        <v/>
      </c>
      <c r="B83" s="314"/>
      <c r="C83" s="315" t="str">
        <f aca="false">IF(AQ83="","",TRIM(AQ83&amp;"　"&amp;AR83))</f>
        <v/>
      </c>
      <c r="D83" s="315" t="str">
        <f aca="false">IF(AQ83="","",TRIM(AS83&amp;" "&amp;AT83))</f>
        <v/>
      </c>
      <c r="E83" s="316" t="n">
        <f aca="false">'様式 A-4（チーム情報・チームＰＲ）'!$D$9</f>
        <v>0</v>
      </c>
      <c r="F83" s="316" t="n">
        <f aca="false">'様式 A-4（チーム情報・チームＰＲ）'!$D$10</f>
        <v>0</v>
      </c>
      <c r="G83" s="316" t="n">
        <f aca="false">'様式 A-4（チーム情報・チームＰＲ）'!$D$11</f>
        <v>0</v>
      </c>
      <c r="H83" s="316" t="n">
        <f aca="false">'様式 A-4（チーム情報・チームＰＲ）'!$D$12</f>
        <v>0</v>
      </c>
      <c r="I83" s="313" t="n">
        <f aca="false">AU83</f>
        <v>0</v>
      </c>
      <c r="J83" s="314" t="str">
        <f aca="false">TEXT(BE83,"yyyy/mm/dd")</f>
        <v>1899/12/30</v>
      </c>
      <c r="K83" s="313"/>
      <c r="L83" s="313" t="str">
        <f aca="false">IF(BC83="","",BC83)</f>
        <v/>
      </c>
      <c r="M83" s="313"/>
      <c r="N83" s="313"/>
      <c r="O83" s="317" t="str">
        <f aca="false">MID(AW83,2,7)</f>
        <v/>
      </c>
      <c r="P83" s="313" t="e">
        <f aca="false">#REF!</f>
        <v>#REF!</v>
      </c>
      <c r="Q83" s="313" t="e">
        <f aca="false">#REF!</f>
        <v>#REF!</v>
      </c>
      <c r="R83" s="313"/>
      <c r="S83" s="313"/>
      <c r="T83" s="313" t="n">
        <v>1</v>
      </c>
      <c r="U83" s="313" t="str">
        <f aca="false">IF(V83="","",$DV$10)</f>
        <v>ﾏﾈｷﾝｷｬﾘｰ
50m
【U15】</v>
      </c>
      <c r="V83" s="313" t="str">
        <f aca="false">IF(DV83="","",DV83)</f>
        <v>:.</v>
      </c>
      <c r="W83" s="313" t="str">
        <f aca="false">IF(X83="","",$DW$10)</f>
        <v>ﾏﾈｷﾝｷｬﾘｰ･
ｳｨｽﾞﾌｨﾝ
100m
【U15】</v>
      </c>
      <c r="X83" s="313" t="str">
        <f aca="false">IF(DW83="","",DW83)</f>
        <v>:.</v>
      </c>
      <c r="Y83" s="313" t="str">
        <f aca="false">IF(Z83="","",$DX$10)</f>
        <v>ﾏﾈｷﾝﾄｳ･
ｳｨｽﾞﾌｨﾝ
100m
【U15】</v>
      </c>
      <c r="Z83" s="313" t="str">
        <f aca="false">IF(DX83="","",DX83)</f>
        <v>:.</v>
      </c>
      <c r="AA83" s="313" t="str">
        <f aca="false">IF(AB83="","",$DY$10)</f>
        <v>障害物ｽｲﾑ
200m
【U18】</v>
      </c>
      <c r="AB83" s="313" t="str">
        <f aca="false">IF(DY83="","",DY83)</f>
        <v>:.</v>
      </c>
      <c r="AC83" s="313" t="str">
        <f aca="false">IF(AD83="","",$DZ$10)</f>
        <v>ﾏﾈｷﾝｷｬﾘｰ
50m
【U18】</v>
      </c>
      <c r="AD83" s="313" t="str">
        <f aca="false">IF(DZ83="","",DZ83)</f>
        <v>:.</v>
      </c>
      <c r="AE83" s="313" t="str">
        <f aca="false">IF(AF83="","",$EA$10)</f>
        <v>ﾚｽｷｭｰﾒﾄﾞﾚｰ
100m
【U18】</v>
      </c>
      <c r="AF83" s="313" t="str">
        <f aca="false">IF(EA83="","",EA83)</f>
        <v>:.</v>
      </c>
      <c r="AG83" s="313" t="e">
        <f aca="false">IF(AH83="","",#REF!)</f>
        <v>#REF!</v>
      </c>
      <c r="AH83" s="313" t="e">
        <f aca="false">IF(#REF!="","",#REF!)</f>
        <v>#REF!</v>
      </c>
      <c r="AI83" s="313"/>
      <c r="AJ83" s="313"/>
      <c r="AK83" s="313"/>
      <c r="AL83" s="313"/>
      <c r="AM83" s="313"/>
      <c r="AN83" s="313"/>
      <c r="AO83" s="313"/>
      <c r="AP83" s="317" t="s">
        <v>559</v>
      </c>
      <c r="AQ83" s="318"/>
      <c r="AR83" s="319"/>
      <c r="AS83" s="318"/>
      <c r="AT83" s="319"/>
      <c r="AU83" s="320"/>
      <c r="AV83" s="321"/>
      <c r="AW83" s="322"/>
      <c r="AX83" s="313"/>
      <c r="AY83" s="313"/>
      <c r="AZ83" s="313"/>
      <c r="BA83" s="323"/>
      <c r="BB83" s="324"/>
      <c r="BC83" s="324"/>
      <c r="BD83" s="313" t="str">
        <f aca="false">IF(BE83="","",DATEDIF(BE83,$FN$134,"Y"))</f>
        <v/>
      </c>
      <c r="BE83" s="325"/>
      <c r="BF83" s="313" t="str">
        <f aca="false">IF(BE83="","",DATEDIF(BE83,$FN$134,"Y"))</f>
        <v/>
      </c>
      <c r="BG83" s="326"/>
      <c r="BH83" s="327"/>
      <c r="BI83" s="304" t="s">
        <v>410</v>
      </c>
      <c r="BJ83" s="328"/>
      <c r="BK83" s="304" t="s">
        <v>411</v>
      </c>
      <c r="BL83" s="329"/>
      <c r="BM83" s="327"/>
      <c r="BN83" s="304" t="s">
        <v>410</v>
      </c>
      <c r="BO83" s="328"/>
      <c r="BP83" s="304" t="s">
        <v>411</v>
      </c>
      <c r="BQ83" s="329"/>
      <c r="BR83" s="327"/>
      <c r="BS83" s="304" t="s">
        <v>410</v>
      </c>
      <c r="BT83" s="328"/>
      <c r="BU83" s="304" t="s">
        <v>411</v>
      </c>
      <c r="BV83" s="329"/>
      <c r="BW83" s="327"/>
      <c r="BX83" s="304" t="s">
        <v>410</v>
      </c>
      <c r="BY83" s="328"/>
      <c r="BZ83" s="304" t="s">
        <v>411</v>
      </c>
      <c r="CA83" s="329"/>
      <c r="CB83" s="327"/>
      <c r="CC83" s="304" t="s">
        <v>410</v>
      </c>
      <c r="CD83" s="328"/>
      <c r="CE83" s="304" t="s">
        <v>411</v>
      </c>
      <c r="CF83" s="329"/>
      <c r="CG83" s="327"/>
      <c r="CH83" s="304" t="s">
        <v>410</v>
      </c>
      <c r="CI83" s="328"/>
      <c r="CJ83" s="304" t="s">
        <v>411</v>
      </c>
      <c r="CK83" s="329"/>
      <c r="CL83" s="327"/>
      <c r="CM83" s="304" t="s">
        <v>410</v>
      </c>
      <c r="CN83" s="328"/>
      <c r="CO83" s="304" t="s">
        <v>411</v>
      </c>
      <c r="CP83" s="329"/>
      <c r="CQ83" s="327"/>
      <c r="CR83" s="304" t="s">
        <v>410</v>
      </c>
      <c r="CS83" s="328"/>
      <c r="CT83" s="304" t="s">
        <v>411</v>
      </c>
      <c r="CU83" s="329"/>
      <c r="CV83" s="327"/>
      <c r="CW83" s="304" t="s">
        <v>410</v>
      </c>
      <c r="CX83" s="328"/>
      <c r="CY83" s="304" t="s">
        <v>411</v>
      </c>
      <c r="CZ83" s="329"/>
      <c r="DA83" s="327"/>
      <c r="DB83" s="304" t="s">
        <v>410</v>
      </c>
      <c r="DC83" s="328"/>
      <c r="DD83" s="304" t="s">
        <v>411</v>
      </c>
      <c r="DE83" s="329"/>
      <c r="DF83" s="330"/>
      <c r="DG83" s="330"/>
      <c r="DH83" s="330"/>
      <c r="DI83" s="330"/>
      <c r="DJ83" s="330"/>
      <c r="DK83" s="327"/>
      <c r="DL83" s="304" t="s">
        <v>410</v>
      </c>
      <c r="DM83" s="328"/>
      <c r="DN83" s="304" t="s">
        <v>411</v>
      </c>
      <c r="DO83" s="329"/>
      <c r="DP83" s="327"/>
      <c r="DQ83" s="304" t="s">
        <v>410</v>
      </c>
      <c r="DR83" s="328"/>
      <c r="DS83" s="304" t="s">
        <v>411</v>
      </c>
      <c r="DT83" s="329"/>
      <c r="DU83" s="331" t="str">
        <f aca="false">BH83&amp;":"&amp;BJ83&amp;"."&amp;BL83</f>
        <v>:.</v>
      </c>
      <c r="DV83" s="331" t="str">
        <f aca="false">BM83&amp;":"&amp;BO83&amp;"."&amp;BQ83</f>
        <v>:.</v>
      </c>
      <c r="DW83" s="331" t="str">
        <f aca="false">BR83&amp;":"&amp;BT83&amp;"."&amp;BV83</f>
        <v>:.</v>
      </c>
      <c r="DX83" s="331" t="str">
        <f aca="false">BW83&amp;":"&amp;BY83&amp;"."&amp;CA83</f>
        <v>:.</v>
      </c>
      <c r="DY83" s="331" t="str">
        <f aca="false">CB83&amp;":"&amp;CD83&amp;"."&amp;CF83</f>
        <v>:.</v>
      </c>
      <c r="DZ83" s="331" t="str">
        <f aca="false">CG83&amp;":"&amp;CI83&amp;"."&amp;CK83</f>
        <v>:.</v>
      </c>
      <c r="EA83" s="331" t="str">
        <f aca="false">CL83&amp;":"&amp;CN83&amp;"."&amp;CP83</f>
        <v>:.</v>
      </c>
      <c r="EB83" s="331" t="str">
        <f aca="false">CQ83&amp;":"&amp;CS83&amp;"."&amp;CU83</f>
        <v>:.</v>
      </c>
      <c r="EC83" s="331" t="str">
        <f aca="false">CV83&amp;":"&amp;CX83&amp;"."&amp;CZ83</f>
        <v>:.</v>
      </c>
      <c r="ED83" s="331" t="str">
        <f aca="false">DA83&amp;":"&amp;DC83&amp;"."&amp;DE83</f>
        <v>:.</v>
      </c>
      <c r="EE83" s="332" t="n">
        <f aca="false">COUNTIF(DU83,":.")</f>
        <v>1</v>
      </c>
      <c r="EF83" s="332" t="n">
        <f aca="false">COUNTIF(DV83,":.")</f>
        <v>1</v>
      </c>
      <c r="EG83" s="332" t="n">
        <f aca="false">COUNTIF(DW83,":.")</f>
        <v>1</v>
      </c>
      <c r="EH83" s="332" t="n">
        <f aca="false">COUNTIF(DX83,":.")</f>
        <v>1</v>
      </c>
      <c r="EI83" s="332" t="n">
        <f aca="false">COUNTIF(DY83,":.")</f>
        <v>1</v>
      </c>
      <c r="EJ83" s="332" t="n">
        <f aca="false">COUNTIF(DZ83,":.")</f>
        <v>1</v>
      </c>
      <c r="EK83" s="332" t="n">
        <f aca="false">COUNTIF(EA83,":.")</f>
        <v>1</v>
      </c>
      <c r="EL83" s="332" t="n">
        <f aca="false">COUNTIF(EB83,":.")</f>
        <v>1</v>
      </c>
      <c r="EM83" s="332" t="n">
        <f aca="false">COUNTIF(EC83,":.")</f>
        <v>1</v>
      </c>
      <c r="EN83" s="332" t="n">
        <f aca="false">COUNTIF(ED83,":.")</f>
        <v>1</v>
      </c>
      <c r="EO83" s="333" t="n">
        <f aca="false">SUM(EE83:EN83)</f>
        <v>10</v>
      </c>
      <c r="EP83" s="313" t="n">
        <f aca="false">10-EO83</f>
        <v>0</v>
      </c>
      <c r="EQ83" s="334" t="n">
        <f aca="false">IF(EP83&lt;=$FO$124,EP83,$FO$124)</f>
        <v>0</v>
      </c>
      <c r="ER83" s="334" t="n">
        <f aca="false">IF(EP83&lt;=$FO$124,0,EP83-$FO$124)</f>
        <v>0</v>
      </c>
      <c r="ET83" s="219" t="s">
        <v>560</v>
      </c>
      <c r="EU83" s="335" t="n">
        <f aca="false">COUNTIFS(BA83,"U15",EE83,"0")</f>
        <v>0</v>
      </c>
      <c r="EV83" s="335" t="n">
        <f aca="false">COUNTIFS(BA83,"U15",EF83,"0")</f>
        <v>0</v>
      </c>
      <c r="EW83" s="335" t="n">
        <f aca="false">COUNTIFS(BA83,"U15",EG83,"0")</f>
        <v>0</v>
      </c>
      <c r="EX83" s="335" t="n">
        <f aca="false">COUNTIFS(BA83,"U15",EH83,"0")</f>
        <v>0</v>
      </c>
      <c r="EY83" s="335" t="n">
        <f aca="false">COUNTIFS(BA83,"U15",EI83,"0")</f>
        <v>0</v>
      </c>
      <c r="EZ83" s="335" t="n">
        <f aca="false">COUNTIFS(BA83,"U18",EI83,"0")</f>
        <v>0</v>
      </c>
      <c r="FA83" s="335" t="n">
        <f aca="false">COUNTIFS(BA83,"U15",EJ83,"0")</f>
        <v>0</v>
      </c>
      <c r="FB83" s="335" t="n">
        <f aca="false">COUNTIFS(BA83,"U18",EJ83,"0")</f>
        <v>0</v>
      </c>
      <c r="FC83" s="335" t="n">
        <f aca="false">COUNTIFS(BA83,"U15",EK83,"0")</f>
        <v>0</v>
      </c>
      <c r="FD83" s="335" t="n">
        <f aca="false">COUNTIFS(BA83,"U18",EK83,"0")</f>
        <v>0</v>
      </c>
      <c r="FE83" s="335" t="n">
        <f aca="false">COUNTIFS(BA83,"U15",EL83,"0")</f>
        <v>0</v>
      </c>
      <c r="FF83" s="335" t="n">
        <f aca="false">COUNTIFS(BA83,"U18",EL83,"0")</f>
        <v>0</v>
      </c>
      <c r="FG83" s="335" t="n">
        <f aca="false">COUNTIFS(BA83,"U15",EM83,"0")</f>
        <v>0</v>
      </c>
      <c r="FH83" s="335" t="n">
        <f aca="false">COUNTIFS(BA83,"U18",EM83,"0")</f>
        <v>0</v>
      </c>
      <c r="FI83" s="335" t="n">
        <f aca="false">COUNTIFS(BA83,"U15",EN83,"0")</f>
        <v>0</v>
      </c>
      <c r="FJ83" s="335" t="n">
        <f aca="false">COUNTIFS(BA83,"U18",EN83,"0")</f>
        <v>0</v>
      </c>
      <c r="FK83" s="335" t="n">
        <f aca="false">COUNTIFS(BA83,"U15",DF83,"1")</f>
        <v>0</v>
      </c>
      <c r="FL83" s="335" t="n">
        <f aca="false">COUNTIFS(BA83,"U18",DF83,"1")</f>
        <v>0</v>
      </c>
    </row>
    <row r="84" customFormat="false" ht="54" hidden="false" customHeight="true" outlineLevel="0" collapsed="false">
      <c r="A84" s="313" t="str">
        <f aca="false">IF('JLA事務局用　※触らないで下さい'!$A$6="","",'JLA事務局用　※触らないで下さい'!$A$6)</f>
        <v/>
      </c>
      <c r="B84" s="314"/>
      <c r="C84" s="315" t="str">
        <f aca="false">IF(AQ84="","",TRIM(AQ84&amp;"　"&amp;AR84))</f>
        <v/>
      </c>
      <c r="D84" s="315" t="str">
        <f aca="false">IF(AQ84="","",TRIM(AS84&amp;" "&amp;AT84))</f>
        <v/>
      </c>
      <c r="E84" s="316" t="n">
        <f aca="false">'様式 A-4（チーム情報・チームＰＲ）'!$D$9</f>
        <v>0</v>
      </c>
      <c r="F84" s="316" t="n">
        <f aca="false">'様式 A-4（チーム情報・チームＰＲ）'!$D$10</f>
        <v>0</v>
      </c>
      <c r="G84" s="316" t="n">
        <f aca="false">'様式 A-4（チーム情報・チームＰＲ）'!$D$11</f>
        <v>0</v>
      </c>
      <c r="H84" s="316" t="n">
        <f aca="false">'様式 A-4（チーム情報・チームＰＲ）'!$D$12</f>
        <v>0</v>
      </c>
      <c r="I84" s="313" t="n">
        <f aca="false">AU84</f>
        <v>0</v>
      </c>
      <c r="J84" s="314" t="str">
        <f aca="false">TEXT(BE84,"yyyy/mm/dd")</f>
        <v>1899/12/30</v>
      </c>
      <c r="K84" s="313"/>
      <c r="L84" s="313" t="str">
        <f aca="false">IF(BC84="","",BC84)</f>
        <v/>
      </c>
      <c r="M84" s="313"/>
      <c r="N84" s="313"/>
      <c r="O84" s="317" t="str">
        <f aca="false">MID(AW84,2,7)</f>
        <v/>
      </c>
      <c r="P84" s="313" t="e">
        <f aca="false">#REF!</f>
        <v>#REF!</v>
      </c>
      <c r="Q84" s="313" t="e">
        <f aca="false">#REF!</f>
        <v>#REF!</v>
      </c>
      <c r="R84" s="313"/>
      <c r="S84" s="313"/>
      <c r="T84" s="313" t="n">
        <v>1</v>
      </c>
      <c r="U84" s="313" t="str">
        <f aca="false">IF(V84="","",$DV$10)</f>
        <v>ﾏﾈｷﾝｷｬﾘｰ
50m
【U15】</v>
      </c>
      <c r="V84" s="313" t="str">
        <f aca="false">IF(DV84="","",DV84)</f>
        <v>:.</v>
      </c>
      <c r="W84" s="313" t="str">
        <f aca="false">IF(X84="","",$DW$10)</f>
        <v>ﾏﾈｷﾝｷｬﾘｰ･
ｳｨｽﾞﾌｨﾝ
100m
【U15】</v>
      </c>
      <c r="X84" s="313" t="str">
        <f aca="false">IF(DW84="","",DW84)</f>
        <v>:.</v>
      </c>
      <c r="Y84" s="313" t="str">
        <f aca="false">IF(Z84="","",$DX$10)</f>
        <v>ﾏﾈｷﾝﾄｳ･
ｳｨｽﾞﾌｨﾝ
100m
【U15】</v>
      </c>
      <c r="Z84" s="313" t="str">
        <f aca="false">IF(DX84="","",DX84)</f>
        <v>:.</v>
      </c>
      <c r="AA84" s="313" t="str">
        <f aca="false">IF(AB84="","",$DY$10)</f>
        <v>障害物ｽｲﾑ
200m
【U18】</v>
      </c>
      <c r="AB84" s="313" t="str">
        <f aca="false">IF(DY84="","",DY84)</f>
        <v>:.</v>
      </c>
      <c r="AC84" s="313" t="str">
        <f aca="false">IF(AD84="","",$DZ$10)</f>
        <v>ﾏﾈｷﾝｷｬﾘｰ
50m
【U18】</v>
      </c>
      <c r="AD84" s="313" t="str">
        <f aca="false">IF(DZ84="","",DZ84)</f>
        <v>:.</v>
      </c>
      <c r="AE84" s="313" t="str">
        <f aca="false">IF(AF84="","",$EA$10)</f>
        <v>ﾚｽｷｭｰﾒﾄﾞﾚｰ
100m
【U18】</v>
      </c>
      <c r="AF84" s="313" t="str">
        <f aca="false">IF(EA84="","",EA84)</f>
        <v>:.</v>
      </c>
      <c r="AG84" s="313" t="e">
        <f aca="false">IF(AH84="","",#REF!)</f>
        <v>#REF!</v>
      </c>
      <c r="AH84" s="313" t="e">
        <f aca="false">IF(#REF!="","",#REF!)</f>
        <v>#REF!</v>
      </c>
      <c r="AI84" s="313"/>
      <c r="AJ84" s="313"/>
      <c r="AK84" s="313"/>
      <c r="AL84" s="313"/>
      <c r="AM84" s="313"/>
      <c r="AN84" s="313"/>
      <c r="AO84" s="313"/>
      <c r="AP84" s="317" t="s">
        <v>561</v>
      </c>
      <c r="AQ84" s="318"/>
      <c r="AR84" s="319"/>
      <c r="AS84" s="318"/>
      <c r="AT84" s="319"/>
      <c r="AU84" s="320"/>
      <c r="AV84" s="321"/>
      <c r="AW84" s="322"/>
      <c r="AX84" s="313"/>
      <c r="AY84" s="313"/>
      <c r="AZ84" s="313"/>
      <c r="BA84" s="323"/>
      <c r="BB84" s="324"/>
      <c r="BC84" s="324"/>
      <c r="BD84" s="313" t="str">
        <f aca="false">IF(BE84="","",DATEDIF(BE84,$FN$134,"Y"))</f>
        <v/>
      </c>
      <c r="BE84" s="325"/>
      <c r="BF84" s="313" t="str">
        <f aca="false">IF(BE84="","",DATEDIF(BE84,$FN$134,"Y"))</f>
        <v/>
      </c>
      <c r="BG84" s="326"/>
      <c r="BH84" s="327"/>
      <c r="BI84" s="304" t="s">
        <v>410</v>
      </c>
      <c r="BJ84" s="328"/>
      <c r="BK84" s="304" t="s">
        <v>411</v>
      </c>
      <c r="BL84" s="329"/>
      <c r="BM84" s="327"/>
      <c r="BN84" s="304" t="s">
        <v>410</v>
      </c>
      <c r="BO84" s="328"/>
      <c r="BP84" s="304" t="s">
        <v>411</v>
      </c>
      <c r="BQ84" s="329"/>
      <c r="BR84" s="327"/>
      <c r="BS84" s="304" t="s">
        <v>410</v>
      </c>
      <c r="BT84" s="328"/>
      <c r="BU84" s="304" t="s">
        <v>411</v>
      </c>
      <c r="BV84" s="329"/>
      <c r="BW84" s="327"/>
      <c r="BX84" s="304" t="s">
        <v>410</v>
      </c>
      <c r="BY84" s="328"/>
      <c r="BZ84" s="304" t="s">
        <v>411</v>
      </c>
      <c r="CA84" s="329"/>
      <c r="CB84" s="327"/>
      <c r="CC84" s="304" t="s">
        <v>410</v>
      </c>
      <c r="CD84" s="328"/>
      <c r="CE84" s="304" t="s">
        <v>411</v>
      </c>
      <c r="CF84" s="329"/>
      <c r="CG84" s="327"/>
      <c r="CH84" s="304" t="s">
        <v>410</v>
      </c>
      <c r="CI84" s="328"/>
      <c r="CJ84" s="304" t="s">
        <v>411</v>
      </c>
      <c r="CK84" s="329"/>
      <c r="CL84" s="327"/>
      <c r="CM84" s="304" t="s">
        <v>410</v>
      </c>
      <c r="CN84" s="328"/>
      <c r="CO84" s="304" t="s">
        <v>411</v>
      </c>
      <c r="CP84" s="329"/>
      <c r="CQ84" s="327"/>
      <c r="CR84" s="304" t="s">
        <v>410</v>
      </c>
      <c r="CS84" s="328"/>
      <c r="CT84" s="304" t="s">
        <v>411</v>
      </c>
      <c r="CU84" s="329"/>
      <c r="CV84" s="327"/>
      <c r="CW84" s="304" t="s">
        <v>410</v>
      </c>
      <c r="CX84" s="328"/>
      <c r="CY84" s="304" t="s">
        <v>411</v>
      </c>
      <c r="CZ84" s="329"/>
      <c r="DA84" s="327"/>
      <c r="DB84" s="304" t="s">
        <v>410</v>
      </c>
      <c r="DC84" s="328"/>
      <c r="DD84" s="304" t="s">
        <v>411</v>
      </c>
      <c r="DE84" s="329"/>
      <c r="DF84" s="330"/>
      <c r="DG84" s="330"/>
      <c r="DH84" s="330"/>
      <c r="DI84" s="330"/>
      <c r="DJ84" s="330"/>
      <c r="DK84" s="327"/>
      <c r="DL84" s="304" t="s">
        <v>410</v>
      </c>
      <c r="DM84" s="328"/>
      <c r="DN84" s="304" t="s">
        <v>411</v>
      </c>
      <c r="DO84" s="329"/>
      <c r="DP84" s="327"/>
      <c r="DQ84" s="304" t="s">
        <v>410</v>
      </c>
      <c r="DR84" s="328"/>
      <c r="DS84" s="304" t="s">
        <v>411</v>
      </c>
      <c r="DT84" s="329"/>
      <c r="DU84" s="331" t="str">
        <f aca="false">BH84&amp;":"&amp;BJ84&amp;"."&amp;BL84</f>
        <v>:.</v>
      </c>
      <c r="DV84" s="331" t="str">
        <f aca="false">BM84&amp;":"&amp;BO84&amp;"."&amp;BQ84</f>
        <v>:.</v>
      </c>
      <c r="DW84" s="331" t="str">
        <f aca="false">BR84&amp;":"&amp;BT84&amp;"."&amp;BV84</f>
        <v>:.</v>
      </c>
      <c r="DX84" s="331" t="str">
        <f aca="false">BW84&amp;":"&amp;BY84&amp;"."&amp;CA84</f>
        <v>:.</v>
      </c>
      <c r="DY84" s="331" t="str">
        <f aca="false">CB84&amp;":"&amp;CD84&amp;"."&amp;CF84</f>
        <v>:.</v>
      </c>
      <c r="DZ84" s="331" t="str">
        <f aca="false">CG84&amp;":"&amp;CI84&amp;"."&amp;CK84</f>
        <v>:.</v>
      </c>
      <c r="EA84" s="331" t="str">
        <f aca="false">CL84&amp;":"&amp;CN84&amp;"."&amp;CP84</f>
        <v>:.</v>
      </c>
      <c r="EB84" s="331" t="str">
        <f aca="false">CQ84&amp;":"&amp;CS84&amp;"."&amp;CU84</f>
        <v>:.</v>
      </c>
      <c r="EC84" s="331" t="str">
        <f aca="false">CV84&amp;":"&amp;CX84&amp;"."&amp;CZ84</f>
        <v>:.</v>
      </c>
      <c r="ED84" s="331" t="str">
        <f aca="false">DA84&amp;":"&amp;DC84&amp;"."&amp;DE84</f>
        <v>:.</v>
      </c>
      <c r="EE84" s="332" t="n">
        <f aca="false">COUNTIF(DU84,":.")</f>
        <v>1</v>
      </c>
      <c r="EF84" s="332" t="n">
        <f aca="false">COUNTIF(DV84,":.")</f>
        <v>1</v>
      </c>
      <c r="EG84" s="332" t="n">
        <f aca="false">COUNTIF(DW84,":.")</f>
        <v>1</v>
      </c>
      <c r="EH84" s="332" t="n">
        <f aca="false">COUNTIF(DX84,":.")</f>
        <v>1</v>
      </c>
      <c r="EI84" s="332" t="n">
        <f aca="false">COUNTIF(DY84,":.")</f>
        <v>1</v>
      </c>
      <c r="EJ84" s="332" t="n">
        <f aca="false">COUNTIF(DZ84,":.")</f>
        <v>1</v>
      </c>
      <c r="EK84" s="332" t="n">
        <f aca="false">COUNTIF(EA84,":.")</f>
        <v>1</v>
      </c>
      <c r="EL84" s="332" t="n">
        <f aca="false">COUNTIF(EB84,":.")</f>
        <v>1</v>
      </c>
      <c r="EM84" s="332" t="n">
        <f aca="false">COUNTIF(EC84,":.")</f>
        <v>1</v>
      </c>
      <c r="EN84" s="332" t="n">
        <f aca="false">COUNTIF(ED84,":.")</f>
        <v>1</v>
      </c>
      <c r="EO84" s="333" t="n">
        <f aca="false">SUM(EE84:EN84)</f>
        <v>10</v>
      </c>
      <c r="EP84" s="313" t="n">
        <f aca="false">10-EO84</f>
        <v>0</v>
      </c>
      <c r="EQ84" s="334" t="n">
        <f aca="false">IF(EP84&lt;=$FO$124,EP84,$FO$124)</f>
        <v>0</v>
      </c>
      <c r="ER84" s="334" t="n">
        <f aca="false">IF(EP84&lt;=$FO$124,0,EP84-$FO$124)</f>
        <v>0</v>
      </c>
      <c r="ET84" s="219" t="s">
        <v>562</v>
      </c>
      <c r="EU84" s="335" t="n">
        <f aca="false">COUNTIFS(BA84,"U15",EE84,"0")</f>
        <v>0</v>
      </c>
      <c r="EV84" s="335" t="n">
        <f aca="false">COUNTIFS(BA84,"U15",EF84,"0")</f>
        <v>0</v>
      </c>
      <c r="EW84" s="335" t="n">
        <f aca="false">COUNTIFS(BA84,"U15",EG84,"0")</f>
        <v>0</v>
      </c>
      <c r="EX84" s="335" t="n">
        <f aca="false">COUNTIFS(BA84,"U15",EH84,"0")</f>
        <v>0</v>
      </c>
      <c r="EY84" s="335" t="n">
        <f aca="false">COUNTIFS(BA84,"U15",EI84,"0")</f>
        <v>0</v>
      </c>
      <c r="EZ84" s="335" t="n">
        <f aca="false">COUNTIFS(BA84,"U18",EI84,"0")</f>
        <v>0</v>
      </c>
      <c r="FA84" s="335" t="n">
        <f aca="false">COUNTIFS(BA84,"U15",EJ84,"0")</f>
        <v>0</v>
      </c>
      <c r="FB84" s="335" t="n">
        <f aca="false">COUNTIFS(BA84,"U18",EJ84,"0")</f>
        <v>0</v>
      </c>
      <c r="FC84" s="335" t="n">
        <f aca="false">COUNTIFS(BA84,"U15",EK84,"0")</f>
        <v>0</v>
      </c>
      <c r="FD84" s="335" t="n">
        <f aca="false">COUNTIFS(BA84,"U18",EK84,"0")</f>
        <v>0</v>
      </c>
      <c r="FE84" s="335" t="n">
        <f aca="false">COUNTIFS(BA84,"U15",EL84,"0")</f>
        <v>0</v>
      </c>
      <c r="FF84" s="335" t="n">
        <f aca="false">COUNTIFS(BA84,"U18",EL84,"0")</f>
        <v>0</v>
      </c>
      <c r="FG84" s="335" t="n">
        <f aca="false">COUNTIFS(BA84,"U15",EM84,"0")</f>
        <v>0</v>
      </c>
      <c r="FH84" s="335" t="n">
        <f aca="false">COUNTIFS(BA84,"U18",EM84,"0")</f>
        <v>0</v>
      </c>
      <c r="FI84" s="335" t="n">
        <f aca="false">COUNTIFS(BA84,"U15",EN84,"0")</f>
        <v>0</v>
      </c>
      <c r="FJ84" s="335" t="n">
        <f aca="false">COUNTIFS(BA84,"U18",EN84,"0")</f>
        <v>0</v>
      </c>
      <c r="FK84" s="335" t="n">
        <f aca="false">COUNTIFS(BA84,"U15",DF84,"1")</f>
        <v>0</v>
      </c>
      <c r="FL84" s="335" t="n">
        <f aca="false">COUNTIFS(BA84,"U18",DF84,"1")</f>
        <v>0</v>
      </c>
    </row>
    <row r="85" customFormat="false" ht="54" hidden="false" customHeight="true" outlineLevel="0" collapsed="false">
      <c r="A85" s="313" t="str">
        <f aca="false">IF('JLA事務局用　※触らないで下さい'!$A$6="","",'JLA事務局用　※触らないで下さい'!$A$6)</f>
        <v/>
      </c>
      <c r="B85" s="314"/>
      <c r="C85" s="315" t="str">
        <f aca="false">IF(AQ85="","",TRIM(AQ85&amp;"　"&amp;AR85))</f>
        <v/>
      </c>
      <c r="D85" s="315" t="str">
        <f aca="false">IF(AQ85="","",TRIM(AS85&amp;" "&amp;AT85))</f>
        <v/>
      </c>
      <c r="E85" s="316" t="n">
        <f aca="false">'様式 A-4（チーム情報・チームＰＲ）'!$D$9</f>
        <v>0</v>
      </c>
      <c r="F85" s="316" t="n">
        <f aca="false">'様式 A-4（チーム情報・チームＰＲ）'!$D$10</f>
        <v>0</v>
      </c>
      <c r="G85" s="316" t="n">
        <f aca="false">'様式 A-4（チーム情報・チームＰＲ）'!$D$11</f>
        <v>0</v>
      </c>
      <c r="H85" s="316" t="n">
        <f aca="false">'様式 A-4（チーム情報・チームＰＲ）'!$D$12</f>
        <v>0</v>
      </c>
      <c r="I85" s="313" t="n">
        <f aca="false">AU85</f>
        <v>0</v>
      </c>
      <c r="J85" s="314" t="str">
        <f aca="false">TEXT(BE85,"yyyy/mm/dd")</f>
        <v>1899/12/30</v>
      </c>
      <c r="K85" s="313"/>
      <c r="L85" s="313" t="str">
        <f aca="false">IF(BC85="","",BC85)</f>
        <v/>
      </c>
      <c r="M85" s="313"/>
      <c r="N85" s="313"/>
      <c r="O85" s="317" t="str">
        <f aca="false">MID(AW85,2,7)</f>
        <v/>
      </c>
      <c r="P85" s="313" t="e">
        <f aca="false">#REF!</f>
        <v>#REF!</v>
      </c>
      <c r="Q85" s="313" t="e">
        <f aca="false">#REF!</f>
        <v>#REF!</v>
      </c>
      <c r="R85" s="313"/>
      <c r="S85" s="313"/>
      <c r="T85" s="313" t="n">
        <v>1</v>
      </c>
      <c r="U85" s="313" t="str">
        <f aca="false">IF(V85="","",$DV$10)</f>
        <v>ﾏﾈｷﾝｷｬﾘｰ
50m
【U15】</v>
      </c>
      <c r="V85" s="313" t="str">
        <f aca="false">IF(DV85="","",DV85)</f>
        <v>:.</v>
      </c>
      <c r="W85" s="313" t="str">
        <f aca="false">IF(X85="","",$DW$10)</f>
        <v>ﾏﾈｷﾝｷｬﾘｰ･
ｳｨｽﾞﾌｨﾝ
100m
【U15】</v>
      </c>
      <c r="X85" s="313" t="str">
        <f aca="false">IF(DW85="","",DW85)</f>
        <v>:.</v>
      </c>
      <c r="Y85" s="313" t="str">
        <f aca="false">IF(Z85="","",$DX$10)</f>
        <v>ﾏﾈｷﾝﾄｳ･
ｳｨｽﾞﾌｨﾝ
100m
【U15】</v>
      </c>
      <c r="Z85" s="313" t="str">
        <f aca="false">IF(DX85="","",DX85)</f>
        <v>:.</v>
      </c>
      <c r="AA85" s="313" t="str">
        <f aca="false">IF(AB85="","",$DY$10)</f>
        <v>障害物ｽｲﾑ
200m
【U18】</v>
      </c>
      <c r="AB85" s="313" t="str">
        <f aca="false">IF(DY85="","",DY85)</f>
        <v>:.</v>
      </c>
      <c r="AC85" s="313" t="str">
        <f aca="false">IF(AD85="","",$DZ$10)</f>
        <v>ﾏﾈｷﾝｷｬﾘｰ
50m
【U18】</v>
      </c>
      <c r="AD85" s="313" t="str">
        <f aca="false">IF(DZ85="","",DZ85)</f>
        <v>:.</v>
      </c>
      <c r="AE85" s="313" t="str">
        <f aca="false">IF(AF85="","",$EA$10)</f>
        <v>ﾚｽｷｭｰﾒﾄﾞﾚｰ
100m
【U18】</v>
      </c>
      <c r="AF85" s="313" t="str">
        <f aca="false">IF(EA85="","",EA85)</f>
        <v>:.</v>
      </c>
      <c r="AG85" s="313" t="e">
        <f aca="false">IF(AH85="","",#REF!)</f>
        <v>#REF!</v>
      </c>
      <c r="AH85" s="313" t="e">
        <f aca="false">IF(#REF!="","",#REF!)</f>
        <v>#REF!</v>
      </c>
      <c r="AI85" s="313"/>
      <c r="AJ85" s="313"/>
      <c r="AK85" s="313"/>
      <c r="AL85" s="313"/>
      <c r="AM85" s="313"/>
      <c r="AN85" s="313"/>
      <c r="AO85" s="313"/>
      <c r="AP85" s="317" t="s">
        <v>563</v>
      </c>
      <c r="AQ85" s="318"/>
      <c r="AR85" s="319"/>
      <c r="AS85" s="318"/>
      <c r="AT85" s="319"/>
      <c r="AU85" s="320"/>
      <c r="AV85" s="321"/>
      <c r="AW85" s="322"/>
      <c r="AX85" s="313"/>
      <c r="AY85" s="313"/>
      <c r="AZ85" s="313"/>
      <c r="BA85" s="323"/>
      <c r="BB85" s="324"/>
      <c r="BC85" s="324"/>
      <c r="BD85" s="313" t="str">
        <f aca="false">IF(BE85="","",DATEDIF(BE85,$FN$134,"Y"))</f>
        <v/>
      </c>
      <c r="BE85" s="325"/>
      <c r="BF85" s="313" t="str">
        <f aca="false">IF(BE85="","",DATEDIF(BE85,$FN$134,"Y"))</f>
        <v/>
      </c>
      <c r="BG85" s="326"/>
      <c r="BH85" s="327"/>
      <c r="BI85" s="304" t="s">
        <v>410</v>
      </c>
      <c r="BJ85" s="328"/>
      <c r="BK85" s="304" t="s">
        <v>411</v>
      </c>
      <c r="BL85" s="329"/>
      <c r="BM85" s="327"/>
      <c r="BN85" s="304" t="s">
        <v>410</v>
      </c>
      <c r="BO85" s="328"/>
      <c r="BP85" s="304" t="s">
        <v>411</v>
      </c>
      <c r="BQ85" s="329"/>
      <c r="BR85" s="327"/>
      <c r="BS85" s="304" t="s">
        <v>410</v>
      </c>
      <c r="BT85" s="328"/>
      <c r="BU85" s="304" t="s">
        <v>411</v>
      </c>
      <c r="BV85" s="329"/>
      <c r="BW85" s="327"/>
      <c r="BX85" s="304" t="s">
        <v>410</v>
      </c>
      <c r="BY85" s="328"/>
      <c r="BZ85" s="304" t="s">
        <v>411</v>
      </c>
      <c r="CA85" s="329"/>
      <c r="CB85" s="327"/>
      <c r="CC85" s="304" t="s">
        <v>410</v>
      </c>
      <c r="CD85" s="328"/>
      <c r="CE85" s="304" t="s">
        <v>411</v>
      </c>
      <c r="CF85" s="329"/>
      <c r="CG85" s="327"/>
      <c r="CH85" s="304" t="s">
        <v>410</v>
      </c>
      <c r="CI85" s="328"/>
      <c r="CJ85" s="304" t="s">
        <v>411</v>
      </c>
      <c r="CK85" s="329"/>
      <c r="CL85" s="327"/>
      <c r="CM85" s="304" t="s">
        <v>410</v>
      </c>
      <c r="CN85" s="328"/>
      <c r="CO85" s="304" t="s">
        <v>411</v>
      </c>
      <c r="CP85" s="329"/>
      <c r="CQ85" s="327"/>
      <c r="CR85" s="304" t="s">
        <v>410</v>
      </c>
      <c r="CS85" s="328"/>
      <c r="CT85" s="304" t="s">
        <v>411</v>
      </c>
      <c r="CU85" s="329"/>
      <c r="CV85" s="327"/>
      <c r="CW85" s="304" t="s">
        <v>410</v>
      </c>
      <c r="CX85" s="328"/>
      <c r="CY85" s="304" t="s">
        <v>411</v>
      </c>
      <c r="CZ85" s="329"/>
      <c r="DA85" s="327"/>
      <c r="DB85" s="304" t="s">
        <v>410</v>
      </c>
      <c r="DC85" s="328"/>
      <c r="DD85" s="304" t="s">
        <v>411</v>
      </c>
      <c r="DE85" s="329"/>
      <c r="DF85" s="330"/>
      <c r="DG85" s="330"/>
      <c r="DH85" s="330"/>
      <c r="DI85" s="330"/>
      <c r="DJ85" s="330"/>
      <c r="DK85" s="327"/>
      <c r="DL85" s="304" t="s">
        <v>410</v>
      </c>
      <c r="DM85" s="328"/>
      <c r="DN85" s="304" t="s">
        <v>411</v>
      </c>
      <c r="DO85" s="329"/>
      <c r="DP85" s="327"/>
      <c r="DQ85" s="304" t="s">
        <v>410</v>
      </c>
      <c r="DR85" s="328"/>
      <c r="DS85" s="304" t="s">
        <v>411</v>
      </c>
      <c r="DT85" s="329"/>
      <c r="DU85" s="331" t="str">
        <f aca="false">BH85&amp;":"&amp;BJ85&amp;"."&amp;BL85</f>
        <v>:.</v>
      </c>
      <c r="DV85" s="331" t="str">
        <f aca="false">BM85&amp;":"&amp;BO85&amp;"."&amp;BQ85</f>
        <v>:.</v>
      </c>
      <c r="DW85" s="331" t="str">
        <f aca="false">BR85&amp;":"&amp;BT85&amp;"."&amp;BV85</f>
        <v>:.</v>
      </c>
      <c r="DX85" s="331" t="str">
        <f aca="false">BW85&amp;":"&amp;BY85&amp;"."&amp;CA85</f>
        <v>:.</v>
      </c>
      <c r="DY85" s="331" t="str">
        <f aca="false">CB85&amp;":"&amp;CD85&amp;"."&amp;CF85</f>
        <v>:.</v>
      </c>
      <c r="DZ85" s="331" t="str">
        <f aca="false">CG85&amp;":"&amp;CI85&amp;"."&amp;CK85</f>
        <v>:.</v>
      </c>
      <c r="EA85" s="331" t="str">
        <f aca="false">CL85&amp;":"&amp;CN85&amp;"."&amp;CP85</f>
        <v>:.</v>
      </c>
      <c r="EB85" s="331" t="str">
        <f aca="false">CQ85&amp;":"&amp;CS85&amp;"."&amp;CU85</f>
        <v>:.</v>
      </c>
      <c r="EC85" s="331" t="str">
        <f aca="false">CV85&amp;":"&amp;CX85&amp;"."&amp;CZ85</f>
        <v>:.</v>
      </c>
      <c r="ED85" s="331" t="str">
        <f aca="false">DA85&amp;":"&amp;DC85&amp;"."&amp;DE85</f>
        <v>:.</v>
      </c>
      <c r="EE85" s="332" t="n">
        <f aca="false">COUNTIF(DU85,":.")</f>
        <v>1</v>
      </c>
      <c r="EF85" s="332" t="n">
        <f aca="false">COUNTIF(DV85,":.")</f>
        <v>1</v>
      </c>
      <c r="EG85" s="332" t="n">
        <f aca="false">COUNTIF(DW85,":.")</f>
        <v>1</v>
      </c>
      <c r="EH85" s="332" t="n">
        <f aca="false">COUNTIF(DX85,":.")</f>
        <v>1</v>
      </c>
      <c r="EI85" s="332" t="n">
        <f aca="false">COUNTIF(DY85,":.")</f>
        <v>1</v>
      </c>
      <c r="EJ85" s="332" t="n">
        <f aca="false">COUNTIF(DZ85,":.")</f>
        <v>1</v>
      </c>
      <c r="EK85" s="332" t="n">
        <f aca="false">COUNTIF(EA85,":.")</f>
        <v>1</v>
      </c>
      <c r="EL85" s="332" t="n">
        <f aca="false">COUNTIF(EB85,":.")</f>
        <v>1</v>
      </c>
      <c r="EM85" s="332" t="n">
        <f aca="false">COUNTIF(EC85,":.")</f>
        <v>1</v>
      </c>
      <c r="EN85" s="332" t="n">
        <f aca="false">COUNTIF(ED85,":.")</f>
        <v>1</v>
      </c>
      <c r="EO85" s="333" t="n">
        <f aca="false">SUM(EE85:EN85)</f>
        <v>10</v>
      </c>
      <c r="EP85" s="313" t="n">
        <f aca="false">10-EO85</f>
        <v>0</v>
      </c>
      <c r="EQ85" s="334" t="n">
        <f aca="false">IF(EP85&lt;=$FO$124,EP85,$FO$124)</f>
        <v>0</v>
      </c>
      <c r="ER85" s="334" t="n">
        <f aca="false">IF(EP85&lt;=$FO$124,0,EP85-$FO$124)</f>
        <v>0</v>
      </c>
      <c r="ET85" s="219" t="s">
        <v>564</v>
      </c>
      <c r="EU85" s="335" t="n">
        <f aca="false">COUNTIFS(BA85,"U15",EE85,"0")</f>
        <v>0</v>
      </c>
      <c r="EV85" s="335" t="n">
        <f aca="false">COUNTIFS(BA85,"U15",EF85,"0")</f>
        <v>0</v>
      </c>
      <c r="EW85" s="335" t="n">
        <f aca="false">COUNTIFS(BA85,"U15",EG85,"0")</f>
        <v>0</v>
      </c>
      <c r="EX85" s="335" t="n">
        <f aca="false">COUNTIFS(BA85,"U15",EH85,"0")</f>
        <v>0</v>
      </c>
      <c r="EY85" s="335" t="n">
        <f aca="false">COUNTIFS(BA85,"U15",EI85,"0")</f>
        <v>0</v>
      </c>
      <c r="EZ85" s="335" t="n">
        <f aca="false">COUNTIFS(BA85,"U18",EI85,"0")</f>
        <v>0</v>
      </c>
      <c r="FA85" s="335" t="n">
        <f aca="false">COUNTIFS(BA85,"U15",EJ85,"0")</f>
        <v>0</v>
      </c>
      <c r="FB85" s="335" t="n">
        <f aca="false">COUNTIFS(BA85,"U18",EJ85,"0")</f>
        <v>0</v>
      </c>
      <c r="FC85" s="335" t="n">
        <f aca="false">COUNTIFS(BA85,"U15",EK85,"0")</f>
        <v>0</v>
      </c>
      <c r="FD85" s="335" t="n">
        <f aca="false">COUNTIFS(BA85,"U18",EK85,"0")</f>
        <v>0</v>
      </c>
      <c r="FE85" s="335" t="n">
        <f aca="false">COUNTIFS(BA85,"U15",EL85,"0")</f>
        <v>0</v>
      </c>
      <c r="FF85" s="335" t="n">
        <f aca="false">COUNTIFS(BA85,"U18",EL85,"0")</f>
        <v>0</v>
      </c>
      <c r="FG85" s="335" t="n">
        <f aca="false">COUNTIFS(BA85,"U15",EM85,"0")</f>
        <v>0</v>
      </c>
      <c r="FH85" s="335" t="n">
        <f aca="false">COUNTIFS(BA85,"U18",EM85,"0")</f>
        <v>0</v>
      </c>
      <c r="FI85" s="335" t="n">
        <f aca="false">COUNTIFS(BA85,"U15",EN85,"0")</f>
        <v>0</v>
      </c>
      <c r="FJ85" s="335" t="n">
        <f aca="false">COUNTIFS(BA85,"U18",EN85,"0")</f>
        <v>0</v>
      </c>
      <c r="FK85" s="335" t="n">
        <f aca="false">COUNTIFS(BA85,"U15",DF85,"1")</f>
        <v>0</v>
      </c>
      <c r="FL85" s="335" t="n">
        <f aca="false">COUNTIFS(BA85,"U18",DF85,"1")</f>
        <v>0</v>
      </c>
    </row>
    <row r="86" customFormat="false" ht="54" hidden="false" customHeight="true" outlineLevel="0" collapsed="false">
      <c r="A86" s="313" t="str">
        <f aca="false">IF('JLA事務局用　※触らないで下さい'!$A$6="","",'JLA事務局用　※触らないで下さい'!$A$6)</f>
        <v/>
      </c>
      <c r="B86" s="314"/>
      <c r="C86" s="315" t="str">
        <f aca="false">IF(AQ86="","",TRIM(AQ86&amp;"　"&amp;AR86))</f>
        <v/>
      </c>
      <c r="D86" s="315" t="str">
        <f aca="false">IF(AQ86="","",TRIM(AS86&amp;" "&amp;AT86))</f>
        <v/>
      </c>
      <c r="E86" s="316" t="n">
        <f aca="false">'様式 A-4（チーム情報・チームＰＲ）'!$D$9</f>
        <v>0</v>
      </c>
      <c r="F86" s="316" t="n">
        <f aca="false">'様式 A-4（チーム情報・チームＰＲ）'!$D$10</f>
        <v>0</v>
      </c>
      <c r="G86" s="316" t="n">
        <f aca="false">'様式 A-4（チーム情報・チームＰＲ）'!$D$11</f>
        <v>0</v>
      </c>
      <c r="H86" s="316" t="n">
        <f aca="false">'様式 A-4（チーム情報・チームＰＲ）'!$D$12</f>
        <v>0</v>
      </c>
      <c r="I86" s="313" t="n">
        <f aca="false">AU86</f>
        <v>0</v>
      </c>
      <c r="J86" s="314" t="str">
        <f aca="false">TEXT(BE86,"yyyy/mm/dd")</f>
        <v>1899/12/30</v>
      </c>
      <c r="K86" s="313"/>
      <c r="L86" s="313" t="str">
        <f aca="false">IF(BC86="","",BC86)</f>
        <v/>
      </c>
      <c r="M86" s="313"/>
      <c r="N86" s="313"/>
      <c r="O86" s="317" t="str">
        <f aca="false">MID(AW86,2,7)</f>
        <v/>
      </c>
      <c r="P86" s="313" t="e">
        <f aca="false">#REF!</f>
        <v>#REF!</v>
      </c>
      <c r="Q86" s="313" t="e">
        <f aca="false">#REF!</f>
        <v>#REF!</v>
      </c>
      <c r="R86" s="313"/>
      <c r="S86" s="313"/>
      <c r="T86" s="313" t="n">
        <v>1</v>
      </c>
      <c r="U86" s="313" t="str">
        <f aca="false">IF(V86="","",$DV$10)</f>
        <v>ﾏﾈｷﾝｷｬﾘｰ
50m
【U15】</v>
      </c>
      <c r="V86" s="313" t="str">
        <f aca="false">IF(DV86="","",DV86)</f>
        <v>:.</v>
      </c>
      <c r="W86" s="313" t="str">
        <f aca="false">IF(X86="","",$DW$10)</f>
        <v>ﾏﾈｷﾝｷｬﾘｰ･
ｳｨｽﾞﾌｨﾝ
100m
【U15】</v>
      </c>
      <c r="X86" s="313" t="str">
        <f aca="false">IF(DW86="","",DW86)</f>
        <v>:.</v>
      </c>
      <c r="Y86" s="313" t="str">
        <f aca="false">IF(Z86="","",$DX$10)</f>
        <v>ﾏﾈｷﾝﾄｳ･
ｳｨｽﾞﾌｨﾝ
100m
【U15】</v>
      </c>
      <c r="Z86" s="313" t="str">
        <f aca="false">IF(DX86="","",DX86)</f>
        <v>:.</v>
      </c>
      <c r="AA86" s="313" t="str">
        <f aca="false">IF(AB86="","",$DY$10)</f>
        <v>障害物ｽｲﾑ
200m
【U18】</v>
      </c>
      <c r="AB86" s="313" t="str">
        <f aca="false">IF(DY86="","",DY86)</f>
        <v>:.</v>
      </c>
      <c r="AC86" s="313" t="str">
        <f aca="false">IF(AD86="","",$DZ$10)</f>
        <v>ﾏﾈｷﾝｷｬﾘｰ
50m
【U18】</v>
      </c>
      <c r="AD86" s="313" t="str">
        <f aca="false">IF(DZ86="","",DZ86)</f>
        <v>:.</v>
      </c>
      <c r="AE86" s="313" t="str">
        <f aca="false">IF(AF86="","",$EA$10)</f>
        <v>ﾚｽｷｭｰﾒﾄﾞﾚｰ
100m
【U18】</v>
      </c>
      <c r="AF86" s="313" t="str">
        <f aca="false">IF(EA86="","",EA86)</f>
        <v>:.</v>
      </c>
      <c r="AG86" s="313" t="e">
        <f aca="false">IF(AH86="","",#REF!)</f>
        <v>#REF!</v>
      </c>
      <c r="AH86" s="313" t="e">
        <f aca="false">IF(#REF!="","",#REF!)</f>
        <v>#REF!</v>
      </c>
      <c r="AI86" s="313"/>
      <c r="AJ86" s="313"/>
      <c r="AK86" s="313"/>
      <c r="AL86" s="313"/>
      <c r="AM86" s="313"/>
      <c r="AN86" s="313"/>
      <c r="AO86" s="313"/>
      <c r="AP86" s="317" t="s">
        <v>565</v>
      </c>
      <c r="AQ86" s="318"/>
      <c r="AR86" s="319"/>
      <c r="AS86" s="318"/>
      <c r="AT86" s="319"/>
      <c r="AU86" s="320"/>
      <c r="AV86" s="321"/>
      <c r="AW86" s="322"/>
      <c r="AX86" s="313"/>
      <c r="AY86" s="313"/>
      <c r="AZ86" s="313"/>
      <c r="BA86" s="323"/>
      <c r="BB86" s="324"/>
      <c r="BC86" s="324"/>
      <c r="BD86" s="313" t="str">
        <f aca="false">IF(BE86="","",DATEDIF(BE86,$FN$134,"Y"))</f>
        <v/>
      </c>
      <c r="BE86" s="325"/>
      <c r="BF86" s="313" t="str">
        <f aca="false">IF(BE86="","",DATEDIF(BE86,$FN$134,"Y"))</f>
        <v/>
      </c>
      <c r="BG86" s="326"/>
      <c r="BH86" s="327"/>
      <c r="BI86" s="304" t="s">
        <v>410</v>
      </c>
      <c r="BJ86" s="328"/>
      <c r="BK86" s="304" t="s">
        <v>411</v>
      </c>
      <c r="BL86" s="329"/>
      <c r="BM86" s="327"/>
      <c r="BN86" s="304" t="s">
        <v>410</v>
      </c>
      <c r="BO86" s="328"/>
      <c r="BP86" s="304" t="s">
        <v>411</v>
      </c>
      <c r="BQ86" s="329"/>
      <c r="BR86" s="327"/>
      <c r="BS86" s="304" t="s">
        <v>410</v>
      </c>
      <c r="BT86" s="328"/>
      <c r="BU86" s="304" t="s">
        <v>411</v>
      </c>
      <c r="BV86" s="329"/>
      <c r="BW86" s="327"/>
      <c r="BX86" s="304" t="s">
        <v>410</v>
      </c>
      <c r="BY86" s="328"/>
      <c r="BZ86" s="304" t="s">
        <v>411</v>
      </c>
      <c r="CA86" s="329"/>
      <c r="CB86" s="327"/>
      <c r="CC86" s="304" t="s">
        <v>410</v>
      </c>
      <c r="CD86" s="328"/>
      <c r="CE86" s="304" t="s">
        <v>411</v>
      </c>
      <c r="CF86" s="329"/>
      <c r="CG86" s="327"/>
      <c r="CH86" s="304" t="s">
        <v>410</v>
      </c>
      <c r="CI86" s="328"/>
      <c r="CJ86" s="304" t="s">
        <v>411</v>
      </c>
      <c r="CK86" s="329"/>
      <c r="CL86" s="327"/>
      <c r="CM86" s="304" t="s">
        <v>410</v>
      </c>
      <c r="CN86" s="328"/>
      <c r="CO86" s="304" t="s">
        <v>411</v>
      </c>
      <c r="CP86" s="329"/>
      <c r="CQ86" s="327"/>
      <c r="CR86" s="304" t="s">
        <v>410</v>
      </c>
      <c r="CS86" s="328"/>
      <c r="CT86" s="304" t="s">
        <v>411</v>
      </c>
      <c r="CU86" s="329"/>
      <c r="CV86" s="327"/>
      <c r="CW86" s="304" t="s">
        <v>410</v>
      </c>
      <c r="CX86" s="328"/>
      <c r="CY86" s="304" t="s">
        <v>411</v>
      </c>
      <c r="CZ86" s="329"/>
      <c r="DA86" s="327"/>
      <c r="DB86" s="304" t="s">
        <v>410</v>
      </c>
      <c r="DC86" s="328"/>
      <c r="DD86" s="304" t="s">
        <v>411</v>
      </c>
      <c r="DE86" s="329"/>
      <c r="DF86" s="330"/>
      <c r="DG86" s="330"/>
      <c r="DH86" s="330"/>
      <c r="DI86" s="330"/>
      <c r="DJ86" s="330"/>
      <c r="DK86" s="327"/>
      <c r="DL86" s="304" t="s">
        <v>410</v>
      </c>
      <c r="DM86" s="328"/>
      <c r="DN86" s="304" t="s">
        <v>411</v>
      </c>
      <c r="DO86" s="329"/>
      <c r="DP86" s="327"/>
      <c r="DQ86" s="304" t="s">
        <v>410</v>
      </c>
      <c r="DR86" s="328"/>
      <c r="DS86" s="304" t="s">
        <v>411</v>
      </c>
      <c r="DT86" s="329"/>
      <c r="DU86" s="331" t="str">
        <f aca="false">BH86&amp;":"&amp;BJ86&amp;"."&amp;BL86</f>
        <v>:.</v>
      </c>
      <c r="DV86" s="331" t="str">
        <f aca="false">BM86&amp;":"&amp;BO86&amp;"."&amp;BQ86</f>
        <v>:.</v>
      </c>
      <c r="DW86" s="331" t="str">
        <f aca="false">BR86&amp;":"&amp;BT86&amp;"."&amp;BV86</f>
        <v>:.</v>
      </c>
      <c r="DX86" s="331" t="str">
        <f aca="false">BW86&amp;":"&amp;BY86&amp;"."&amp;CA86</f>
        <v>:.</v>
      </c>
      <c r="DY86" s="331" t="str">
        <f aca="false">CB86&amp;":"&amp;CD86&amp;"."&amp;CF86</f>
        <v>:.</v>
      </c>
      <c r="DZ86" s="331" t="str">
        <f aca="false">CG86&amp;":"&amp;CI86&amp;"."&amp;CK86</f>
        <v>:.</v>
      </c>
      <c r="EA86" s="331" t="str">
        <f aca="false">CL86&amp;":"&amp;CN86&amp;"."&amp;CP86</f>
        <v>:.</v>
      </c>
      <c r="EB86" s="331" t="str">
        <f aca="false">CQ86&amp;":"&amp;CS86&amp;"."&amp;CU86</f>
        <v>:.</v>
      </c>
      <c r="EC86" s="331" t="str">
        <f aca="false">CV86&amp;":"&amp;CX86&amp;"."&amp;CZ86</f>
        <v>:.</v>
      </c>
      <c r="ED86" s="331" t="str">
        <f aca="false">DA86&amp;":"&amp;DC86&amp;"."&amp;DE86</f>
        <v>:.</v>
      </c>
      <c r="EE86" s="332" t="n">
        <f aca="false">COUNTIF(DU86,":.")</f>
        <v>1</v>
      </c>
      <c r="EF86" s="332" t="n">
        <f aca="false">COUNTIF(DV86,":.")</f>
        <v>1</v>
      </c>
      <c r="EG86" s="332" t="n">
        <f aca="false">COUNTIF(DW86,":.")</f>
        <v>1</v>
      </c>
      <c r="EH86" s="332" t="n">
        <f aca="false">COUNTIF(DX86,":.")</f>
        <v>1</v>
      </c>
      <c r="EI86" s="332" t="n">
        <f aca="false">COUNTIF(DY86,":.")</f>
        <v>1</v>
      </c>
      <c r="EJ86" s="332" t="n">
        <f aca="false">COUNTIF(DZ86,":.")</f>
        <v>1</v>
      </c>
      <c r="EK86" s="332" t="n">
        <f aca="false">COUNTIF(EA86,":.")</f>
        <v>1</v>
      </c>
      <c r="EL86" s="332" t="n">
        <f aca="false">COUNTIF(EB86,":.")</f>
        <v>1</v>
      </c>
      <c r="EM86" s="332" t="n">
        <f aca="false">COUNTIF(EC86,":.")</f>
        <v>1</v>
      </c>
      <c r="EN86" s="332" t="n">
        <f aca="false">COUNTIF(ED86,":.")</f>
        <v>1</v>
      </c>
      <c r="EO86" s="333" t="n">
        <f aca="false">SUM(EE86:EN86)</f>
        <v>10</v>
      </c>
      <c r="EP86" s="313" t="n">
        <f aca="false">10-EO86</f>
        <v>0</v>
      </c>
      <c r="EQ86" s="334" t="n">
        <f aca="false">IF(EP86&lt;=$FO$124,EP86,$FO$124)</f>
        <v>0</v>
      </c>
      <c r="ER86" s="334" t="n">
        <f aca="false">IF(EP86&lt;=$FO$124,0,EP86-$FO$124)</f>
        <v>0</v>
      </c>
      <c r="ET86" s="219" t="s">
        <v>566</v>
      </c>
      <c r="EU86" s="335" t="n">
        <f aca="false">COUNTIFS(BA86,"U15",EE86,"0")</f>
        <v>0</v>
      </c>
      <c r="EV86" s="335" t="n">
        <f aca="false">COUNTIFS(BA86,"U15",EF86,"0")</f>
        <v>0</v>
      </c>
      <c r="EW86" s="335" t="n">
        <f aca="false">COUNTIFS(BA86,"U15",EG86,"0")</f>
        <v>0</v>
      </c>
      <c r="EX86" s="335" t="n">
        <f aca="false">COUNTIFS(BA86,"U15",EH86,"0")</f>
        <v>0</v>
      </c>
      <c r="EY86" s="335" t="n">
        <f aca="false">COUNTIFS(BA86,"U15",EI86,"0")</f>
        <v>0</v>
      </c>
      <c r="EZ86" s="335" t="n">
        <f aca="false">COUNTIFS(BA86,"U18",EI86,"0")</f>
        <v>0</v>
      </c>
      <c r="FA86" s="335" t="n">
        <f aca="false">COUNTIFS(BA86,"U15",EJ86,"0")</f>
        <v>0</v>
      </c>
      <c r="FB86" s="335" t="n">
        <f aca="false">COUNTIFS(BA86,"U18",EJ86,"0")</f>
        <v>0</v>
      </c>
      <c r="FC86" s="335" t="n">
        <f aca="false">COUNTIFS(BA86,"U15",EK86,"0")</f>
        <v>0</v>
      </c>
      <c r="FD86" s="335" t="n">
        <f aca="false">COUNTIFS(BA86,"U18",EK86,"0")</f>
        <v>0</v>
      </c>
      <c r="FE86" s="335" t="n">
        <f aca="false">COUNTIFS(BA86,"U15",EL86,"0")</f>
        <v>0</v>
      </c>
      <c r="FF86" s="335" t="n">
        <f aca="false">COUNTIFS(BA86,"U18",EL86,"0")</f>
        <v>0</v>
      </c>
      <c r="FG86" s="335" t="n">
        <f aca="false">COUNTIFS(BA86,"U15",EM86,"0")</f>
        <v>0</v>
      </c>
      <c r="FH86" s="335" t="n">
        <f aca="false">COUNTIFS(BA86,"U18",EM86,"0")</f>
        <v>0</v>
      </c>
      <c r="FI86" s="335" t="n">
        <f aca="false">COUNTIFS(BA86,"U15",EN86,"0")</f>
        <v>0</v>
      </c>
      <c r="FJ86" s="335" t="n">
        <f aca="false">COUNTIFS(BA86,"U18",EN86,"0")</f>
        <v>0</v>
      </c>
      <c r="FK86" s="335" t="n">
        <f aca="false">COUNTIFS(BA86,"U15",DF86,"1")</f>
        <v>0</v>
      </c>
      <c r="FL86" s="335" t="n">
        <f aca="false">COUNTIFS(BA86,"U18",DF86,"1")</f>
        <v>0</v>
      </c>
    </row>
    <row r="87" customFormat="false" ht="54" hidden="false" customHeight="true" outlineLevel="0" collapsed="false">
      <c r="A87" s="313" t="str">
        <f aca="false">IF('JLA事務局用　※触らないで下さい'!$A$6="","",'JLA事務局用　※触らないで下さい'!$A$6)</f>
        <v/>
      </c>
      <c r="B87" s="314"/>
      <c r="C87" s="315" t="str">
        <f aca="false">IF(AQ87="","",TRIM(AQ87&amp;"　"&amp;AR87))</f>
        <v/>
      </c>
      <c r="D87" s="315" t="str">
        <f aca="false">IF(AQ87="","",TRIM(AS87&amp;" "&amp;AT87))</f>
        <v/>
      </c>
      <c r="E87" s="316" t="n">
        <f aca="false">'様式 A-4（チーム情報・チームＰＲ）'!$D$9</f>
        <v>0</v>
      </c>
      <c r="F87" s="316" t="n">
        <f aca="false">'様式 A-4（チーム情報・チームＰＲ）'!$D$10</f>
        <v>0</v>
      </c>
      <c r="G87" s="316" t="n">
        <f aca="false">'様式 A-4（チーム情報・チームＰＲ）'!$D$11</f>
        <v>0</v>
      </c>
      <c r="H87" s="316" t="n">
        <f aca="false">'様式 A-4（チーム情報・チームＰＲ）'!$D$12</f>
        <v>0</v>
      </c>
      <c r="I87" s="313" t="n">
        <f aca="false">AU87</f>
        <v>0</v>
      </c>
      <c r="J87" s="314" t="str">
        <f aca="false">TEXT(BE87,"yyyy/mm/dd")</f>
        <v>1899/12/30</v>
      </c>
      <c r="K87" s="313"/>
      <c r="L87" s="313" t="str">
        <f aca="false">IF(BC87="","",BC87)</f>
        <v/>
      </c>
      <c r="M87" s="313"/>
      <c r="N87" s="313"/>
      <c r="O87" s="317" t="str">
        <f aca="false">MID(AW87,2,7)</f>
        <v/>
      </c>
      <c r="P87" s="313" t="e">
        <f aca="false">#REF!</f>
        <v>#REF!</v>
      </c>
      <c r="Q87" s="313" t="e">
        <f aca="false">#REF!</f>
        <v>#REF!</v>
      </c>
      <c r="R87" s="313"/>
      <c r="S87" s="313"/>
      <c r="T87" s="313" t="n">
        <v>1</v>
      </c>
      <c r="U87" s="313" t="str">
        <f aca="false">IF(V87="","",$DV$10)</f>
        <v>ﾏﾈｷﾝｷｬﾘｰ
50m
【U15】</v>
      </c>
      <c r="V87" s="313" t="str">
        <f aca="false">IF(DV87="","",DV87)</f>
        <v>:.</v>
      </c>
      <c r="W87" s="313" t="str">
        <f aca="false">IF(X87="","",$DW$10)</f>
        <v>ﾏﾈｷﾝｷｬﾘｰ･
ｳｨｽﾞﾌｨﾝ
100m
【U15】</v>
      </c>
      <c r="X87" s="313" t="str">
        <f aca="false">IF(DW87="","",DW87)</f>
        <v>:.</v>
      </c>
      <c r="Y87" s="313" t="str">
        <f aca="false">IF(Z87="","",$DX$10)</f>
        <v>ﾏﾈｷﾝﾄｳ･
ｳｨｽﾞﾌｨﾝ
100m
【U15】</v>
      </c>
      <c r="Z87" s="313" t="str">
        <f aca="false">IF(DX87="","",DX87)</f>
        <v>:.</v>
      </c>
      <c r="AA87" s="313" t="str">
        <f aca="false">IF(AB87="","",$DY$10)</f>
        <v>障害物ｽｲﾑ
200m
【U18】</v>
      </c>
      <c r="AB87" s="313" t="str">
        <f aca="false">IF(DY87="","",DY87)</f>
        <v>:.</v>
      </c>
      <c r="AC87" s="313" t="str">
        <f aca="false">IF(AD87="","",$DZ$10)</f>
        <v>ﾏﾈｷﾝｷｬﾘｰ
50m
【U18】</v>
      </c>
      <c r="AD87" s="313" t="str">
        <f aca="false">IF(DZ87="","",DZ87)</f>
        <v>:.</v>
      </c>
      <c r="AE87" s="313" t="str">
        <f aca="false">IF(AF87="","",$EA$10)</f>
        <v>ﾚｽｷｭｰﾒﾄﾞﾚｰ
100m
【U18】</v>
      </c>
      <c r="AF87" s="313" t="str">
        <f aca="false">IF(EA87="","",EA87)</f>
        <v>:.</v>
      </c>
      <c r="AG87" s="313" t="e">
        <f aca="false">IF(AH87="","",#REF!)</f>
        <v>#REF!</v>
      </c>
      <c r="AH87" s="313" t="e">
        <f aca="false">IF(#REF!="","",#REF!)</f>
        <v>#REF!</v>
      </c>
      <c r="AI87" s="313"/>
      <c r="AJ87" s="313"/>
      <c r="AK87" s="313"/>
      <c r="AL87" s="313"/>
      <c r="AM87" s="313"/>
      <c r="AN87" s="313"/>
      <c r="AO87" s="313"/>
      <c r="AP87" s="317" t="s">
        <v>567</v>
      </c>
      <c r="AQ87" s="318"/>
      <c r="AR87" s="319"/>
      <c r="AS87" s="318"/>
      <c r="AT87" s="319"/>
      <c r="AU87" s="320"/>
      <c r="AV87" s="321"/>
      <c r="AW87" s="322"/>
      <c r="AX87" s="313"/>
      <c r="AY87" s="313"/>
      <c r="AZ87" s="313"/>
      <c r="BA87" s="323"/>
      <c r="BB87" s="324"/>
      <c r="BC87" s="324"/>
      <c r="BD87" s="313" t="str">
        <f aca="false">IF(BE87="","",DATEDIF(BE87,$FN$134,"Y"))</f>
        <v/>
      </c>
      <c r="BE87" s="325"/>
      <c r="BF87" s="313" t="str">
        <f aca="false">IF(BE87="","",DATEDIF(BE87,$FN$134,"Y"))</f>
        <v/>
      </c>
      <c r="BG87" s="326"/>
      <c r="BH87" s="327"/>
      <c r="BI87" s="304" t="s">
        <v>410</v>
      </c>
      <c r="BJ87" s="328"/>
      <c r="BK87" s="304" t="s">
        <v>411</v>
      </c>
      <c r="BL87" s="329"/>
      <c r="BM87" s="327"/>
      <c r="BN87" s="304" t="s">
        <v>410</v>
      </c>
      <c r="BO87" s="328"/>
      <c r="BP87" s="304" t="s">
        <v>411</v>
      </c>
      <c r="BQ87" s="329"/>
      <c r="BR87" s="327"/>
      <c r="BS87" s="304" t="s">
        <v>410</v>
      </c>
      <c r="BT87" s="328"/>
      <c r="BU87" s="304" t="s">
        <v>411</v>
      </c>
      <c r="BV87" s="329"/>
      <c r="BW87" s="327"/>
      <c r="BX87" s="304" t="s">
        <v>410</v>
      </c>
      <c r="BY87" s="328"/>
      <c r="BZ87" s="304" t="s">
        <v>411</v>
      </c>
      <c r="CA87" s="329"/>
      <c r="CB87" s="327"/>
      <c r="CC87" s="304" t="s">
        <v>410</v>
      </c>
      <c r="CD87" s="328"/>
      <c r="CE87" s="304" t="s">
        <v>411</v>
      </c>
      <c r="CF87" s="329"/>
      <c r="CG87" s="327"/>
      <c r="CH87" s="304" t="s">
        <v>410</v>
      </c>
      <c r="CI87" s="328"/>
      <c r="CJ87" s="304" t="s">
        <v>411</v>
      </c>
      <c r="CK87" s="329"/>
      <c r="CL87" s="327"/>
      <c r="CM87" s="304" t="s">
        <v>410</v>
      </c>
      <c r="CN87" s="328"/>
      <c r="CO87" s="304" t="s">
        <v>411</v>
      </c>
      <c r="CP87" s="329"/>
      <c r="CQ87" s="327"/>
      <c r="CR87" s="304" t="s">
        <v>410</v>
      </c>
      <c r="CS87" s="328"/>
      <c r="CT87" s="304" t="s">
        <v>411</v>
      </c>
      <c r="CU87" s="329"/>
      <c r="CV87" s="327"/>
      <c r="CW87" s="304" t="s">
        <v>410</v>
      </c>
      <c r="CX87" s="328"/>
      <c r="CY87" s="304" t="s">
        <v>411</v>
      </c>
      <c r="CZ87" s="329"/>
      <c r="DA87" s="327"/>
      <c r="DB87" s="304" t="s">
        <v>410</v>
      </c>
      <c r="DC87" s="328"/>
      <c r="DD87" s="304" t="s">
        <v>411</v>
      </c>
      <c r="DE87" s="329"/>
      <c r="DF87" s="330"/>
      <c r="DG87" s="330"/>
      <c r="DH87" s="330"/>
      <c r="DI87" s="330"/>
      <c r="DJ87" s="330"/>
      <c r="DK87" s="327"/>
      <c r="DL87" s="304" t="s">
        <v>410</v>
      </c>
      <c r="DM87" s="328"/>
      <c r="DN87" s="304" t="s">
        <v>411</v>
      </c>
      <c r="DO87" s="329"/>
      <c r="DP87" s="327"/>
      <c r="DQ87" s="304" t="s">
        <v>410</v>
      </c>
      <c r="DR87" s="328"/>
      <c r="DS87" s="304" t="s">
        <v>411</v>
      </c>
      <c r="DT87" s="329"/>
      <c r="DU87" s="331" t="str">
        <f aca="false">BH87&amp;":"&amp;BJ87&amp;"."&amp;BL87</f>
        <v>:.</v>
      </c>
      <c r="DV87" s="331" t="str">
        <f aca="false">BM87&amp;":"&amp;BO87&amp;"."&amp;BQ87</f>
        <v>:.</v>
      </c>
      <c r="DW87" s="331" t="str">
        <f aca="false">BR87&amp;":"&amp;BT87&amp;"."&amp;BV87</f>
        <v>:.</v>
      </c>
      <c r="DX87" s="331" t="str">
        <f aca="false">BW87&amp;":"&amp;BY87&amp;"."&amp;CA87</f>
        <v>:.</v>
      </c>
      <c r="DY87" s="331" t="str">
        <f aca="false">CB87&amp;":"&amp;CD87&amp;"."&amp;CF87</f>
        <v>:.</v>
      </c>
      <c r="DZ87" s="331" t="str">
        <f aca="false">CG87&amp;":"&amp;CI87&amp;"."&amp;CK87</f>
        <v>:.</v>
      </c>
      <c r="EA87" s="331" t="str">
        <f aca="false">CL87&amp;":"&amp;CN87&amp;"."&amp;CP87</f>
        <v>:.</v>
      </c>
      <c r="EB87" s="331" t="str">
        <f aca="false">CQ87&amp;":"&amp;CS87&amp;"."&amp;CU87</f>
        <v>:.</v>
      </c>
      <c r="EC87" s="331" t="str">
        <f aca="false">CV87&amp;":"&amp;CX87&amp;"."&amp;CZ87</f>
        <v>:.</v>
      </c>
      <c r="ED87" s="331" t="str">
        <f aca="false">DA87&amp;":"&amp;DC87&amp;"."&amp;DE87</f>
        <v>:.</v>
      </c>
      <c r="EE87" s="332" t="n">
        <f aca="false">COUNTIF(DU87,":.")</f>
        <v>1</v>
      </c>
      <c r="EF87" s="332" t="n">
        <f aca="false">COUNTIF(DV87,":.")</f>
        <v>1</v>
      </c>
      <c r="EG87" s="332" t="n">
        <f aca="false">COUNTIF(DW87,":.")</f>
        <v>1</v>
      </c>
      <c r="EH87" s="332" t="n">
        <f aca="false">COUNTIF(DX87,":.")</f>
        <v>1</v>
      </c>
      <c r="EI87" s="332" t="n">
        <f aca="false">COUNTIF(DY87,":.")</f>
        <v>1</v>
      </c>
      <c r="EJ87" s="332" t="n">
        <f aca="false">COUNTIF(DZ87,":.")</f>
        <v>1</v>
      </c>
      <c r="EK87" s="332" t="n">
        <f aca="false">COUNTIF(EA87,":.")</f>
        <v>1</v>
      </c>
      <c r="EL87" s="332" t="n">
        <f aca="false">COUNTIF(EB87,":.")</f>
        <v>1</v>
      </c>
      <c r="EM87" s="332" t="n">
        <f aca="false">COUNTIF(EC87,":.")</f>
        <v>1</v>
      </c>
      <c r="EN87" s="332" t="n">
        <f aca="false">COUNTIF(ED87,":.")</f>
        <v>1</v>
      </c>
      <c r="EO87" s="333" t="n">
        <f aca="false">SUM(EE87:EN87)</f>
        <v>10</v>
      </c>
      <c r="EP87" s="313" t="n">
        <f aca="false">10-EO87</f>
        <v>0</v>
      </c>
      <c r="EQ87" s="334" t="n">
        <f aca="false">IF(EP87&lt;=$FO$124,EP87,$FO$124)</f>
        <v>0</v>
      </c>
      <c r="ER87" s="334" t="n">
        <f aca="false">IF(EP87&lt;=$FO$124,0,EP87-$FO$124)</f>
        <v>0</v>
      </c>
      <c r="ET87" s="219" t="s">
        <v>568</v>
      </c>
      <c r="EU87" s="335" t="n">
        <f aca="false">COUNTIFS(BA87,"U15",EE87,"0")</f>
        <v>0</v>
      </c>
      <c r="EV87" s="335" t="n">
        <f aca="false">COUNTIFS(BA87,"U15",EF87,"0")</f>
        <v>0</v>
      </c>
      <c r="EW87" s="335" t="n">
        <f aca="false">COUNTIFS(BA87,"U15",EG87,"0")</f>
        <v>0</v>
      </c>
      <c r="EX87" s="335" t="n">
        <f aca="false">COUNTIFS(BA87,"U15",EH87,"0")</f>
        <v>0</v>
      </c>
      <c r="EY87" s="335" t="n">
        <f aca="false">COUNTIFS(BA87,"U15",EI87,"0")</f>
        <v>0</v>
      </c>
      <c r="EZ87" s="335" t="n">
        <f aca="false">COUNTIFS(BA87,"U18",EI87,"0")</f>
        <v>0</v>
      </c>
      <c r="FA87" s="335" t="n">
        <f aca="false">COUNTIFS(BA87,"U15",EJ87,"0")</f>
        <v>0</v>
      </c>
      <c r="FB87" s="335" t="n">
        <f aca="false">COUNTIFS(BA87,"U18",EJ87,"0")</f>
        <v>0</v>
      </c>
      <c r="FC87" s="335" t="n">
        <f aca="false">COUNTIFS(BA87,"U15",EK87,"0")</f>
        <v>0</v>
      </c>
      <c r="FD87" s="335" t="n">
        <f aca="false">COUNTIFS(BA87,"U18",EK87,"0")</f>
        <v>0</v>
      </c>
      <c r="FE87" s="335" t="n">
        <f aca="false">COUNTIFS(BA87,"U15",EL87,"0")</f>
        <v>0</v>
      </c>
      <c r="FF87" s="335" t="n">
        <f aca="false">COUNTIFS(BA87,"U18",EL87,"0")</f>
        <v>0</v>
      </c>
      <c r="FG87" s="335" t="n">
        <f aca="false">COUNTIFS(BA87,"U15",EM87,"0")</f>
        <v>0</v>
      </c>
      <c r="FH87" s="335" t="n">
        <f aca="false">COUNTIFS(BA87,"U18",EM87,"0")</f>
        <v>0</v>
      </c>
      <c r="FI87" s="335" t="n">
        <f aca="false">COUNTIFS(BA87,"U15",EN87,"0")</f>
        <v>0</v>
      </c>
      <c r="FJ87" s="335" t="n">
        <f aca="false">COUNTIFS(BA87,"U18",EN87,"0")</f>
        <v>0</v>
      </c>
      <c r="FK87" s="335" t="n">
        <f aca="false">COUNTIFS(BA87,"U15",DF87,"1")</f>
        <v>0</v>
      </c>
      <c r="FL87" s="335" t="n">
        <f aca="false">COUNTIFS(BA87,"U18",DF87,"1")</f>
        <v>0</v>
      </c>
    </row>
    <row r="88" customFormat="false" ht="54" hidden="false" customHeight="true" outlineLevel="0" collapsed="false">
      <c r="A88" s="313" t="str">
        <f aca="false">IF('JLA事務局用　※触らないで下さい'!$A$6="","",'JLA事務局用　※触らないで下さい'!$A$6)</f>
        <v/>
      </c>
      <c r="B88" s="314"/>
      <c r="C88" s="315" t="str">
        <f aca="false">IF(AQ88="","",TRIM(AQ88&amp;"　"&amp;AR88))</f>
        <v/>
      </c>
      <c r="D88" s="315" t="str">
        <f aca="false">IF(AQ88="","",TRIM(AS88&amp;" "&amp;AT88))</f>
        <v/>
      </c>
      <c r="E88" s="316" t="n">
        <f aca="false">'様式 A-4（チーム情報・チームＰＲ）'!$D$9</f>
        <v>0</v>
      </c>
      <c r="F88" s="316" t="n">
        <f aca="false">'様式 A-4（チーム情報・チームＰＲ）'!$D$10</f>
        <v>0</v>
      </c>
      <c r="G88" s="316" t="n">
        <f aca="false">'様式 A-4（チーム情報・チームＰＲ）'!$D$11</f>
        <v>0</v>
      </c>
      <c r="H88" s="316" t="n">
        <f aca="false">'様式 A-4（チーム情報・チームＰＲ）'!$D$12</f>
        <v>0</v>
      </c>
      <c r="I88" s="313" t="n">
        <f aca="false">AU88</f>
        <v>0</v>
      </c>
      <c r="J88" s="314" t="str">
        <f aca="false">TEXT(BE88,"yyyy/mm/dd")</f>
        <v>1899/12/30</v>
      </c>
      <c r="K88" s="313"/>
      <c r="L88" s="313" t="str">
        <f aca="false">IF(BC88="","",BC88)</f>
        <v/>
      </c>
      <c r="M88" s="313"/>
      <c r="N88" s="313"/>
      <c r="O88" s="317" t="str">
        <f aca="false">MID(AW88,2,7)</f>
        <v/>
      </c>
      <c r="P88" s="313" t="e">
        <f aca="false">#REF!</f>
        <v>#REF!</v>
      </c>
      <c r="Q88" s="313" t="e">
        <f aca="false">#REF!</f>
        <v>#REF!</v>
      </c>
      <c r="R88" s="313"/>
      <c r="S88" s="313"/>
      <c r="T88" s="313" t="n">
        <v>1</v>
      </c>
      <c r="U88" s="313" t="str">
        <f aca="false">IF(V88="","",$DV$10)</f>
        <v>ﾏﾈｷﾝｷｬﾘｰ
50m
【U15】</v>
      </c>
      <c r="V88" s="313" t="str">
        <f aca="false">IF(DV88="","",DV88)</f>
        <v>:.</v>
      </c>
      <c r="W88" s="313" t="str">
        <f aca="false">IF(X88="","",$DW$10)</f>
        <v>ﾏﾈｷﾝｷｬﾘｰ･
ｳｨｽﾞﾌｨﾝ
100m
【U15】</v>
      </c>
      <c r="X88" s="313" t="str">
        <f aca="false">IF(DW88="","",DW88)</f>
        <v>:.</v>
      </c>
      <c r="Y88" s="313" t="str">
        <f aca="false">IF(Z88="","",$DX$10)</f>
        <v>ﾏﾈｷﾝﾄｳ･
ｳｨｽﾞﾌｨﾝ
100m
【U15】</v>
      </c>
      <c r="Z88" s="313" t="str">
        <f aca="false">IF(DX88="","",DX88)</f>
        <v>:.</v>
      </c>
      <c r="AA88" s="313" t="str">
        <f aca="false">IF(AB88="","",$DY$10)</f>
        <v>障害物ｽｲﾑ
200m
【U18】</v>
      </c>
      <c r="AB88" s="313" t="str">
        <f aca="false">IF(DY88="","",DY88)</f>
        <v>:.</v>
      </c>
      <c r="AC88" s="313" t="str">
        <f aca="false">IF(AD88="","",$DZ$10)</f>
        <v>ﾏﾈｷﾝｷｬﾘｰ
50m
【U18】</v>
      </c>
      <c r="AD88" s="313" t="str">
        <f aca="false">IF(DZ88="","",DZ88)</f>
        <v>:.</v>
      </c>
      <c r="AE88" s="313" t="str">
        <f aca="false">IF(AF88="","",$EA$10)</f>
        <v>ﾚｽｷｭｰﾒﾄﾞﾚｰ
100m
【U18】</v>
      </c>
      <c r="AF88" s="313" t="str">
        <f aca="false">IF(EA88="","",EA88)</f>
        <v>:.</v>
      </c>
      <c r="AG88" s="313" t="e">
        <f aca="false">IF(AH88="","",#REF!)</f>
        <v>#REF!</v>
      </c>
      <c r="AH88" s="313" t="e">
        <f aca="false">IF(#REF!="","",#REF!)</f>
        <v>#REF!</v>
      </c>
      <c r="AI88" s="313"/>
      <c r="AJ88" s="313"/>
      <c r="AK88" s="313"/>
      <c r="AL88" s="313"/>
      <c r="AM88" s="313"/>
      <c r="AN88" s="313"/>
      <c r="AO88" s="313"/>
      <c r="AP88" s="317" t="s">
        <v>569</v>
      </c>
      <c r="AQ88" s="318"/>
      <c r="AR88" s="319"/>
      <c r="AS88" s="318"/>
      <c r="AT88" s="319"/>
      <c r="AU88" s="320"/>
      <c r="AV88" s="321"/>
      <c r="AW88" s="322"/>
      <c r="AX88" s="313"/>
      <c r="AY88" s="313"/>
      <c r="AZ88" s="313"/>
      <c r="BA88" s="323"/>
      <c r="BB88" s="324"/>
      <c r="BC88" s="324"/>
      <c r="BD88" s="313" t="str">
        <f aca="false">IF(BE88="","",DATEDIF(BE88,$FN$134,"Y"))</f>
        <v/>
      </c>
      <c r="BE88" s="325"/>
      <c r="BF88" s="313" t="str">
        <f aca="false">IF(BE88="","",DATEDIF(BE88,$FN$134,"Y"))</f>
        <v/>
      </c>
      <c r="BG88" s="326"/>
      <c r="BH88" s="327"/>
      <c r="BI88" s="304" t="s">
        <v>410</v>
      </c>
      <c r="BJ88" s="328"/>
      <c r="BK88" s="304" t="s">
        <v>411</v>
      </c>
      <c r="BL88" s="329"/>
      <c r="BM88" s="327"/>
      <c r="BN88" s="304" t="s">
        <v>410</v>
      </c>
      <c r="BO88" s="328"/>
      <c r="BP88" s="304" t="s">
        <v>411</v>
      </c>
      <c r="BQ88" s="329"/>
      <c r="BR88" s="327"/>
      <c r="BS88" s="304" t="s">
        <v>410</v>
      </c>
      <c r="BT88" s="328"/>
      <c r="BU88" s="304" t="s">
        <v>411</v>
      </c>
      <c r="BV88" s="329"/>
      <c r="BW88" s="327"/>
      <c r="BX88" s="304" t="s">
        <v>410</v>
      </c>
      <c r="BY88" s="328"/>
      <c r="BZ88" s="304" t="s">
        <v>411</v>
      </c>
      <c r="CA88" s="329"/>
      <c r="CB88" s="327"/>
      <c r="CC88" s="304" t="s">
        <v>410</v>
      </c>
      <c r="CD88" s="328"/>
      <c r="CE88" s="304" t="s">
        <v>411</v>
      </c>
      <c r="CF88" s="329"/>
      <c r="CG88" s="327"/>
      <c r="CH88" s="304" t="s">
        <v>410</v>
      </c>
      <c r="CI88" s="328"/>
      <c r="CJ88" s="304" t="s">
        <v>411</v>
      </c>
      <c r="CK88" s="329"/>
      <c r="CL88" s="327"/>
      <c r="CM88" s="304" t="s">
        <v>410</v>
      </c>
      <c r="CN88" s="328"/>
      <c r="CO88" s="304" t="s">
        <v>411</v>
      </c>
      <c r="CP88" s="329"/>
      <c r="CQ88" s="327"/>
      <c r="CR88" s="304" t="s">
        <v>410</v>
      </c>
      <c r="CS88" s="328"/>
      <c r="CT88" s="304" t="s">
        <v>411</v>
      </c>
      <c r="CU88" s="329"/>
      <c r="CV88" s="327"/>
      <c r="CW88" s="304" t="s">
        <v>410</v>
      </c>
      <c r="CX88" s="328"/>
      <c r="CY88" s="304" t="s">
        <v>411</v>
      </c>
      <c r="CZ88" s="329"/>
      <c r="DA88" s="327"/>
      <c r="DB88" s="304" t="s">
        <v>410</v>
      </c>
      <c r="DC88" s="328"/>
      <c r="DD88" s="304" t="s">
        <v>411</v>
      </c>
      <c r="DE88" s="329"/>
      <c r="DF88" s="330"/>
      <c r="DG88" s="330"/>
      <c r="DH88" s="330"/>
      <c r="DI88" s="330"/>
      <c r="DJ88" s="330"/>
      <c r="DK88" s="327"/>
      <c r="DL88" s="304" t="s">
        <v>410</v>
      </c>
      <c r="DM88" s="328"/>
      <c r="DN88" s="304" t="s">
        <v>411</v>
      </c>
      <c r="DO88" s="329"/>
      <c r="DP88" s="327"/>
      <c r="DQ88" s="304" t="s">
        <v>410</v>
      </c>
      <c r="DR88" s="328"/>
      <c r="DS88" s="304" t="s">
        <v>411</v>
      </c>
      <c r="DT88" s="329"/>
      <c r="DU88" s="331" t="str">
        <f aca="false">BH88&amp;":"&amp;BJ88&amp;"."&amp;BL88</f>
        <v>:.</v>
      </c>
      <c r="DV88" s="331" t="str">
        <f aca="false">BM88&amp;":"&amp;BO88&amp;"."&amp;BQ88</f>
        <v>:.</v>
      </c>
      <c r="DW88" s="331" t="str">
        <f aca="false">BR88&amp;":"&amp;BT88&amp;"."&amp;BV88</f>
        <v>:.</v>
      </c>
      <c r="DX88" s="331" t="str">
        <f aca="false">BW88&amp;":"&amp;BY88&amp;"."&amp;CA88</f>
        <v>:.</v>
      </c>
      <c r="DY88" s="331" t="str">
        <f aca="false">CB88&amp;":"&amp;CD88&amp;"."&amp;CF88</f>
        <v>:.</v>
      </c>
      <c r="DZ88" s="331" t="str">
        <f aca="false">CG88&amp;":"&amp;CI88&amp;"."&amp;CK88</f>
        <v>:.</v>
      </c>
      <c r="EA88" s="331" t="str">
        <f aca="false">CL88&amp;":"&amp;CN88&amp;"."&amp;CP88</f>
        <v>:.</v>
      </c>
      <c r="EB88" s="331" t="str">
        <f aca="false">CQ88&amp;":"&amp;CS88&amp;"."&amp;CU88</f>
        <v>:.</v>
      </c>
      <c r="EC88" s="331" t="str">
        <f aca="false">CV88&amp;":"&amp;CX88&amp;"."&amp;CZ88</f>
        <v>:.</v>
      </c>
      <c r="ED88" s="331" t="str">
        <f aca="false">DA88&amp;":"&amp;DC88&amp;"."&amp;DE88</f>
        <v>:.</v>
      </c>
      <c r="EE88" s="332" t="n">
        <f aca="false">COUNTIF(DU88,":.")</f>
        <v>1</v>
      </c>
      <c r="EF88" s="332" t="n">
        <f aca="false">COUNTIF(DV88,":.")</f>
        <v>1</v>
      </c>
      <c r="EG88" s="332" t="n">
        <f aca="false">COUNTIF(DW88,":.")</f>
        <v>1</v>
      </c>
      <c r="EH88" s="332" t="n">
        <f aca="false">COUNTIF(DX88,":.")</f>
        <v>1</v>
      </c>
      <c r="EI88" s="332" t="n">
        <f aca="false">COUNTIF(DY88,":.")</f>
        <v>1</v>
      </c>
      <c r="EJ88" s="332" t="n">
        <f aca="false">COUNTIF(DZ88,":.")</f>
        <v>1</v>
      </c>
      <c r="EK88" s="332" t="n">
        <f aca="false">COUNTIF(EA88,":.")</f>
        <v>1</v>
      </c>
      <c r="EL88" s="332" t="n">
        <f aca="false">COUNTIF(EB88,":.")</f>
        <v>1</v>
      </c>
      <c r="EM88" s="332" t="n">
        <f aca="false">COUNTIF(EC88,":.")</f>
        <v>1</v>
      </c>
      <c r="EN88" s="332" t="n">
        <f aca="false">COUNTIF(ED88,":.")</f>
        <v>1</v>
      </c>
      <c r="EO88" s="333" t="n">
        <f aca="false">SUM(EE88:EN88)</f>
        <v>10</v>
      </c>
      <c r="EP88" s="313" t="n">
        <f aca="false">10-EO88</f>
        <v>0</v>
      </c>
      <c r="EQ88" s="334" t="n">
        <f aca="false">IF(EP88&lt;=$FO$124,EP88,$FO$124)</f>
        <v>0</v>
      </c>
      <c r="ER88" s="334" t="n">
        <f aca="false">IF(EP88&lt;=$FO$124,0,EP88-$FO$124)</f>
        <v>0</v>
      </c>
      <c r="ET88" s="219" t="s">
        <v>570</v>
      </c>
      <c r="EU88" s="335" t="n">
        <f aca="false">COUNTIFS(BA88,"U15",EE88,"0")</f>
        <v>0</v>
      </c>
      <c r="EV88" s="335" t="n">
        <f aca="false">COUNTIFS(BA88,"U15",EF88,"0")</f>
        <v>0</v>
      </c>
      <c r="EW88" s="335" t="n">
        <f aca="false">COUNTIFS(BA88,"U15",EG88,"0")</f>
        <v>0</v>
      </c>
      <c r="EX88" s="335" t="n">
        <f aca="false">COUNTIFS(BA88,"U15",EH88,"0")</f>
        <v>0</v>
      </c>
      <c r="EY88" s="335" t="n">
        <f aca="false">COUNTIFS(BA88,"U15",EI88,"0")</f>
        <v>0</v>
      </c>
      <c r="EZ88" s="335" t="n">
        <f aca="false">COUNTIFS(BA88,"U18",EI88,"0")</f>
        <v>0</v>
      </c>
      <c r="FA88" s="335" t="n">
        <f aca="false">COUNTIFS(BA88,"U15",EJ88,"0")</f>
        <v>0</v>
      </c>
      <c r="FB88" s="335" t="n">
        <f aca="false">COUNTIFS(BA88,"U18",EJ88,"0")</f>
        <v>0</v>
      </c>
      <c r="FC88" s="335" t="n">
        <f aca="false">COUNTIFS(BA88,"U15",EK88,"0")</f>
        <v>0</v>
      </c>
      <c r="FD88" s="335" t="n">
        <f aca="false">COUNTIFS(BA88,"U18",EK88,"0")</f>
        <v>0</v>
      </c>
      <c r="FE88" s="335" t="n">
        <f aca="false">COUNTIFS(BA88,"U15",EL88,"0")</f>
        <v>0</v>
      </c>
      <c r="FF88" s="335" t="n">
        <f aca="false">COUNTIFS(BA88,"U18",EL88,"0")</f>
        <v>0</v>
      </c>
      <c r="FG88" s="335" t="n">
        <f aca="false">COUNTIFS(BA88,"U15",EM88,"0")</f>
        <v>0</v>
      </c>
      <c r="FH88" s="335" t="n">
        <f aca="false">COUNTIFS(BA88,"U18",EM88,"0")</f>
        <v>0</v>
      </c>
      <c r="FI88" s="335" t="n">
        <f aca="false">COUNTIFS(BA88,"U15",EN88,"0")</f>
        <v>0</v>
      </c>
      <c r="FJ88" s="335" t="n">
        <f aca="false">COUNTIFS(BA88,"U18",EN88,"0")</f>
        <v>0</v>
      </c>
      <c r="FK88" s="335" t="n">
        <f aca="false">COUNTIFS(BA88,"U15",DF88,"1")</f>
        <v>0</v>
      </c>
      <c r="FL88" s="335" t="n">
        <f aca="false">COUNTIFS(BA88,"U18",DF88,"1")</f>
        <v>0</v>
      </c>
    </row>
    <row r="89" customFormat="false" ht="54" hidden="false" customHeight="true" outlineLevel="0" collapsed="false">
      <c r="A89" s="313" t="str">
        <f aca="false">IF('JLA事務局用　※触らないで下さい'!$A$6="","",'JLA事務局用　※触らないで下さい'!$A$6)</f>
        <v/>
      </c>
      <c r="B89" s="314"/>
      <c r="C89" s="315" t="str">
        <f aca="false">IF(AQ89="","",TRIM(AQ89&amp;"　"&amp;AR89))</f>
        <v/>
      </c>
      <c r="D89" s="315" t="str">
        <f aca="false">IF(AQ89="","",TRIM(AS89&amp;" "&amp;AT89))</f>
        <v/>
      </c>
      <c r="E89" s="316" t="n">
        <f aca="false">'様式 A-4（チーム情報・チームＰＲ）'!$D$9</f>
        <v>0</v>
      </c>
      <c r="F89" s="316" t="n">
        <f aca="false">'様式 A-4（チーム情報・チームＰＲ）'!$D$10</f>
        <v>0</v>
      </c>
      <c r="G89" s="316" t="n">
        <f aca="false">'様式 A-4（チーム情報・チームＰＲ）'!$D$11</f>
        <v>0</v>
      </c>
      <c r="H89" s="316" t="n">
        <f aca="false">'様式 A-4（チーム情報・チームＰＲ）'!$D$12</f>
        <v>0</v>
      </c>
      <c r="I89" s="313" t="n">
        <f aca="false">AU89</f>
        <v>0</v>
      </c>
      <c r="J89" s="314" t="str">
        <f aca="false">TEXT(BE89,"yyyy/mm/dd")</f>
        <v>1899/12/30</v>
      </c>
      <c r="K89" s="313"/>
      <c r="L89" s="313" t="str">
        <f aca="false">IF(BC89="","",BC89)</f>
        <v/>
      </c>
      <c r="M89" s="313"/>
      <c r="N89" s="313"/>
      <c r="O89" s="317" t="str">
        <f aca="false">MID(AW89,2,7)</f>
        <v/>
      </c>
      <c r="P89" s="313" t="e">
        <f aca="false">#REF!</f>
        <v>#REF!</v>
      </c>
      <c r="Q89" s="313" t="e">
        <f aca="false">#REF!</f>
        <v>#REF!</v>
      </c>
      <c r="R89" s="313"/>
      <c r="S89" s="313"/>
      <c r="T89" s="313" t="n">
        <v>1</v>
      </c>
      <c r="U89" s="313" t="str">
        <f aca="false">IF(V89="","",$DV$10)</f>
        <v>ﾏﾈｷﾝｷｬﾘｰ
50m
【U15】</v>
      </c>
      <c r="V89" s="313" t="str">
        <f aca="false">IF(DV89="","",DV89)</f>
        <v>:.</v>
      </c>
      <c r="W89" s="313" t="str">
        <f aca="false">IF(X89="","",$DW$10)</f>
        <v>ﾏﾈｷﾝｷｬﾘｰ･
ｳｨｽﾞﾌｨﾝ
100m
【U15】</v>
      </c>
      <c r="X89" s="313" t="str">
        <f aca="false">IF(DW89="","",DW89)</f>
        <v>:.</v>
      </c>
      <c r="Y89" s="313" t="str">
        <f aca="false">IF(Z89="","",$DX$10)</f>
        <v>ﾏﾈｷﾝﾄｳ･
ｳｨｽﾞﾌｨﾝ
100m
【U15】</v>
      </c>
      <c r="Z89" s="313" t="str">
        <f aca="false">IF(DX89="","",DX89)</f>
        <v>:.</v>
      </c>
      <c r="AA89" s="313" t="str">
        <f aca="false">IF(AB89="","",$DY$10)</f>
        <v>障害物ｽｲﾑ
200m
【U18】</v>
      </c>
      <c r="AB89" s="313" t="str">
        <f aca="false">IF(DY89="","",DY89)</f>
        <v>:.</v>
      </c>
      <c r="AC89" s="313" t="str">
        <f aca="false">IF(AD89="","",$DZ$10)</f>
        <v>ﾏﾈｷﾝｷｬﾘｰ
50m
【U18】</v>
      </c>
      <c r="AD89" s="313" t="str">
        <f aca="false">IF(DZ89="","",DZ89)</f>
        <v>:.</v>
      </c>
      <c r="AE89" s="313" t="str">
        <f aca="false">IF(AF89="","",$EA$10)</f>
        <v>ﾚｽｷｭｰﾒﾄﾞﾚｰ
100m
【U18】</v>
      </c>
      <c r="AF89" s="313" t="str">
        <f aca="false">IF(EA89="","",EA89)</f>
        <v>:.</v>
      </c>
      <c r="AG89" s="313" t="e">
        <f aca="false">IF(AH89="","",#REF!)</f>
        <v>#REF!</v>
      </c>
      <c r="AH89" s="313" t="e">
        <f aca="false">IF(#REF!="","",#REF!)</f>
        <v>#REF!</v>
      </c>
      <c r="AI89" s="313"/>
      <c r="AJ89" s="313"/>
      <c r="AK89" s="313"/>
      <c r="AL89" s="313"/>
      <c r="AM89" s="313"/>
      <c r="AN89" s="313"/>
      <c r="AO89" s="313"/>
      <c r="AP89" s="317" t="s">
        <v>571</v>
      </c>
      <c r="AQ89" s="318"/>
      <c r="AR89" s="319"/>
      <c r="AS89" s="318"/>
      <c r="AT89" s="319"/>
      <c r="AU89" s="320"/>
      <c r="AV89" s="321"/>
      <c r="AW89" s="322"/>
      <c r="AX89" s="313"/>
      <c r="AY89" s="313"/>
      <c r="AZ89" s="313"/>
      <c r="BA89" s="323"/>
      <c r="BB89" s="324"/>
      <c r="BC89" s="324"/>
      <c r="BD89" s="313" t="str">
        <f aca="false">IF(BE89="","",DATEDIF(BE89,$FN$134,"Y"))</f>
        <v/>
      </c>
      <c r="BE89" s="325"/>
      <c r="BF89" s="313" t="str">
        <f aca="false">IF(BE89="","",DATEDIF(BE89,$FN$134,"Y"))</f>
        <v/>
      </c>
      <c r="BG89" s="326"/>
      <c r="BH89" s="327"/>
      <c r="BI89" s="304" t="s">
        <v>410</v>
      </c>
      <c r="BJ89" s="328"/>
      <c r="BK89" s="304" t="s">
        <v>411</v>
      </c>
      <c r="BL89" s="329"/>
      <c r="BM89" s="327"/>
      <c r="BN89" s="304" t="s">
        <v>410</v>
      </c>
      <c r="BO89" s="328"/>
      <c r="BP89" s="304" t="s">
        <v>411</v>
      </c>
      <c r="BQ89" s="329"/>
      <c r="BR89" s="327"/>
      <c r="BS89" s="304" t="s">
        <v>410</v>
      </c>
      <c r="BT89" s="328"/>
      <c r="BU89" s="304" t="s">
        <v>411</v>
      </c>
      <c r="BV89" s="329"/>
      <c r="BW89" s="327"/>
      <c r="BX89" s="304" t="s">
        <v>410</v>
      </c>
      <c r="BY89" s="328"/>
      <c r="BZ89" s="304" t="s">
        <v>411</v>
      </c>
      <c r="CA89" s="329"/>
      <c r="CB89" s="327"/>
      <c r="CC89" s="304" t="s">
        <v>410</v>
      </c>
      <c r="CD89" s="328"/>
      <c r="CE89" s="304" t="s">
        <v>411</v>
      </c>
      <c r="CF89" s="329"/>
      <c r="CG89" s="327"/>
      <c r="CH89" s="304" t="s">
        <v>410</v>
      </c>
      <c r="CI89" s="328"/>
      <c r="CJ89" s="304" t="s">
        <v>411</v>
      </c>
      <c r="CK89" s="329"/>
      <c r="CL89" s="327"/>
      <c r="CM89" s="304" t="s">
        <v>410</v>
      </c>
      <c r="CN89" s="328"/>
      <c r="CO89" s="304" t="s">
        <v>411</v>
      </c>
      <c r="CP89" s="329"/>
      <c r="CQ89" s="327"/>
      <c r="CR89" s="304" t="s">
        <v>410</v>
      </c>
      <c r="CS89" s="328"/>
      <c r="CT89" s="304" t="s">
        <v>411</v>
      </c>
      <c r="CU89" s="329"/>
      <c r="CV89" s="327"/>
      <c r="CW89" s="304" t="s">
        <v>410</v>
      </c>
      <c r="CX89" s="328"/>
      <c r="CY89" s="304" t="s">
        <v>411</v>
      </c>
      <c r="CZ89" s="329"/>
      <c r="DA89" s="327"/>
      <c r="DB89" s="304" t="s">
        <v>410</v>
      </c>
      <c r="DC89" s="328"/>
      <c r="DD89" s="304" t="s">
        <v>411</v>
      </c>
      <c r="DE89" s="329"/>
      <c r="DF89" s="330"/>
      <c r="DG89" s="330"/>
      <c r="DH89" s="330"/>
      <c r="DI89" s="330"/>
      <c r="DJ89" s="330"/>
      <c r="DK89" s="327"/>
      <c r="DL89" s="304" t="s">
        <v>410</v>
      </c>
      <c r="DM89" s="328"/>
      <c r="DN89" s="304" t="s">
        <v>411</v>
      </c>
      <c r="DO89" s="329"/>
      <c r="DP89" s="327"/>
      <c r="DQ89" s="304" t="s">
        <v>410</v>
      </c>
      <c r="DR89" s="328"/>
      <c r="DS89" s="304" t="s">
        <v>411</v>
      </c>
      <c r="DT89" s="329"/>
      <c r="DU89" s="331" t="str">
        <f aca="false">BH89&amp;":"&amp;BJ89&amp;"."&amp;BL89</f>
        <v>:.</v>
      </c>
      <c r="DV89" s="331" t="str">
        <f aca="false">BM89&amp;":"&amp;BO89&amp;"."&amp;BQ89</f>
        <v>:.</v>
      </c>
      <c r="DW89" s="331" t="str">
        <f aca="false">BR89&amp;":"&amp;BT89&amp;"."&amp;BV89</f>
        <v>:.</v>
      </c>
      <c r="DX89" s="331" t="str">
        <f aca="false">BW89&amp;":"&amp;BY89&amp;"."&amp;CA89</f>
        <v>:.</v>
      </c>
      <c r="DY89" s="331" t="str">
        <f aca="false">CB89&amp;":"&amp;CD89&amp;"."&amp;CF89</f>
        <v>:.</v>
      </c>
      <c r="DZ89" s="331" t="str">
        <f aca="false">CG89&amp;":"&amp;CI89&amp;"."&amp;CK89</f>
        <v>:.</v>
      </c>
      <c r="EA89" s="331" t="str">
        <f aca="false">CL89&amp;":"&amp;CN89&amp;"."&amp;CP89</f>
        <v>:.</v>
      </c>
      <c r="EB89" s="331" t="str">
        <f aca="false">CQ89&amp;":"&amp;CS89&amp;"."&amp;CU89</f>
        <v>:.</v>
      </c>
      <c r="EC89" s="331" t="str">
        <f aca="false">CV89&amp;":"&amp;CX89&amp;"."&amp;CZ89</f>
        <v>:.</v>
      </c>
      <c r="ED89" s="331" t="str">
        <f aca="false">DA89&amp;":"&amp;DC89&amp;"."&amp;DE89</f>
        <v>:.</v>
      </c>
      <c r="EE89" s="332" t="n">
        <f aca="false">COUNTIF(DU89,":.")</f>
        <v>1</v>
      </c>
      <c r="EF89" s="332" t="n">
        <f aca="false">COUNTIF(DV89,":.")</f>
        <v>1</v>
      </c>
      <c r="EG89" s="332" t="n">
        <f aca="false">COUNTIF(DW89,":.")</f>
        <v>1</v>
      </c>
      <c r="EH89" s="332" t="n">
        <f aca="false">COUNTIF(DX89,":.")</f>
        <v>1</v>
      </c>
      <c r="EI89" s="332" t="n">
        <f aca="false">COUNTIF(DY89,":.")</f>
        <v>1</v>
      </c>
      <c r="EJ89" s="332" t="n">
        <f aca="false">COUNTIF(DZ89,":.")</f>
        <v>1</v>
      </c>
      <c r="EK89" s="332" t="n">
        <f aca="false">COUNTIF(EA89,":.")</f>
        <v>1</v>
      </c>
      <c r="EL89" s="332" t="n">
        <f aca="false">COUNTIF(EB89,":.")</f>
        <v>1</v>
      </c>
      <c r="EM89" s="332" t="n">
        <f aca="false">COUNTIF(EC89,":.")</f>
        <v>1</v>
      </c>
      <c r="EN89" s="332" t="n">
        <f aca="false">COUNTIF(ED89,":.")</f>
        <v>1</v>
      </c>
      <c r="EO89" s="333" t="n">
        <f aca="false">SUM(EE89:EN89)</f>
        <v>10</v>
      </c>
      <c r="EP89" s="313" t="n">
        <f aca="false">10-EO89</f>
        <v>0</v>
      </c>
      <c r="EQ89" s="334" t="n">
        <f aca="false">IF(EP89&lt;=$FO$124,EP89,$FO$124)</f>
        <v>0</v>
      </c>
      <c r="ER89" s="334" t="n">
        <f aca="false">IF(EP89&lt;=$FO$124,0,EP89-$FO$124)</f>
        <v>0</v>
      </c>
      <c r="ET89" s="219" t="s">
        <v>572</v>
      </c>
      <c r="EU89" s="335" t="n">
        <f aca="false">COUNTIFS(BA89,"U15",EE89,"0")</f>
        <v>0</v>
      </c>
      <c r="EV89" s="335" t="n">
        <f aca="false">COUNTIFS(BA89,"U15",EF89,"0")</f>
        <v>0</v>
      </c>
      <c r="EW89" s="335" t="n">
        <f aca="false">COUNTIFS(BA89,"U15",EG89,"0")</f>
        <v>0</v>
      </c>
      <c r="EX89" s="335" t="n">
        <f aca="false">COUNTIFS(BA89,"U15",EH89,"0")</f>
        <v>0</v>
      </c>
      <c r="EY89" s="335" t="n">
        <f aca="false">COUNTIFS(BA89,"U15",EI89,"0")</f>
        <v>0</v>
      </c>
      <c r="EZ89" s="335" t="n">
        <f aca="false">COUNTIFS(BA89,"U18",EI89,"0")</f>
        <v>0</v>
      </c>
      <c r="FA89" s="335" t="n">
        <f aca="false">COUNTIFS(BA89,"U15",EJ89,"0")</f>
        <v>0</v>
      </c>
      <c r="FB89" s="335" t="n">
        <f aca="false">COUNTIFS(BA89,"U18",EJ89,"0")</f>
        <v>0</v>
      </c>
      <c r="FC89" s="335" t="n">
        <f aca="false">COUNTIFS(BA89,"U15",EK89,"0")</f>
        <v>0</v>
      </c>
      <c r="FD89" s="335" t="n">
        <f aca="false">COUNTIFS(BA89,"U18",EK89,"0")</f>
        <v>0</v>
      </c>
      <c r="FE89" s="335" t="n">
        <f aca="false">COUNTIFS(BA89,"U15",EL89,"0")</f>
        <v>0</v>
      </c>
      <c r="FF89" s="335" t="n">
        <f aca="false">COUNTIFS(BA89,"U18",EL89,"0")</f>
        <v>0</v>
      </c>
      <c r="FG89" s="335" t="n">
        <f aca="false">COUNTIFS(BA89,"U15",EM89,"0")</f>
        <v>0</v>
      </c>
      <c r="FH89" s="335" t="n">
        <f aca="false">COUNTIFS(BA89,"U18",EM89,"0")</f>
        <v>0</v>
      </c>
      <c r="FI89" s="335" t="n">
        <f aca="false">COUNTIFS(BA89,"U15",EN89,"0")</f>
        <v>0</v>
      </c>
      <c r="FJ89" s="335" t="n">
        <f aca="false">COUNTIFS(BA89,"U18",EN89,"0")</f>
        <v>0</v>
      </c>
      <c r="FK89" s="335" t="n">
        <f aca="false">COUNTIFS(BA89,"U15",DF89,"1")</f>
        <v>0</v>
      </c>
      <c r="FL89" s="335" t="n">
        <f aca="false">COUNTIFS(BA89,"U18",DF89,"1")</f>
        <v>0</v>
      </c>
    </row>
    <row r="90" customFormat="false" ht="54" hidden="false" customHeight="true" outlineLevel="0" collapsed="false">
      <c r="A90" s="313" t="str">
        <f aca="false">IF('JLA事務局用　※触らないで下さい'!$A$6="","",'JLA事務局用　※触らないで下さい'!$A$6)</f>
        <v/>
      </c>
      <c r="B90" s="314"/>
      <c r="C90" s="315" t="str">
        <f aca="false">IF(AQ90="","",TRIM(AQ90&amp;"　"&amp;AR90))</f>
        <v/>
      </c>
      <c r="D90" s="315" t="str">
        <f aca="false">IF(AQ90="","",TRIM(AS90&amp;" "&amp;AT90))</f>
        <v/>
      </c>
      <c r="E90" s="316" t="n">
        <f aca="false">'様式 A-4（チーム情報・チームＰＲ）'!$D$9</f>
        <v>0</v>
      </c>
      <c r="F90" s="316" t="n">
        <f aca="false">'様式 A-4（チーム情報・チームＰＲ）'!$D$10</f>
        <v>0</v>
      </c>
      <c r="G90" s="316" t="n">
        <f aca="false">'様式 A-4（チーム情報・チームＰＲ）'!$D$11</f>
        <v>0</v>
      </c>
      <c r="H90" s="316" t="n">
        <f aca="false">'様式 A-4（チーム情報・チームＰＲ）'!$D$12</f>
        <v>0</v>
      </c>
      <c r="I90" s="313" t="n">
        <f aca="false">AU90</f>
        <v>0</v>
      </c>
      <c r="J90" s="314" t="str">
        <f aca="false">TEXT(BE90,"yyyy/mm/dd")</f>
        <v>1899/12/30</v>
      </c>
      <c r="K90" s="313"/>
      <c r="L90" s="313" t="str">
        <f aca="false">IF(BC90="","",BC90)</f>
        <v/>
      </c>
      <c r="M90" s="313"/>
      <c r="N90" s="313"/>
      <c r="O90" s="317" t="str">
        <f aca="false">MID(AW90,2,7)</f>
        <v/>
      </c>
      <c r="P90" s="313" t="e">
        <f aca="false">#REF!</f>
        <v>#REF!</v>
      </c>
      <c r="Q90" s="313" t="e">
        <f aca="false">#REF!</f>
        <v>#REF!</v>
      </c>
      <c r="R90" s="313"/>
      <c r="S90" s="313"/>
      <c r="T90" s="313" t="n">
        <v>1</v>
      </c>
      <c r="U90" s="313" t="str">
        <f aca="false">IF(V90="","",$DV$10)</f>
        <v>ﾏﾈｷﾝｷｬﾘｰ
50m
【U15】</v>
      </c>
      <c r="V90" s="313" t="str">
        <f aca="false">IF(DV90="","",DV90)</f>
        <v>:.</v>
      </c>
      <c r="W90" s="313" t="str">
        <f aca="false">IF(X90="","",$DW$10)</f>
        <v>ﾏﾈｷﾝｷｬﾘｰ･
ｳｨｽﾞﾌｨﾝ
100m
【U15】</v>
      </c>
      <c r="X90" s="313" t="str">
        <f aca="false">IF(DW90="","",DW90)</f>
        <v>:.</v>
      </c>
      <c r="Y90" s="313" t="str">
        <f aca="false">IF(Z90="","",$DX$10)</f>
        <v>ﾏﾈｷﾝﾄｳ･
ｳｨｽﾞﾌｨﾝ
100m
【U15】</v>
      </c>
      <c r="Z90" s="313" t="str">
        <f aca="false">IF(DX90="","",DX90)</f>
        <v>:.</v>
      </c>
      <c r="AA90" s="313" t="str">
        <f aca="false">IF(AB90="","",$DY$10)</f>
        <v>障害物ｽｲﾑ
200m
【U18】</v>
      </c>
      <c r="AB90" s="313" t="str">
        <f aca="false">IF(DY90="","",DY90)</f>
        <v>:.</v>
      </c>
      <c r="AC90" s="313" t="str">
        <f aca="false">IF(AD90="","",$DZ$10)</f>
        <v>ﾏﾈｷﾝｷｬﾘｰ
50m
【U18】</v>
      </c>
      <c r="AD90" s="313" t="str">
        <f aca="false">IF(DZ90="","",DZ90)</f>
        <v>:.</v>
      </c>
      <c r="AE90" s="313" t="str">
        <f aca="false">IF(AF90="","",$EA$10)</f>
        <v>ﾚｽｷｭｰﾒﾄﾞﾚｰ
100m
【U18】</v>
      </c>
      <c r="AF90" s="313" t="str">
        <f aca="false">IF(EA90="","",EA90)</f>
        <v>:.</v>
      </c>
      <c r="AG90" s="313" t="e">
        <f aca="false">IF(AH90="","",#REF!)</f>
        <v>#REF!</v>
      </c>
      <c r="AH90" s="313" t="e">
        <f aca="false">IF(#REF!="","",#REF!)</f>
        <v>#REF!</v>
      </c>
      <c r="AI90" s="313"/>
      <c r="AJ90" s="313"/>
      <c r="AK90" s="313"/>
      <c r="AL90" s="313"/>
      <c r="AM90" s="313"/>
      <c r="AN90" s="313"/>
      <c r="AO90" s="313"/>
      <c r="AP90" s="317" t="s">
        <v>573</v>
      </c>
      <c r="AQ90" s="318"/>
      <c r="AR90" s="319"/>
      <c r="AS90" s="318"/>
      <c r="AT90" s="319"/>
      <c r="AU90" s="320"/>
      <c r="AV90" s="321"/>
      <c r="AW90" s="322"/>
      <c r="AX90" s="313"/>
      <c r="AY90" s="313"/>
      <c r="AZ90" s="313"/>
      <c r="BA90" s="323"/>
      <c r="BB90" s="324"/>
      <c r="BC90" s="324"/>
      <c r="BD90" s="313" t="str">
        <f aca="false">IF(BE90="","",DATEDIF(BE90,$FN$134,"Y"))</f>
        <v/>
      </c>
      <c r="BE90" s="325"/>
      <c r="BF90" s="313" t="str">
        <f aca="false">IF(BE90="","",DATEDIF(BE90,$FN$134,"Y"))</f>
        <v/>
      </c>
      <c r="BG90" s="326"/>
      <c r="BH90" s="327"/>
      <c r="BI90" s="304" t="s">
        <v>410</v>
      </c>
      <c r="BJ90" s="328"/>
      <c r="BK90" s="304" t="s">
        <v>411</v>
      </c>
      <c r="BL90" s="329"/>
      <c r="BM90" s="327"/>
      <c r="BN90" s="304" t="s">
        <v>410</v>
      </c>
      <c r="BO90" s="328"/>
      <c r="BP90" s="304" t="s">
        <v>411</v>
      </c>
      <c r="BQ90" s="329"/>
      <c r="BR90" s="327"/>
      <c r="BS90" s="304" t="s">
        <v>410</v>
      </c>
      <c r="BT90" s="328"/>
      <c r="BU90" s="304" t="s">
        <v>411</v>
      </c>
      <c r="BV90" s="329"/>
      <c r="BW90" s="327"/>
      <c r="BX90" s="304" t="s">
        <v>410</v>
      </c>
      <c r="BY90" s="328"/>
      <c r="BZ90" s="304" t="s">
        <v>411</v>
      </c>
      <c r="CA90" s="329"/>
      <c r="CB90" s="327"/>
      <c r="CC90" s="304" t="s">
        <v>410</v>
      </c>
      <c r="CD90" s="328"/>
      <c r="CE90" s="304" t="s">
        <v>411</v>
      </c>
      <c r="CF90" s="329"/>
      <c r="CG90" s="327"/>
      <c r="CH90" s="304" t="s">
        <v>410</v>
      </c>
      <c r="CI90" s="328"/>
      <c r="CJ90" s="304" t="s">
        <v>411</v>
      </c>
      <c r="CK90" s="329"/>
      <c r="CL90" s="327"/>
      <c r="CM90" s="304" t="s">
        <v>410</v>
      </c>
      <c r="CN90" s="328"/>
      <c r="CO90" s="304" t="s">
        <v>411</v>
      </c>
      <c r="CP90" s="329"/>
      <c r="CQ90" s="327"/>
      <c r="CR90" s="304" t="s">
        <v>410</v>
      </c>
      <c r="CS90" s="328"/>
      <c r="CT90" s="304" t="s">
        <v>411</v>
      </c>
      <c r="CU90" s="329"/>
      <c r="CV90" s="327"/>
      <c r="CW90" s="304" t="s">
        <v>410</v>
      </c>
      <c r="CX90" s="328"/>
      <c r="CY90" s="304" t="s">
        <v>411</v>
      </c>
      <c r="CZ90" s="329"/>
      <c r="DA90" s="327"/>
      <c r="DB90" s="304" t="s">
        <v>410</v>
      </c>
      <c r="DC90" s="328"/>
      <c r="DD90" s="304" t="s">
        <v>411</v>
      </c>
      <c r="DE90" s="329"/>
      <c r="DF90" s="330"/>
      <c r="DG90" s="330"/>
      <c r="DH90" s="330"/>
      <c r="DI90" s="330"/>
      <c r="DJ90" s="330"/>
      <c r="DK90" s="327"/>
      <c r="DL90" s="304" t="s">
        <v>410</v>
      </c>
      <c r="DM90" s="328"/>
      <c r="DN90" s="304" t="s">
        <v>411</v>
      </c>
      <c r="DO90" s="329"/>
      <c r="DP90" s="327"/>
      <c r="DQ90" s="304" t="s">
        <v>410</v>
      </c>
      <c r="DR90" s="328"/>
      <c r="DS90" s="304" t="s">
        <v>411</v>
      </c>
      <c r="DT90" s="329"/>
      <c r="DU90" s="331" t="str">
        <f aca="false">BH90&amp;":"&amp;BJ90&amp;"."&amp;BL90</f>
        <v>:.</v>
      </c>
      <c r="DV90" s="331" t="str">
        <f aca="false">BM90&amp;":"&amp;BO90&amp;"."&amp;BQ90</f>
        <v>:.</v>
      </c>
      <c r="DW90" s="331" t="str">
        <f aca="false">BR90&amp;":"&amp;BT90&amp;"."&amp;BV90</f>
        <v>:.</v>
      </c>
      <c r="DX90" s="331" t="str">
        <f aca="false">BW90&amp;":"&amp;BY90&amp;"."&amp;CA90</f>
        <v>:.</v>
      </c>
      <c r="DY90" s="331" t="str">
        <f aca="false">CB90&amp;":"&amp;CD90&amp;"."&amp;CF90</f>
        <v>:.</v>
      </c>
      <c r="DZ90" s="331" t="str">
        <f aca="false">CG90&amp;":"&amp;CI90&amp;"."&amp;CK90</f>
        <v>:.</v>
      </c>
      <c r="EA90" s="331" t="str">
        <f aca="false">CL90&amp;":"&amp;CN90&amp;"."&amp;CP90</f>
        <v>:.</v>
      </c>
      <c r="EB90" s="331" t="str">
        <f aca="false">CQ90&amp;":"&amp;CS90&amp;"."&amp;CU90</f>
        <v>:.</v>
      </c>
      <c r="EC90" s="331" t="str">
        <f aca="false">CV90&amp;":"&amp;CX90&amp;"."&amp;CZ90</f>
        <v>:.</v>
      </c>
      <c r="ED90" s="331" t="str">
        <f aca="false">DA90&amp;":"&amp;DC90&amp;"."&amp;DE90</f>
        <v>:.</v>
      </c>
      <c r="EE90" s="332" t="n">
        <f aca="false">COUNTIF(DU90,":.")</f>
        <v>1</v>
      </c>
      <c r="EF90" s="332" t="n">
        <f aca="false">COUNTIF(DV90,":.")</f>
        <v>1</v>
      </c>
      <c r="EG90" s="332" t="n">
        <f aca="false">COUNTIF(DW90,":.")</f>
        <v>1</v>
      </c>
      <c r="EH90" s="332" t="n">
        <f aca="false">COUNTIF(DX90,":.")</f>
        <v>1</v>
      </c>
      <c r="EI90" s="332" t="n">
        <f aca="false">COUNTIF(DY90,":.")</f>
        <v>1</v>
      </c>
      <c r="EJ90" s="332" t="n">
        <f aca="false">COUNTIF(DZ90,":.")</f>
        <v>1</v>
      </c>
      <c r="EK90" s="332" t="n">
        <f aca="false">COUNTIF(EA90,":.")</f>
        <v>1</v>
      </c>
      <c r="EL90" s="332" t="n">
        <f aca="false">COUNTIF(EB90,":.")</f>
        <v>1</v>
      </c>
      <c r="EM90" s="332" t="n">
        <f aca="false">COUNTIF(EC90,":.")</f>
        <v>1</v>
      </c>
      <c r="EN90" s="332" t="n">
        <f aca="false">COUNTIF(ED90,":.")</f>
        <v>1</v>
      </c>
      <c r="EO90" s="333" t="n">
        <f aca="false">SUM(EE90:EN90)</f>
        <v>10</v>
      </c>
      <c r="EP90" s="313" t="n">
        <f aca="false">10-EO90</f>
        <v>0</v>
      </c>
      <c r="EQ90" s="334" t="n">
        <f aca="false">IF(EP90&lt;=$FO$124,EP90,$FO$124)</f>
        <v>0</v>
      </c>
      <c r="ER90" s="334" t="n">
        <f aca="false">IF(EP90&lt;=$FO$124,0,EP90-$FO$124)</f>
        <v>0</v>
      </c>
      <c r="ET90" s="219" t="s">
        <v>574</v>
      </c>
      <c r="EU90" s="335" t="n">
        <f aca="false">COUNTIFS(BA90,"U15",EE90,"0")</f>
        <v>0</v>
      </c>
      <c r="EV90" s="335" t="n">
        <f aca="false">COUNTIFS(BA90,"U15",EF90,"0")</f>
        <v>0</v>
      </c>
      <c r="EW90" s="335" t="n">
        <f aca="false">COUNTIFS(BA90,"U15",EG90,"0")</f>
        <v>0</v>
      </c>
      <c r="EX90" s="335" t="n">
        <f aca="false">COUNTIFS(BA90,"U15",EH90,"0")</f>
        <v>0</v>
      </c>
      <c r="EY90" s="335" t="n">
        <f aca="false">COUNTIFS(BA90,"U15",EI90,"0")</f>
        <v>0</v>
      </c>
      <c r="EZ90" s="335" t="n">
        <f aca="false">COUNTIFS(BA90,"U18",EI90,"0")</f>
        <v>0</v>
      </c>
      <c r="FA90" s="335" t="n">
        <f aca="false">COUNTIFS(BA90,"U15",EJ90,"0")</f>
        <v>0</v>
      </c>
      <c r="FB90" s="335" t="n">
        <f aca="false">COUNTIFS(BA90,"U18",EJ90,"0")</f>
        <v>0</v>
      </c>
      <c r="FC90" s="335" t="n">
        <f aca="false">COUNTIFS(BA90,"U15",EK90,"0")</f>
        <v>0</v>
      </c>
      <c r="FD90" s="335" t="n">
        <f aca="false">COUNTIFS(BA90,"U18",EK90,"0")</f>
        <v>0</v>
      </c>
      <c r="FE90" s="335" t="n">
        <f aca="false">COUNTIFS(BA90,"U15",EL90,"0")</f>
        <v>0</v>
      </c>
      <c r="FF90" s="335" t="n">
        <f aca="false">COUNTIFS(BA90,"U18",EL90,"0")</f>
        <v>0</v>
      </c>
      <c r="FG90" s="335" t="n">
        <f aca="false">COUNTIFS(BA90,"U15",EM90,"0")</f>
        <v>0</v>
      </c>
      <c r="FH90" s="335" t="n">
        <f aca="false">COUNTIFS(BA90,"U18",EM90,"0")</f>
        <v>0</v>
      </c>
      <c r="FI90" s="335" t="n">
        <f aca="false">COUNTIFS(BA90,"U15",EN90,"0")</f>
        <v>0</v>
      </c>
      <c r="FJ90" s="335" t="n">
        <f aca="false">COUNTIFS(BA90,"U18",EN90,"0")</f>
        <v>0</v>
      </c>
      <c r="FK90" s="335" t="n">
        <f aca="false">COUNTIFS(BA90,"U15",DF90,"1")</f>
        <v>0</v>
      </c>
      <c r="FL90" s="335" t="n">
        <f aca="false">COUNTIFS(BA90,"U18",DF90,"1")</f>
        <v>0</v>
      </c>
    </row>
    <row r="91" customFormat="false" ht="54" hidden="false" customHeight="true" outlineLevel="0" collapsed="false">
      <c r="A91" s="313" t="str">
        <f aca="false">IF('JLA事務局用　※触らないで下さい'!$A$6="","",'JLA事務局用　※触らないで下さい'!$A$6)</f>
        <v/>
      </c>
      <c r="B91" s="314"/>
      <c r="C91" s="315" t="str">
        <f aca="false">IF(AQ91="","",TRIM(AQ91&amp;"　"&amp;AR91))</f>
        <v/>
      </c>
      <c r="D91" s="315" t="str">
        <f aca="false">IF(AQ91="","",TRIM(AS91&amp;" "&amp;AT91))</f>
        <v/>
      </c>
      <c r="E91" s="316" t="n">
        <f aca="false">'様式 A-4（チーム情報・チームＰＲ）'!$D$9</f>
        <v>0</v>
      </c>
      <c r="F91" s="316" t="n">
        <f aca="false">'様式 A-4（チーム情報・チームＰＲ）'!$D$10</f>
        <v>0</v>
      </c>
      <c r="G91" s="316" t="n">
        <f aca="false">'様式 A-4（チーム情報・チームＰＲ）'!$D$11</f>
        <v>0</v>
      </c>
      <c r="H91" s="316" t="n">
        <f aca="false">'様式 A-4（チーム情報・チームＰＲ）'!$D$12</f>
        <v>0</v>
      </c>
      <c r="I91" s="313" t="n">
        <f aca="false">AU91</f>
        <v>0</v>
      </c>
      <c r="J91" s="314" t="str">
        <f aca="false">TEXT(BE91,"yyyy/mm/dd")</f>
        <v>1899/12/30</v>
      </c>
      <c r="K91" s="313"/>
      <c r="L91" s="313" t="str">
        <f aca="false">IF(BC91="","",BC91)</f>
        <v/>
      </c>
      <c r="M91" s="313"/>
      <c r="N91" s="313"/>
      <c r="O91" s="317" t="str">
        <f aca="false">MID(AW91,2,7)</f>
        <v/>
      </c>
      <c r="P91" s="313" t="e">
        <f aca="false">#REF!</f>
        <v>#REF!</v>
      </c>
      <c r="Q91" s="313" t="e">
        <f aca="false">#REF!</f>
        <v>#REF!</v>
      </c>
      <c r="R91" s="313"/>
      <c r="S91" s="313"/>
      <c r="T91" s="313" t="n">
        <v>1</v>
      </c>
      <c r="U91" s="313" t="str">
        <f aca="false">IF(V91="","",$DV$10)</f>
        <v>ﾏﾈｷﾝｷｬﾘｰ
50m
【U15】</v>
      </c>
      <c r="V91" s="313" t="str">
        <f aca="false">IF(DV91="","",DV91)</f>
        <v>:.</v>
      </c>
      <c r="W91" s="313" t="str">
        <f aca="false">IF(X91="","",$DW$10)</f>
        <v>ﾏﾈｷﾝｷｬﾘｰ･
ｳｨｽﾞﾌｨﾝ
100m
【U15】</v>
      </c>
      <c r="X91" s="313" t="str">
        <f aca="false">IF(DW91="","",DW91)</f>
        <v>:.</v>
      </c>
      <c r="Y91" s="313" t="str">
        <f aca="false">IF(Z91="","",$DX$10)</f>
        <v>ﾏﾈｷﾝﾄｳ･
ｳｨｽﾞﾌｨﾝ
100m
【U15】</v>
      </c>
      <c r="Z91" s="313" t="str">
        <f aca="false">IF(DX91="","",DX91)</f>
        <v>:.</v>
      </c>
      <c r="AA91" s="313" t="str">
        <f aca="false">IF(AB91="","",$DY$10)</f>
        <v>障害物ｽｲﾑ
200m
【U18】</v>
      </c>
      <c r="AB91" s="313" t="str">
        <f aca="false">IF(DY91="","",DY91)</f>
        <v>:.</v>
      </c>
      <c r="AC91" s="313" t="str">
        <f aca="false">IF(AD91="","",$DZ$10)</f>
        <v>ﾏﾈｷﾝｷｬﾘｰ
50m
【U18】</v>
      </c>
      <c r="AD91" s="313" t="str">
        <f aca="false">IF(DZ91="","",DZ91)</f>
        <v>:.</v>
      </c>
      <c r="AE91" s="313" t="str">
        <f aca="false">IF(AF91="","",$EA$10)</f>
        <v>ﾚｽｷｭｰﾒﾄﾞﾚｰ
100m
【U18】</v>
      </c>
      <c r="AF91" s="313" t="str">
        <f aca="false">IF(EA91="","",EA91)</f>
        <v>:.</v>
      </c>
      <c r="AG91" s="313" t="e">
        <f aca="false">IF(AH91="","",#REF!)</f>
        <v>#REF!</v>
      </c>
      <c r="AH91" s="313" t="e">
        <f aca="false">IF(#REF!="","",#REF!)</f>
        <v>#REF!</v>
      </c>
      <c r="AI91" s="313"/>
      <c r="AJ91" s="313"/>
      <c r="AK91" s="313"/>
      <c r="AL91" s="313"/>
      <c r="AM91" s="313"/>
      <c r="AN91" s="313"/>
      <c r="AO91" s="313"/>
      <c r="AP91" s="317" t="s">
        <v>575</v>
      </c>
      <c r="AQ91" s="318"/>
      <c r="AR91" s="319"/>
      <c r="AS91" s="318"/>
      <c r="AT91" s="319"/>
      <c r="AU91" s="320"/>
      <c r="AV91" s="321"/>
      <c r="AW91" s="322"/>
      <c r="AX91" s="313"/>
      <c r="AY91" s="313"/>
      <c r="AZ91" s="313"/>
      <c r="BA91" s="323"/>
      <c r="BB91" s="324"/>
      <c r="BC91" s="324"/>
      <c r="BD91" s="313" t="str">
        <f aca="false">IF(BE91="","",DATEDIF(BE91,$FN$134,"Y"))</f>
        <v/>
      </c>
      <c r="BE91" s="325"/>
      <c r="BF91" s="313" t="str">
        <f aca="false">IF(BE91="","",DATEDIF(BE91,$FN$134,"Y"))</f>
        <v/>
      </c>
      <c r="BG91" s="326"/>
      <c r="BH91" s="327"/>
      <c r="BI91" s="304" t="s">
        <v>410</v>
      </c>
      <c r="BJ91" s="328"/>
      <c r="BK91" s="304" t="s">
        <v>411</v>
      </c>
      <c r="BL91" s="329"/>
      <c r="BM91" s="327"/>
      <c r="BN91" s="304" t="s">
        <v>410</v>
      </c>
      <c r="BO91" s="328"/>
      <c r="BP91" s="304" t="s">
        <v>411</v>
      </c>
      <c r="BQ91" s="329"/>
      <c r="BR91" s="327"/>
      <c r="BS91" s="304" t="s">
        <v>410</v>
      </c>
      <c r="BT91" s="328"/>
      <c r="BU91" s="304" t="s">
        <v>411</v>
      </c>
      <c r="BV91" s="329"/>
      <c r="BW91" s="327"/>
      <c r="BX91" s="304" t="s">
        <v>410</v>
      </c>
      <c r="BY91" s="328"/>
      <c r="BZ91" s="304" t="s">
        <v>411</v>
      </c>
      <c r="CA91" s="329"/>
      <c r="CB91" s="327"/>
      <c r="CC91" s="304" t="s">
        <v>410</v>
      </c>
      <c r="CD91" s="328"/>
      <c r="CE91" s="304" t="s">
        <v>411</v>
      </c>
      <c r="CF91" s="329"/>
      <c r="CG91" s="327"/>
      <c r="CH91" s="304" t="s">
        <v>410</v>
      </c>
      <c r="CI91" s="328"/>
      <c r="CJ91" s="304" t="s">
        <v>411</v>
      </c>
      <c r="CK91" s="329"/>
      <c r="CL91" s="327"/>
      <c r="CM91" s="304" t="s">
        <v>410</v>
      </c>
      <c r="CN91" s="328"/>
      <c r="CO91" s="304" t="s">
        <v>411</v>
      </c>
      <c r="CP91" s="329"/>
      <c r="CQ91" s="327"/>
      <c r="CR91" s="304" t="s">
        <v>410</v>
      </c>
      <c r="CS91" s="328"/>
      <c r="CT91" s="304" t="s">
        <v>411</v>
      </c>
      <c r="CU91" s="329"/>
      <c r="CV91" s="327"/>
      <c r="CW91" s="304" t="s">
        <v>410</v>
      </c>
      <c r="CX91" s="328"/>
      <c r="CY91" s="304" t="s">
        <v>411</v>
      </c>
      <c r="CZ91" s="329"/>
      <c r="DA91" s="327"/>
      <c r="DB91" s="304" t="s">
        <v>410</v>
      </c>
      <c r="DC91" s="328"/>
      <c r="DD91" s="304" t="s">
        <v>411</v>
      </c>
      <c r="DE91" s="329"/>
      <c r="DF91" s="330"/>
      <c r="DG91" s="330"/>
      <c r="DH91" s="330"/>
      <c r="DI91" s="330"/>
      <c r="DJ91" s="330"/>
      <c r="DK91" s="327"/>
      <c r="DL91" s="304" t="s">
        <v>410</v>
      </c>
      <c r="DM91" s="328"/>
      <c r="DN91" s="304" t="s">
        <v>411</v>
      </c>
      <c r="DO91" s="329"/>
      <c r="DP91" s="327"/>
      <c r="DQ91" s="304" t="s">
        <v>410</v>
      </c>
      <c r="DR91" s="328"/>
      <c r="DS91" s="304" t="s">
        <v>411</v>
      </c>
      <c r="DT91" s="329"/>
      <c r="DU91" s="331" t="str">
        <f aca="false">BH91&amp;":"&amp;BJ91&amp;"."&amp;BL91</f>
        <v>:.</v>
      </c>
      <c r="DV91" s="331" t="str">
        <f aca="false">BM91&amp;":"&amp;BO91&amp;"."&amp;BQ91</f>
        <v>:.</v>
      </c>
      <c r="DW91" s="331" t="str">
        <f aca="false">BR91&amp;":"&amp;BT91&amp;"."&amp;BV91</f>
        <v>:.</v>
      </c>
      <c r="DX91" s="331" t="str">
        <f aca="false">BW91&amp;":"&amp;BY91&amp;"."&amp;CA91</f>
        <v>:.</v>
      </c>
      <c r="DY91" s="331" t="str">
        <f aca="false">CB91&amp;":"&amp;CD91&amp;"."&amp;CF91</f>
        <v>:.</v>
      </c>
      <c r="DZ91" s="331" t="str">
        <f aca="false">CG91&amp;":"&amp;CI91&amp;"."&amp;CK91</f>
        <v>:.</v>
      </c>
      <c r="EA91" s="331" t="str">
        <f aca="false">CL91&amp;":"&amp;CN91&amp;"."&amp;CP91</f>
        <v>:.</v>
      </c>
      <c r="EB91" s="331" t="str">
        <f aca="false">CQ91&amp;":"&amp;CS91&amp;"."&amp;CU91</f>
        <v>:.</v>
      </c>
      <c r="EC91" s="331" t="str">
        <f aca="false">CV91&amp;":"&amp;CX91&amp;"."&amp;CZ91</f>
        <v>:.</v>
      </c>
      <c r="ED91" s="331" t="str">
        <f aca="false">DA91&amp;":"&amp;DC91&amp;"."&amp;DE91</f>
        <v>:.</v>
      </c>
      <c r="EE91" s="332" t="n">
        <f aca="false">COUNTIF(DU91,":.")</f>
        <v>1</v>
      </c>
      <c r="EF91" s="332" t="n">
        <f aca="false">COUNTIF(DV91,":.")</f>
        <v>1</v>
      </c>
      <c r="EG91" s="332" t="n">
        <f aca="false">COUNTIF(DW91,":.")</f>
        <v>1</v>
      </c>
      <c r="EH91" s="332" t="n">
        <f aca="false">COUNTIF(DX91,":.")</f>
        <v>1</v>
      </c>
      <c r="EI91" s="332" t="n">
        <f aca="false">COUNTIF(DY91,":.")</f>
        <v>1</v>
      </c>
      <c r="EJ91" s="332" t="n">
        <f aca="false">COUNTIF(DZ91,":.")</f>
        <v>1</v>
      </c>
      <c r="EK91" s="332" t="n">
        <f aca="false">COUNTIF(EA91,":.")</f>
        <v>1</v>
      </c>
      <c r="EL91" s="332" t="n">
        <f aca="false">COUNTIF(EB91,":.")</f>
        <v>1</v>
      </c>
      <c r="EM91" s="332" t="n">
        <f aca="false">COUNTIF(EC91,":.")</f>
        <v>1</v>
      </c>
      <c r="EN91" s="332" t="n">
        <f aca="false">COUNTIF(ED91,":.")</f>
        <v>1</v>
      </c>
      <c r="EO91" s="333" t="n">
        <f aca="false">SUM(EE91:EN91)</f>
        <v>10</v>
      </c>
      <c r="EP91" s="313" t="n">
        <f aca="false">10-EO91</f>
        <v>0</v>
      </c>
      <c r="EQ91" s="334" t="n">
        <f aca="false">IF(EP91&lt;=$FO$124,EP91,$FO$124)</f>
        <v>0</v>
      </c>
      <c r="ER91" s="334" t="n">
        <f aca="false">IF(EP91&lt;=$FO$124,0,EP91-$FO$124)</f>
        <v>0</v>
      </c>
      <c r="ET91" s="219" t="s">
        <v>576</v>
      </c>
      <c r="EU91" s="335" t="n">
        <f aca="false">COUNTIFS(BA91,"U15",EE91,"0")</f>
        <v>0</v>
      </c>
      <c r="EV91" s="335" t="n">
        <f aca="false">COUNTIFS(BA91,"U15",EF91,"0")</f>
        <v>0</v>
      </c>
      <c r="EW91" s="335" t="n">
        <f aca="false">COUNTIFS(BA91,"U15",EG91,"0")</f>
        <v>0</v>
      </c>
      <c r="EX91" s="335" t="n">
        <f aca="false">COUNTIFS(BA91,"U15",EH91,"0")</f>
        <v>0</v>
      </c>
      <c r="EY91" s="335" t="n">
        <f aca="false">COUNTIFS(BA91,"U15",EI91,"0")</f>
        <v>0</v>
      </c>
      <c r="EZ91" s="335" t="n">
        <f aca="false">COUNTIFS(BA91,"U18",EI91,"0")</f>
        <v>0</v>
      </c>
      <c r="FA91" s="335" t="n">
        <f aca="false">COUNTIFS(BA91,"U15",EJ91,"0")</f>
        <v>0</v>
      </c>
      <c r="FB91" s="335" t="n">
        <f aca="false">COUNTIFS(BA91,"U18",EJ91,"0")</f>
        <v>0</v>
      </c>
      <c r="FC91" s="335" t="n">
        <f aca="false">COUNTIFS(BA91,"U15",EK91,"0")</f>
        <v>0</v>
      </c>
      <c r="FD91" s="335" t="n">
        <f aca="false">COUNTIFS(BA91,"U18",EK91,"0")</f>
        <v>0</v>
      </c>
      <c r="FE91" s="335" t="n">
        <f aca="false">COUNTIFS(BA91,"U15",EL91,"0")</f>
        <v>0</v>
      </c>
      <c r="FF91" s="335" t="n">
        <f aca="false">COUNTIFS(BA91,"U18",EL91,"0")</f>
        <v>0</v>
      </c>
      <c r="FG91" s="335" t="n">
        <f aca="false">COUNTIFS(BA91,"U15",EM91,"0")</f>
        <v>0</v>
      </c>
      <c r="FH91" s="335" t="n">
        <f aca="false">COUNTIFS(BA91,"U18",EM91,"0")</f>
        <v>0</v>
      </c>
      <c r="FI91" s="335" t="n">
        <f aca="false">COUNTIFS(BA91,"U15",EN91,"0")</f>
        <v>0</v>
      </c>
      <c r="FJ91" s="335" t="n">
        <f aca="false">COUNTIFS(BA91,"U18",EN91,"0")</f>
        <v>0</v>
      </c>
      <c r="FK91" s="335" t="n">
        <f aca="false">COUNTIFS(BA91,"U15",DF91,"1")</f>
        <v>0</v>
      </c>
      <c r="FL91" s="335" t="n">
        <f aca="false">COUNTIFS(BA91,"U18",DF91,"1")</f>
        <v>0</v>
      </c>
    </row>
    <row r="92" customFormat="false" ht="54" hidden="false" customHeight="true" outlineLevel="0" collapsed="false">
      <c r="A92" s="313" t="str">
        <f aca="false">IF('JLA事務局用　※触らないで下さい'!$A$6="","",'JLA事務局用　※触らないで下さい'!$A$6)</f>
        <v/>
      </c>
      <c r="B92" s="314"/>
      <c r="C92" s="315" t="str">
        <f aca="false">IF(AQ92="","",TRIM(AQ92&amp;"　"&amp;AR92))</f>
        <v/>
      </c>
      <c r="D92" s="315" t="str">
        <f aca="false">IF(AQ92="","",TRIM(AS92&amp;" "&amp;AT92))</f>
        <v/>
      </c>
      <c r="E92" s="316" t="n">
        <f aca="false">'様式 A-4（チーム情報・チームＰＲ）'!$D$9</f>
        <v>0</v>
      </c>
      <c r="F92" s="316" t="n">
        <f aca="false">'様式 A-4（チーム情報・チームＰＲ）'!$D$10</f>
        <v>0</v>
      </c>
      <c r="G92" s="316" t="n">
        <f aca="false">'様式 A-4（チーム情報・チームＰＲ）'!$D$11</f>
        <v>0</v>
      </c>
      <c r="H92" s="316" t="n">
        <f aca="false">'様式 A-4（チーム情報・チームＰＲ）'!$D$12</f>
        <v>0</v>
      </c>
      <c r="I92" s="313" t="n">
        <f aca="false">AU92</f>
        <v>0</v>
      </c>
      <c r="J92" s="314" t="str">
        <f aca="false">TEXT(BE92,"yyyy/mm/dd")</f>
        <v>1899/12/30</v>
      </c>
      <c r="K92" s="313"/>
      <c r="L92" s="313" t="str">
        <f aca="false">IF(BC92="","",BC92)</f>
        <v/>
      </c>
      <c r="M92" s="313"/>
      <c r="N92" s="313"/>
      <c r="O92" s="317" t="str">
        <f aca="false">MID(AW92,2,7)</f>
        <v/>
      </c>
      <c r="P92" s="313" t="e">
        <f aca="false">#REF!</f>
        <v>#REF!</v>
      </c>
      <c r="Q92" s="313" t="e">
        <f aca="false">#REF!</f>
        <v>#REF!</v>
      </c>
      <c r="R92" s="313"/>
      <c r="S92" s="313"/>
      <c r="T92" s="313" t="n">
        <v>1</v>
      </c>
      <c r="U92" s="313" t="str">
        <f aca="false">IF(V92="","",$DV$10)</f>
        <v>ﾏﾈｷﾝｷｬﾘｰ
50m
【U15】</v>
      </c>
      <c r="V92" s="313" t="str">
        <f aca="false">IF(DV92="","",DV92)</f>
        <v>:.</v>
      </c>
      <c r="W92" s="313" t="str">
        <f aca="false">IF(X92="","",$DW$10)</f>
        <v>ﾏﾈｷﾝｷｬﾘｰ･
ｳｨｽﾞﾌｨﾝ
100m
【U15】</v>
      </c>
      <c r="X92" s="313" t="str">
        <f aca="false">IF(DW92="","",DW92)</f>
        <v>:.</v>
      </c>
      <c r="Y92" s="313" t="str">
        <f aca="false">IF(Z92="","",$DX$10)</f>
        <v>ﾏﾈｷﾝﾄｳ･
ｳｨｽﾞﾌｨﾝ
100m
【U15】</v>
      </c>
      <c r="Z92" s="313" t="str">
        <f aca="false">IF(DX92="","",DX92)</f>
        <v>:.</v>
      </c>
      <c r="AA92" s="313" t="str">
        <f aca="false">IF(AB92="","",$DY$10)</f>
        <v>障害物ｽｲﾑ
200m
【U18】</v>
      </c>
      <c r="AB92" s="313" t="str">
        <f aca="false">IF(DY92="","",DY92)</f>
        <v>:.</v>
      </c>
      <c r="AC92" s="313" t="str">
        <f aca="false">IF(AD92="","",$DZ$10)</f>
        <v>ﾏﾈｷﾝｷｬﾘｰ
50m
【U18】</v>
      </c>
      <c r="AD92" s="313" t="str">
        <f aca="false">IF(DZ92="","",DZ92)</f>
        <v>:.</v>
      </c>
      <c r="AE92" s="313" t="str">
        <f aca="false">IF(AF92="","",$EA$10)</f>
        <v>ﾚｽｷｭｰﾒﾄﾞﾚｰ
100m
【U18】</v>
      </c>
      <c r="AF92" s="313" t="str">
        <f aca="false">IF(EA92="","",EA92)</f>
        <v>:.</v>
      </c>
      <c r="AG92" s="313" t="e">
        <f aca="false">IF(AH92="","",#REF!)</f>
        <v>#REF!</v>
      </c>
      <c r="AH92" s="313" t="e">
        <f aca="false">IF(#REF!="","",#REF!)</f>
        <v>#REF!</v>
      </c>
      <c r="AI92" s="313"/>
      <c r="AJ92" s="313"/>
      <c r="AK92" s="313"/>
      <c r="AL92" s="313"/>
      <c r="AM92" s="313"/>
      <c r="AN92" s="313"/>
      <c r="AO92" s="313"/>
      <c r="AP92" s="317" t="s">
        <v>577</v>
      </c>
      <c r="AQ92" s="318"/>
      <c r="AR92" s="319"/>
      <c r="AS92" s="318"/>
      <c r="AT92" s="319"/>
      <c r="AU92" s="320"/>
      <c r="AV92" s="321"/>
      <c r="AW92" s="322"/>
      <c r="AX92" s="313"/>
      <c r="AY92" s="313"/>
      <c r="AZ92" s="313"/>
      <c r="BA92" s="323"/>
      <c r="BB92" s="324"/>
      <c r="BC92" s="324"/>
      <c r="BD92" s="313" t="str">
        <f aca="false">IF(BE92="","",DATEDIF(BE92,$FN$134,"Y"))</f>
        <v/>
      </c>
      <c r="BE92" s="325"/>
      <c r="BF92" s="313" t="str">
        <f aca="false">IF(BE92="","",DATEDIF(BE92,$FN$134,"Y"))</f>
        <v/>
      </c>
      <c r="BG92" s="326"/>
      <c r="BH92" s="327"/>
      <c r="BI92" s="304" t="s">
        <v>410</v>
      </c>
      <c r="BJ92" s="328"/>
      <c r="BK92" s="304" t="s">
        <v>411</v>
      </c>
      <c r="BL92" s="329"/>
      <c r="BM92" s="327"/>
      <c r="BN92" s="304" t="s">
        <v>410</v>
      </c>
      <c r="BO92" s="328"/>
      <c r="BP92" s="304" t="s">
        <v>411</v>
      </c>
      <c r="BQ92" s="329"/>
      <c r="BR92" s="327"/>
      <c r="BS92" s="304" t="s">
        <v>410</v>
      </c>
      <c r="BT92" s="328"/>
      <c r="BU92" s="304" t="s">
        <v>411</v>
      </c>
      <c r="BV92" s="329"/>
      <c r="BW92" s="327"/>
      <c r="BX92" s="304" t="s">
        <v>410</v>
      </c>
      <c r="BY92" s="328"/>
      <c r="BZ92" s="304" t="s">
        <v>411</v>
      </c>
      <c r="CA92" s="329"/>
      <c r="CB92" s="327"/>
      <c r="CC92" s="304" t="s">
        <v>410</v>
      </c>
      <c r="CD92" s="328"/>
      <c r="CE92" s="304" t="s">
        <v>411</v>
      </c>
      <c r="CF92" s="329"/>
      <c r="CG92" s="327"/>
      <c r="CH92" s="304" t="s">
        <v>410</v>
      </c>
      <c r="CI92" s="328"/>
      <c r="CJ92" s="304" t="s">
        <v>411</v>
      </c>
      <c r="CK92" s="329"/>
      <c r="CL92" s="327"/>
      <c r="CM92" s="304" t="s">
        <v>410</v>
      </c>
      <c r="CN92" s="328"/>
      <c r="CO92" s="304" t="s">
        <v>411</v>
      </c>
      <c r="CP92" s="329"/>
      <c r="CQ92" s="327"/>
      <c r="CR92" s="304" t="s">
        <v>410</v>
      </c>
      <c r="CS92" s="328"/>
      <c r="CT92" s="304" t="s">
        <v>411</v>
      </c>
      <c r="CU92" s="329"/>
      <c r="CV92" s="327"/>
      <c r="CW92" s="304" t="s">
        <v>410</v>
      </c>
      <c r="CX92" s="328"/>
      <c r="CY92" s="304" t="s">
        <v>411</v>
      </c>
      <c r="CZ92" s="329"/>
      <c r="DA92" s="327"/>
      <c r="DB92" s="304" t="s">
        <v>410</v>
      </c>
      <c r="DC92" s="328"/>
      <c r="DD92" s="304" t="s">
        <v>411</v>
      </c>
      <c r="DE92" s="329"/>
      <c r="DF92" s="330"/>
      <c r="DG92" s="330"/>
      <c r="DH92" s="330"/>
      <c r="DI92" s="330"/>
      <c r="DJ92" s="330"/>
      <c r="DK92" s="327"/>
      <c r="DL92" s="304" t="s">
        <v>410</v>
      </c>
      <c r="DM92" s="328"/>
      <c r="DN92" s="304" t="s">
        <v>411</v>
      </c>
      <c r="DO92" s="329"/>
      <c r="DP92" s="327"/>
      <c r="DQ92" s="304" t="s">
        <v>410</v>
      </c>
      <c r="DR92" s="328"/>
      <c r="DS92" s="304" t="s">
        <v>411</v>
      </c>
      <c r="DT92" s="329"/>
      <c r="DU92" s="331" t="str">
        <f aca="false">BH92&amp;":"&amp;BJ92&amp;"."&amp;BL92</f>
        <v>:.</v>
      </c>
      <c r="DV92" s="331" t="str">
        <f aca="false">BM92&amp;":"&amp;BO92&amp;"."&amp;BQ92</f>
        <v>:.</v>
      </c>
      <c r="DW92" s="331" t="str">
        <f aca="false">BR92&amp;":"&amp;BT92&amp;"."&amp;BV92</f>
        <v>:.</v>
      </c>
      <c r="DX92" s="331" t="str">
        <f aca="false">BW92&amp;":"&amp;BY92&amp;"."&amp;CA92</f>
        <v>:.</v>
      </c>
      <c r="DY92" s="331" t="str">
        <f aca="false">CB92&amp;":"&amp;CD92&amp;"."&amp;CF92</f>
        <v>:.</v>
      </c>
      <c r="DZ92" s="331" t="str">
        <f aca="false">CG92&amp;":"&amp;CI92&amp;"."&amp;CK92</f>
        <v>:.</v>
      </c>
      <c r="EA92" s="331" t="str">
        <f aca="false">CL92&amp;":"&amp;CN92&amp;"."&amp;CP92</f>
        <v>:.</v>
      </c>
      <c r="EB92" s="331" t="str">
        <f aca="false">CQ92&amp;":"&amp;CS92&amp;"."&amp;CU92</f>
        <v>:.</v>
      </c>
      <c r="EC92" s="331" t="str">
        <f aca="false">CV92&amp;":"&amp;CX92&amp;"."&amp;CZ92</f>
        <v>:.</v>
      </c>
      <c r="ED92" s="331" t="str">
        <f aca="false">DA92&amp;":"&amp;DC92&amp;"."&amp;DE92</f>
        <v>:.</v>
      </c>
      <c r="EE92" s="332" t="n">
        <f aca="false">COUNTIF(DU92,":.")</f>
        <v>1</v>
      </c>
      <c r="EF92" s="332" t="n">
        <f aca="false">COUNTIF(DV92,":.")</f>
        <v>1</v>
      </c>
      <c r="EG92" s="332" t="n">
        <f aca="false">COUNTIF(DW92,":.")</f>
        <v>1</v>
      </c>
      <c r="EH92" s="332" t="n">
        <f aca="false">COUNTIF(DX92,":.")</f>
        <v>1</v>
      </c>
      <c r="EI92" s="332" t="n">
        <f aca="false">COUNTIF(DY92,":.")</f>
        <v>1</v>
      </c>
      <c r="EJ92" s="332" t="n">
        <f aca="false">COUNTIF(DZ92,":.")</f>
        <v>1</v>
      </c>
      <c r="EK92" s="332" t="n">
        <f aca="false">COUNTIF(EA92,":.")</f>
        <v>1</v>
      </c>
      <c r="EL92" s="332" t="n">
        <f aca="false">COUNTIF(EB92,":.")</f>
        <v>1</v>
      </c>
      <c r="EM92" s="332" t="n">
        <f aca="false">COUNTIF(EC92,":.")</f>
        <v>1</v>
      </c>
      <c r="EN92" s="332" t="n">
        <f aca="false">COUNTIF(ED92,":.")</f>
        <v>1</v>
      </c>
      <c r="EO92" s="333" t="n">
        <f aca="false">SUM(EE92:EN92)</f>
        <v>10</v>
      </c>
      <c r="EP92" s="313" t="n">
        <f aca="false">10-EO92</f>
        <v>0</v>
      </c>
      <c r="EQ92" s="334" t="n">
        <f aca="false">IF(EP92&lt;=$FO$124,EP92,$FO$124)</f>
        <v>0</v>
      </c>
      <c r="ER92" s="334" t="n">
        <f aca="false">IF(EP92&lt;=$FO$124,0,EP92-$FO$124)</f>
        <v>0</v>
      </c>
      <c r="ET92" s="219" t="s">
        <v>578</v>
      </c>
      <c r="EU92" s="335" t="n">
        <f aca="false">COUNTIFS(BA92,"U15",EE92,"0")</f>
        <v>0</v>
      </c>
      <c r="EV92" s="335" t="n">
        <f aca="false">COUNTIFS(BA92,"U15",EF92,"0")</f>
        <v>0</v>
      </c>
      <c r="EW92" s="335" t="n">
        <f aca="false">COUNTIFS(BA92,"U15",EG92,"0")</f>
        <v>0</v>
      </c>
      <c r="EX92" s="335" t="n">
        <f aca="false">COUNTIFS(BA92,"U15",EH92,"0")</f>
        <v>0</v>
      </c>
      <c r="EY92" s="335" t="n">
        <f aca="false">COUNTIFS(BA92,"U15",EI92,"0")</f>
        <v>0</v>
      </c>
      <c r="EZ92" s="335" t="n">
        <f aca="false">COUNTIFS(BA92,"U18",EI92,"0")</f>
        <v>0</v>
      </c>
      <c r="FA92" s="335" t="n">
        <f aca="false">COUNTIFS(BA92,"U15",EJ92,"0")</f>
        <v>0</v>
      </c>
      <c r="FB92" s="335" t="n">
        <f aca="false">COUNTIFS(BA92,"U18",EJ92,"0")</f>
        <v>0</v>
      </c>
      <c r="FC92" s="335" t="n">
        <f aca="false">COUNTIFS(BA92,"U15",EK92,"0")</f>
        <v>0</v>
      </c>
      <c r="FD92" s="335" t="n">
        <f aca="false">COUNTIFS(BA92,"U18",EK92,"0")</f>
        <v>0</v>
      </c>
      <c r="FE92" s="335" t="n">
        <f aca="false">COUNTIFS(BA92,"U15",EL92,"0")</f>
        <v>0</v>
      </c>
      <c r="FF92" s="335" t="n">
        <f aca="false">COUNTIFS(BA92,"U18",EL92,"0")</f>
        <v>0</v>
      </c>
      <c r="FG92" s="335" t="n">
        <f aca="false">COUNTIFS(BA92,"U15",EM92,"0")</f>
        <v>0</v>
      </c>
      <c r="FH92" s="335" t="n">
        <f aca="false">COUNTIFS(BA92,"U18",EM92,"0")</f>
        <v>0</v>
      </c>
      <c r="FI92" s="335" t="n">
        <f aca="false">COUNTIFS(BA92,"U15",EN92,"0")</f>
        <v>0</v>
      </c>
      <c r="FJ92" s="335" t="n">
        <f aca="false">COUNTIFS(BA92,"U18",EN92,"0")</f>
        <v>0</v>
      </c>
      <c r="FK92" s="335" t="n">
        <f aca="false">COUNTIFS(BA92,"U15",DF92,"1")</f>
        <v>0</v>
      </c>
      <c r="FL92" s="335" t="n">
        <f aca="false">COUNTIFS(BA92,"U18",DF92,"1")</f>
        <v>0</v>
      </c>
    </row>
    <row r="93" customFormat="false" ht="54" hidden="false" customHeight="true" outlineLevel="0" collapsed="false">
      <c r="A93" s="313" t="str">
        <f aca="false">IF('JLA事務局用　※触らないで下さい'!$A$6="","",'JLA事務局用　※触らないで下さい'!$A$6)</f>
        <v/>
      </c>
      <c r="B93" s="314"/>
      <c r="C93" s="315" t="str">
        <f aca="false">IF(AQ93="","",TRIM(AQ93&amp;"　"&amp;AR93))</f>
        <v/>
      </c>
      <c r="D93" s="315" t="str">
        <f aca="false">IF(AQ93="","",TRIM(AS93&amp;" "&amp;AT93))</f>
        <v/>
      </c>
      <c r="E93" s="316" t="n">
        <f aca="false">'様式 A-4（チーム情報・チームＰＲ）'!$D$9</f>
        <v>0</v>
      </c>
      <c r="F93" s="316" t="n">
        <f aca="false">'様式 A-4（チーム情報・チームＰＲ）'!$D$10</f>
        <v>0</v>
      </c>
      <c r="G93" s="316" t="n">
        <f aca="false">'様式 A-4（チーム情報・チームＰＲ）'!$D$11</f>
        <v>0</v>
      </c>
      <c r="H93" s="316" t="n">
        <f aca="false">'様式 A-4（チーム情報・チームＰＲ）'!$D$12</f>
        <v>0</v>
      </c>
      <c r="I93" s="313" t="n">
        <f aca="false">AU93</f>
        <v>0</v>
      </c>
      <c r="J93" s="314" t="str">
        <f aca="false">TEXT(BE93,"yyyy/mm/dd")</f>
        <v>1899/12/30</v>
      </c>
      <c r="K93" s="313"/>
      <c r="L93" s="313" t="str">
        <f aca="false">IF(BC93="","",BC93)</f>
        <v/>
      </c>
      <c r="M93" s="313"/>
      <c r="N93" s="313"/>
      <c r="O93" s="317" t="str">
        <f aca="false">MID(AW93,2,7)</f>
        <v/>
      </c>
      <c r="P93" s="313" t="e">
        <f aca="false">#REF!</f>
        <v>#REF!</v>
      </c>
      <c r="Q93" s="313" t="e">
        <f aca="false">#REF!</f>
        <v>#REF!</v>
      </c>
      <c r="R93" s="313"/>
      <c r="S93" s="313"/>
      <c r="T93" s="313" t="n">
        <v>1</v>
      </c>
      <c r="U93" s="313" t="str">
        <f aca="false">IF(V93="","",$DV$10)</f>
        <v>ﾏﾈｷﾝｷｬﾘｰ
50m
【U15】</v>
      </c>
      <c r="V93" s="313" t="str">
        <f aca="false">IF(DV93="","",DV93)</f>
        <v>:.</v>
      </c>
      <c r="W93" s="313" t="str">
        <f aca="false">IF(X93="","",$DW$10)</f>
        <v>ﾏﾈｷﾝｷｬﾘｰ･
ｳｨｽﾞﾌｨﾝ
100m
【U15】</v>
      </c>
      <c r="X93" s="313" t="str">
        <f aca="false">IF(DW93="","",DW93)</f>
        <v>:.</v>
      </c>
      <c r="Y93" s="313" t="str">
        <f aca="false">IF(Z93="","",$DX$10)</f>
        <v>ﾏﾈｷﾝﾄｳ･
ｳｨｽﾞﾌｨﾝ
100m
【U15】</v>
      </c>
      <c r="Z93" s="313" t="str">
        <f aca="false">IF(DX93="","",DX93)</f>
        <v>:.</v>
      </c>
      <c r="AA93" s="313" t="str">
        <f aca="false">IF(AB93="","",$DY$10)</f>
        <v>障害物ｽｲﾑ
200m
【U18】</v>
      </c>
      <c r="AB93" s="313" t="str">
        <f aca="false">IF(DY93="","",DY93)</f>
        <v>:.</v>
      </c>
      <c r="AC93" s="313" t="str">
        <f aca="false">IF(AD93="","",$DZ$10)</f>
        <v>ﾏﾈｷﾝｷｬﾘｰ
50m
【U18】</v>
      </c>
      <c r="AD93" s="313" t="str">
        <f aca="false">IF(DZ93="","",DZ93)</f>
        <v>:.</v>
      </c>
      <c r="AE93" s="313" t="str">
        <f aca="false">IF(AF93="","",$EA$10)</f>
        <v>ﾚｽｷｭｰﾒﾄﾞﾚｰ
100m
【U18】</v>
      </c>
      <c r="AF93" s="313" t="str">
        <f aca="false">IF(EA93="","",EA93)</f>
        <v>:.</v>
      </c>
      <c r="AG93" s="313" t="e">
        <f aca="false">IF(AH93="","",#REF!)</f>
        <v>#REF!</v>
      </c>
      <c r="AH93" s="313" t="e">
        <f aca="false">IF(#REF!="","",#REF!)</f>
        <v>#REF!</v>
      </c>
      <c r="AI93" s="313"/>
      <c r="AJ93" s="313"/>
      <c r="AK93" s="313"/>
      <c r="AL93" s="313"/>
      <c r="AM93" s="313"/>
      <c r="AN93" s="313"/>
      <c r="AO93" s="313"/>
      <c r="AP93" s="317" t="s">
        <v>579</v>
      </c>
      <c r="AQ93" s="318"/>
      <c r="AR93" s="319"/>
      <c r="AS93" s="318"/>
      <c r="AT93" s="319"/>
      <c r="AU93" s="320"/>
      <c r="AV93" s="321"/>
      <c r="AW93" s="322"/>
      <c r="AX93" s="313"/>
      <c r="AY93" s="313"/>
      <c r="AZ93" s="313"/>
      <c r="BA93" s="323"/>
      <c r="BB93" s="324"/>
      <c r="BC93" s="324"/>
      <c r="BD93" s="313" t="str">
        <f aca="false">IF(BE93="","",DATEDIF(BE93,$FN$134,"Y"))</f>
        <v/>
      </c>
      <c r="BE93" s="325"/>
      <c r="BF93" s="313" t="str">
        <f aca="false">IF(BE93="","",DATEDIF(BE93,$FN$134,"Y"))</f>
        <v/>
      </c>
      <c r="BG93" s="326"/>
      <c r="BH93" s="327"/>
      <c r="BI93" s="304" t="s">
        <v>410</v>
      </c>
      <c r="BJ93" s="328"/>
      <c r="BK93" s="304" t="s">
        <v>411</v>
      </c>
      <c r="BL93" s="329"/>
      <c r="BM93" s="327"/>
      <c r="BN93" s="304" t="s">
        <v>410</v>
      </c>
      <c r="BO93" s="328"/>
      <c r="BP93" s="304" t="s">
        <v>411</v>
      </c>
      <c r="BQ93" s="329"/>
      <c r="BR93" s="327"/>
      <c r="BS93" s="304" t="s">
        <v>410</v>
      </c>
      <c r="BT93" s="328"/>
      <c r="BU93" s="304" t="s">
        <v>411</v>
      </c>
      <c r="BV93" s="329"/>
      <c r="BW93" s="327"/>
      <c r="BX93" s="304" t="s">
        <v>410</v>
      </c>
      <c r="BY93" s="328"/>
      <c r="BZ93" s="304" t="s">
        <v>411</v>
      </c>
      <c r="CA93" s="329"/>
      <c r="CB93" s="327"/>
      <c r="CC93" s="304" t="s">
        <v>410</v>
      </c>
      <c r="CD93" s="328"/>
      <c r="CE93" s="304" t="s">
        <v>411</v>
      </c>
      <c r="CF93" s="329"/>
      <c r="CG93" s="327"/>
      <c r="CH93" s="304" t="s">
        <v>410</v>
      </c>
      <c r="CI93" s="328"/>
      <c r="CJ93" s="304" t="s">
        <v>411</v>
      </c>
      <c r="CK93" s="329"/>
      <c r="CL93" s="327"/>
      <c r="CM93" s="304" t="s">
        <v>410</v>
      </c>
      <c r="CN93" s="328"/>
      <c r="CO93" s="304" t="s">
        <v>411</v>
      </c>
      <c r="CP93" s="329"/>
      <c r="CQ93" s="327"/>
      <c r="CR93" s="304" t="s">
        <v>410</v>
      </c>
      <c r="CS93" s="328"/>
      <c r="CT93" s="304" t="s">
        <v>411</v>
      </c>
      <c r="CU93" s="329"/>
      <c r="CV93" s="327"/>
      <c r="CW93" s="304" t="s">
        <v>410</v>
      </c>
      <c r="CX93" s="328"/>
      <c r="CY93" s="304" t="s">
        <v>411</v>
      </c>
      <c r="CZ93" s="329"/>
      <c r="DA93" s="327"/>
      <c r="DB93" s="304" t="s">
        <v>410</v>
      </c>
      <c r="DC93" s="328"/>
      <c r="DD93" s="304" t="s">
        <v>411</v>
      </c>
      <c r="DE93" s="329"/>
      <c r="DF93" s="330"/>
      <c r="DG93" s="330"/>
      <c r="DH93" s="330"/>
      <c r="DI93" s="330"/>
      <c r="DJ93" s="330"/>
      <c r="DK93" s="327"/>
      <c r="DL93" s="304" t="s">
        <v>410</v>
      </c>
      <c r="DM93" s="328"/>
      <c r="DN93" s="304" t="s">
        <v>411</v>
      </c>
      <c r="DO93" s="329"/>
      <c r="DP93" s="327"/>
      <c r="DQ93" s="304" t="s">
        <v>410</v>
      </c>
      <c r="DR93" s="328"/>
      <c r="DS93" s="304" t="s">
        <v>411</v>
      </c>
      <c r="DT93" s="329"/>
      <c r="DU93" s="331" t="str">
        <f aca="false">BH93&amp;":"&amp;BJ93&amp;"."&amp;BL93</f>
        <v>:.</v>
      </c>
      <c r="DV93" s="331" t="str">
        <f aca="false">BM93&amp;":"&amp;BO93&amp;"."&amp;BQ93</f>
        <v>:.</v>
      </c>
      <c r="DW93" s="331" t="str">
        <f aca="false">BR93&amp;":"&amp;BT93&amp;"."&amp;BV93</f>
        <v>:.</v>
      </c>
      <c r="DX93" s="331" t="str">
        <f aca="false">BW93&amp;":"&amp;BY93&amp;"."&amp;CA93</f>
        <v>:.</v>
      </c>
      <c r="DY93" s="331" t="str">
        <f aca="false">CB93&amp;":"&amp;CD93&amp;"."&amp;CF93</f>
        <v>:.</v>
      </c>
      <c r="DZ93" s="331" t="str">
        <f aca="false">CG93&amp;":"&amp;CI93&amp;"."&amp;CK93</f>
        <v>:.</v>
      </c>
      <c r="EA93" s="331" t="str">
        <f aca="false">CL93&amp;":"&amp;CN93&amp;"."&amp;CP93</f>
        <v>:.</v>
      </c>
      <c r="EB93" s="331" t="str">
        <f aca="false">CQ93&amp;":"&amp;CS93&amp;"."&amp;CU93</f>
        <v>:.</v>
      </c>
      <c r="EC93" s="331" t="str">
        <f aca="false">CV93&amp;":"&amp;CX93&amp;"."&amp;CZ93</f>
        <v>:.</v>
      </c>
      <c r="ED93" s="331" t="str">
        <f aca="false">DA93&amp;":"&amp;DC93&amp;"."&amp;DE93</f>
        <v>:.</v>
      </c>
      <c r="EE93" s="332" t="n">
        <f aca="false">COUNTIF(DU93,":.")</f>
        <v>1</v>
      </c>
      <c r="EF93" s="332" t="n">
        <f aca="false">COUNTIF(DV93,":.")</f>
        <v>1</v>
      </c>
      <c r="EG93" s="332" t="n">
        <f aca="false">COUNTIF(DW93,":.")</f>
        <v>1</v>
      </c>
      <c r="EH93" s="332" t="n">
        <f aca="false">COUNTIF(DX93,":.")</f>
        <v>1</v>
      </c>
      <c r="EI93" s="332" t="n">
        <f aca="false">COUNTIF(DY93,":.")</f>
        <v>1</v>
      </c>
      <c r="EJ93" s="332" t="n">
        <f aca="false">COUNTIF(DZ93,":.")</f>
        <v>1</v>
      </c>
      <c r="EK93" s="332" t="n">
        <f aca="false">COUNTIF(EA93,":.")</f>
        <v>1</v>
      </c>
      <c r="EL93" s="332" t="n">
        <f aca="false">COUNTIF(EB93,":.")</f>
        <v>1</v>
      </c>
      <c r="EM93" s="332" t="n">
        <f aca="false">COUNTIF(EC93,":.")</f>
        <v>1</v>
      </c>
      <c r="EN93" s="332" t="n">
        <f aca="false">COUNTIF(ED93,":.")</f>
        <v>1</v>
      </c>
      <c r="EO93" s="333" t="n">
        <f aca="false">SUM(EE93:EN93)</f>
        <v>10</v>
      </c>
      <c r="EP93" s="313" t="n">
        <f aca="false">10-EO93</f>
        <v>0</v>
      </c>
      <c r="EQ93" s="334" t="n">
        <f aca="false">IF(EP93&lt;=$FO$124,EP93,$FO$124)</f>
        <v>0</v>
      </c>
      <c r="ER93" s="334" t="n">
        <f aca="false">IF(EP93&lt;=$FO$124,0,EP93-$FO$124)</f>
        <v>0</v>
      </c>
      <c r="ET93" s="219" t="s">
        <v>580</v>
      </c>
      <c r="EU93" s="335" t="n">
        <f aca="false">COUNTIFS(BA93,"U15",EE93,"0")</f>
        <v>0</v>
      </c>
      <c r="EV93" s="335" t="n">
        <f aca="false">COUNTIFS(BA93,"U15",EF93,"0")</f>
        <v>0</v>
      </c>
      <c r="EW93" s="335" t="n">
        <f aca="false">COUNTIFS(BA93,"U15",EG93,"0")</f>
        <v>0</v>
      </c>
      <c r="EX93" s="335" t="n">
        <f aca="false">COUNTIFS(BA93,"U15",EH93,"0")</f>
        <v>0</v>
      </c>
      <c r="EY93" s="335" t="n">
        <f aca="false">COUNTIFS(BA93,"U15",EI93,"0")</f>
        <v>0</v>
      </c>
      <c r="EZ93" s="335" t="n">
        <f aca="false">COUNTIFS(BA93,"U18",EI93,"0")</f>
        <v>0</v>
      </c>
      <c r="FA93" s="335" t="n">
        <f aca="false">COUNTIFS(BA93,"U15",EJ93,"0")</f>
        <v>0</v>
      </c>
      <c r="FB93" s="335" t="n">
        <f aca="false">COUNTIFS(BA93,"U18",EJ93,"0")</f>
        <v>0</v>
      </c>
      <c r="FC93" s="335" t="n">
        <f aca="false">COUNTIFS(BA93,"U15",EK93,"0")</f>
        <v>0</v>
      </c>
      <c r="FD93" s="335" t="n">
        <f aca="false">COUNTIFS(BA93,"U18",EK93,"0")</f>
        <v>0</v>
      </c>
      <c r="FE93" s="335" t="n">
        <f aca="false">COUNTIFS(BA93,"U15",EL93,"0")</f>
        <v>0</v>
      </c>
      <c r="FF93" s="335" t="n">
        <f aca="false">COUNTIFS(BA93,"U18",EL93,"0")</f>
        <v>0</v>
      </c>
      <c r="FG93" s="335" t="n">
        <f aca="false">COUNTIFS(BA93,"U15",EM93,"0")</f>
        <v>0</v>
      </c>
      <c r="FH93" s="335" t="n">
        <f aca="false">COUNTIFS(BA93,"U18",EM93,"0")</f>
        <v>0</v>
      </c>
      <c r="FI93" s="335" t="n">
        <f aca="false">COUNTIFS(BA93,"U15",EN93,"0")</f>
        <v>0</v>
      </c>
      <c r="FJ93" s="335" t="n">
        <f aca="false">COUNTIFS(BA93,"U18",EN93,"0")</f>
        <v>0</v>
      </c>
      <c r="FK93" s="335" t="n">
        <f aca="false">COUNTIFS(BA93,"U15",DF93,"1")</f>
        <v>0</v>
      </c>
      <c r="FL93" s="335" t="n">
        <f aca="false">COUNTIFS(BA93,"U18",DF93,"1")</f>
        <v>0</v>
      </c>
    </row>
    <row r="94" customFormat="false" ht="54" hidden="false" customHeight="true" outlineLevel="0" collapsed="false">
      <c r="A94" s="313" t="str">
        <f aca="false">IF('JLA事務局用　※触らないで下さい'!$A$6="","",'JLA事務局用　※触らないで下さい'!$A$6)</f>
        <v/>
      </c>
      <c r="B94" s="314"/>
      <c r="C94" s="315" t="str">
        <f aca="false">IF(AQ94="","",TRIM(AQ94&amp;"　"&amp;AR94))</f>
        <v/>
      </c>
      <c r="D94" s="315" t="str">
        <f aca="false">IF(AQ94="","",TRIM(AS94&amp;" "&amp;AT94))</f>
        <v/>
      </c>
      <c r="E94" s="316" t="n">
        <f aca="false">'様式 A-4（チーム情報・チームＰＲ）'!$D$9</f>
        <v>0</v>
      </c>
      <c r="F94" s="316" t="n">
        <f aca="false">'様式 A-4（チーム情報・チームＰＲ）'!$D$10</f>
        <v>0</v>
      </c>
      <c r="G94" s="316" t="n">
        <f aca="false">'様式 A-4（チーム情報・チームＰＲ）'!$D$11</f>
        <v>0</v>
      </c>
      <c r="H94" s="316" t="n">
        <f aca="false">'様式 A-4（チーム情報・チームＰＲ）'!$D$12</f>
        <v>0</v>
      </c>
      <c r="I94" s="313" t="n">
        <f aca="false">AU94</f>
        <v>0</v>
      </c>
      <c r="J94" s="314" t="str">
        <f aca="false">TEXT(BE94,"yyyy/mm/dd")</f>
        <v>1899/12/30</v>
      </c>
      <c r="K94" s="313"/>
      <c r="L94" s="313" t="str">
        <f aca="false">IF(BC94="","",BC94)</f>
        <v/>
      </c>
      <c r="M94" s="313"/>
      <c r="N94" s="313"/>
      <c r="O94" s="317" t="str">
        <f aca="false">MID(AW94,2,7)</f>
        <v/>
      </c>
      <c r="P94" s="313" t="e">
        <f aca="false">#REF!</f>
        <v>#REF!</v>
      </c>
      <c r="Q94" s="313" t="e">
        <f aca="false">#REF!</f>
        <v>#REF!</v>
      </c>
      <c r="R94" s="313"/>
      <c r="S94" s="313"/>
      <c r="T94" s="313" t="n">
        <v>1</v>
      </c>
      <c r="U94" s="313" t="str">
        <f aca="false">IF(V94="","",$DV$10)</f>
        <v>ﾏﾈｷﾝｷｬﾘｰ
50m
【U15】</v>
      </c>
      <c r="V94" s="313" t="str">
        <f aca="false">IF(DV94="","",DV94)</f>
        <v>:.</v>
      </c>
      <c r="W94" s="313" t="str">
        <f aca="false">IF(X94="","",$DW$10)</f>
        <v>ﾏﾈｷﾝｷｬﾘｰ･
ｳｨｽﾞﾌｨﾝ
100m
【U15】</v>
      </c>
      <c r="X94" s="313" t="str">
        <f aca="false">IF(DW94="","",DW94)</f>
        <v>:.</v>
      </c>
      <c r="Y94" s="313" t="str">
        <f aca="false">IF(Z94="","",$DX$10)</f>
        <v>ﾏﾈｷﾝﾄｳ･
ｳｨｽﾞﾌｨﾝ
100m
【U15】</v>
      </c>
      <c r="Z94" s="313" t="str">
        <f aca="false">IF(DX94="","",DX94)</f>
        <v>:.</v>
      </c>
      <c r="AA94" s="313" t="str">
        <f aca="false">IF(AB94="","",$DY$10)</f>
        <v>障害物ｽｲﾑ
200m
【U18】</v>
      </c>
      <c r="AB94" s="313" t="str">
        <f aca="false">IF(DY94="","",DY94)</f>
        <v>:.</v>
      </c>
      <c r="AC94" s="313" t="str">
        <f aca="false">IF(AD94="","",$DZ$10)</f>
        <v>ﾏﾈｷﾝｷｬﾘｰ
50m
【U18】</v>
      </c>
      <c r="AD94" s="313" t="str">
        <f aca="false">IF(DZ94="","",DZ94)</f>
        <v>:.</v>
      </c>
      <c r="AE94" s="313" t="str">
        <f aca="false">IF(AF94="","",$EA$10)</f>
        <v>ﾚｽｷｭｰﾒﾄﾞﾚｰ
100m
【U18】</v>
      </c>
      <c r="AF94" s="313" t="str">
        <f aca="false">IF(EA94="","",EA94)</f>
        <v>:.</v>
      </c>
      <c r="AG94" s="313" t="e">
        <f aca="false">IF(AH94="","",#REF!)</f>
        <v>#REF!</v>
      </c>
      <c r="AH94" s="313" t="e">
        <f aca="false">IF(#REF!="","",#REF!)</f>
        <v>#REF!</v>
      </c>
      <c r="AI94" s="313"/>
      <c r="AJ94" s="313"/>
      <c r="AK94" s="313"/>
      <c r="AL94" s="313"/>
      <c r="AM94" s="313"/>
      <c r="AN94" s="313"/>
      <c r="AO94" s="313"/>
      <c r="AP94" s="317" t="s">
        <v>581</v>
      </c>
      <c r="AQ94" s="318"/>
      <c r="AR94" s="319"/>
      <c r="AS94" s="318"/>
      <c r="AT94" s="319"/>
      <c r="AU94" s="320"/>
      <c r="AV94" s="321"/>
      <c r="AW94" s="322"/>
      <c r="AX94" s="313"/>
      <c r="AY94" s="313"/>
      <c r="AZ94" s="313"/>
      <c r="BA94" s="323"/>
      <c r="BB94" s="324"/>
      <c r="BC94" s="324"/>
      <c r="BD94" s="313" t="str">
        <f aca="false">IF(BE94="","",DATEDIF(BE94,$FN$134,"Y"))</f>
        <v/>
      </c>
      <c r="BE94" s="325"/>
      <c r="BF94" s="313" t="str">
        <f aca="false">IF(BE94="","",DATEDIF(BE94,$FN$134,"Y"))</f>
        <v/>
      </c>
      <c r="BG94" s="326"/>
      <c r="BH94" s="327"/>
      <c r="BI94" s="304" t="s">
        <v>410</v>
      </c>
      <c r="BJ94" s="328"/>
      <c r="BK94" s="304" t="s">
        <v>411</v>
      </c>
      <c r="BL94" s="329"/>
      <c r="BM94" s="327"/>
      <c r="BN94" s="304" t="s">
        <v>410</v>
      </c>
      <c r="BO94" s="328"/>
      <c r="BP94" s="304" t="s">
        <v>411</v>
      </c>
      <c r="BQ94" s="329"/>
      <c r="BR94" s="327"/>
      <c r="BS94" s="304" t="s">
        <v>410</v>
      </c>
      <c r="BT94" s="328"/>
      <c r="BU94" s="304" t="s">
        <v>411</v>
      </c>
      <c r="BV94" s="329"/>
      <c r="BW94" s="327"/>
      <c r="BX94" s="304" t="s">
        <v>410</v>
      </c>
      <c r="BY94" s="328"/>
      <c r="BZ94" s="304" t="s">
        <v>411</v>
      </c>
      <c r="CA94" s="329"/>
      <c r="CB94" s="327"/>
      <c r="CC94" s="304" t="s">
        <v>410</v>
      </c>
      <c r="CD94" s="328"/>
      <c r="CE94" s="304" t="s">
        <v>411</v>
      </c>
      <c r="CF94" s="329"/>
      <c r="CG94" s="327"/>
      <c r="CH94" s="304" t="s">
        <v>410</v>
      </c>
      <c r="CI94" s="328"/>
      <c r="CJ94" s="304" t="s">
        <v>411</v>
      </c>
      <c r="CK94" s="329"/>
      <c r="CL94" s="327"/>
      <c r="CM94" s="304" t="s">
        <v>410</v>
      </c>
      <c r="CN94" s="328"/>
      <c r="CO94" s="304" t="s">
        <v>411</v>
      </c>
      <c r="CP94" s="329"/>
      <c r="CQ94" s="327"/>
      <c r="CR94" s="304" t="s">
        <v>410</v>
      </c>
      <c r="CS94" s="328"/>
      <c r="CT94" s="304" t="s">
        <v>411</v>
      </c>
      <c r="CU94" s="329"/>
      <c r="CV94" s="327"/>
      <c r="CW94" s="304" t="s">
        <v>410</v>
      </c>
      <c r="CX94" s="328"/>
      <c r="CY94" s="304" t="s">
        <v>411</v>
      </c>
      <c r="CZ94" s="329"/>
      <c r="DA94" s="327"/>
      <c r="DB94" s="304" t="s">
        <v>410</v>
      </c>
      <c r="DC94" s="328"/>
      <c r="DD94" s="304" t="s">
        <v>411</v>
      </c>
      <c r="DE94" s="329"/>
      <c r="DF94" s="330"/>
      <c r="DG94" s="330"/>
      <c r="DH94" s="330"/>
      <c r="DI94" s="330"/>
      <c r="DJ94" s="330"/>
      <c r="DK94" s="327"/>
      <c r="DL94" s="304" t="s">
        <v>410</v>
      </c>
      <c r="DM94" s="328"/>
      <c r="DN94" s="304" t="s">
        <v>411</v>
      </c>
      <c r="DO94" s="329"/>
      <c r="DP94" s="327"/>
      <c r="DQ94" s="304" t="s">
        <v>410</v>
      </c>
      <c r="DR94" s="328"/>
      <c r="DS94" s="304" t="s">
        <v>411</v>
      </c>
      <c r="DT94" s="329"/>
      <c r="DU94" s="331" t="str">
        <f aca="false">BH94&amp;":"&amp;BJ94&amp;"."&amp;BL94</f>
        <v>:.</v>
      </c>
      <c r="DV94" s="331" t="str">
        <f aca="false">BM94&amp;":"&amp;BO94&amp;"."&amp;BQ94</f>
        <v>:.</v>
      </c>
      <c r="DW94" s="331" t="str">
        <f aca="false">BR94&amp;":"&amp;BT94&amp;"."&amp;BV94</f>
        <v>:.</v>
      </c>
      <c r="DX94" s="331" t="str">
        <f aca="false">BW94&amp;":"&amp;BY94&amp;"."&amp;CA94</f>
        <v>:.</v>
      </c>
      <c r="DY94" s="331" t="str">
        <f aca="false">CB94&amp;":"&amp;CD94&amp;"."&amp;CF94</f>
        <v>:.</v>
      </c>
      <c r="DZ94" s="331" t="str">
        <f aca="false">CG94&amp;":"&amp;CI94&amp;"."&amp;CK94</f>
        <v>:.</v>
      </c>
      <c r="EA94" s="331" t="str">
        <f aca="false">CL94&amp;":"&amp;CN94&amp;"."&amp;CP94</f>
        <v>:.</v>
      </c>
      <c r="EB94" s="331" t="str">
        <f aca="false">CQ94&amp;":"&amp;CS94&amp;"."&amp;CU94</f>
        <v>:.</v>
      </c>
      <c r="EC94" s="331" t="str">
        <f aca="false">CV94&amp;":"&amp;CX94&amp;"."&amp;CZ94</f>
        <v>:.</v>
      </c>
      <c r="ED94" s="331" t="str">
        <f aca="false">DA94&amp;":"&amp;DC94&amp;"."&amp;DE94</f>
        <v>:.</v>
      </c>
      <c r="EE94" s="332" t="n">
        <f aca="false">COUNTIF(DU94,":.")</f>
        <v>1</v>
      </c>
      <c r="EF94" s="332" t="n">
        <f aca="false">COUNTIF(DV94,":.")</f>
        <v>1</v>
      </c>
      <c r="EG94" s="332" t="n">
        <f aca="false">COUNTIF(DW94,":.")</f>
        <v>1</v>
      </c>
      <c r="EH94" s="332" t="n">
        <f aca="false">COUNTIF(DX94,":.")</f>
        <v>1</v>
      </c>
      <c r="EI94" s="332" t="n">
        <f aca="false">COUNTIF(DY94,":.")</f>
        <v>1</v>
      </c>
      <c r="EJ94" s="332" t="n">
        <f aca="false">COUNTIF(DZ94,":.")</f>
        <v>1</v>
      </c>
      <c r="EK94" s="332" t="n">
        <f aca="false">COUNTIF(EA94,":.")</f>
        <v>1</v>
      </c>
      <c r="EL94" s="332" t="n">
        <f aca="false">COUNTIF(EB94,":.")</f>
        <v>1</v>
      </c>
      <c r="EM94" s="332" t="n">
        <f aca="false">COUNTIF(EC94,":.")</f>
        <v>1</v>
      </c>
      <c r="EN94" s="332" t="n">
        <f aca="false">COUNTIF(ED94,":.")</f>
        <v>1</v>
      </c>
      <c r="EO94" s="333" t="n">
        <f aca="false">SUM(EE94:EN94)</f>
        <v>10</v>
      </c>
      <c r="EP94" s="313" t="n">
        <f aca="false">10-EO94</f>
        <v>0</v>
      </c>
      <c r="EQ94" s="334" t="n">
        <f aca="false">IF(EP94&lt;=$FO$124,EP94,$FO$124)</f>
        <v>0</v>
      </c>
      <c r="ER94" s="334" t="n">
        <f aca="false">IF(EP94&lt;=$FO$124,0,EP94-$FO$124)</f>
        <v>0</v>
      </c>
      <c r="ET94" s="219" t="s">
        <v>582</v>
      </c>
      <c r="EU94" s="335" t="n">
        <f aca="false">COUNTIFS(BA94,"U15",EE94,"0")</f>
        <v>0</v>
      </c>
      <c r="EV94" s="335" t="n">
        <f aca="false">COUNTIFS(BA94,"U15",EF94,"0")</f>
        <v>0</v>
      </c>
      <c r="EW94" s="335" t="n">
        <f aca="false">COUNTIFS(BA94,"U15",EG94,"0")</f>
        <v>0</v>
      </c>
      <c r="EX94" s="335" t="n">
        <f aca="false">COUNTIFS(BA94,"U15",EH94,"0")</f>
        <v>0</v>
      </c>
      <c r="EY94" s="335" t="n">
        <f aca="false">COUNTIFS(BA94,"U15",EI94,"0")</f>
        <v>0</v>
      </c>
      <c r="EZ94" s="335" t="n">
        <f aca="false">COUNTIFS(BA94,"U18",EI94,"0")</f>
        <v>0</v>
      </c>
      <c r="FA94" s="335" t="n">
        <f aca="false">COUNTIFS(BA94,"U15",EJ94,"0")</f>
        <v>0</v>
      </c>
      <c r="FB94" s="335" t="n">
        <f aca="false">COUNTIFS(BA94,"U18",EJ94,"0")</f>
        <v>0</v>
      </c>
      <c r="FC94" s="335" t="n">
        <f aca="false">COUNTIFS(BA94,"U15",EK94,"0")</f>
        <v>0</v>
      </c>
      <c r="FD94" s="335" t="n">
        <f aca="false">COUNTIFS(BA94,"U18",EK94,"0")</f>
        <v>0</v>
      </c>
      <c r="FE94" s="335" t="n">
        <f aca="false">COUNTIFS(BA94,"U15",EL94,"0")</f>
        <v>0</v>
      </c>
      <c r="FF94" s="335" t="n">
        <f aca="false">COUNTIFS(BA94,"U18",EL94,"0")</f>
        <v>0</v>
      </c>
      <c r="FG94" s="335" t="n">
        <f aca="false">COUNTIFS(BA94,"U15",EM94,"0")</f>
        <v>0</v>
      </c>
      <c r="FH94" s="335" t="n">
        <f aca="false">COUNTIFS(BA94,"U18",EM94,"0")</f>
        <v>0</v>
      </c>
      <c r="FI94" s="335" t="n">
        <f aca="false">COUNTIFS(BA94,"U15",EN94,"0")</f>
        <v>0</v>
      </c>
      <c r="FJ94" s="335" t="n">
        <f aca="false">COUNTIFS(BA94,"U18",EN94,"0")</f>
        <v>0</v>
      </c>
      <c r="FK94" s="335" t="n">
        <f aca="false">COUNTIFS(BA94,"U15",DF94,"1")</f>
        <v>0</v>
      </c>
      <c r="FL94" s="335" t="n">
        <f aca="false">COUNTIFS(BA94,"U18",DF94,"1")</f>
        <v>0</v>
      </c>
    </row>
    <row r="95" customFormat="false" ht="54" hidden="false" customHeight="true" outlineLevel="0" collapsed="false">
      <c r="A95" s="313" t="str">
        <f aca="false">IF('JLA事務局用　※触らないで下さい'!$A$6="","",'JLA事務局用　※触らないで下さい'!$A$6)</f>
        <v/>
      </c>
      <c r="B95" s="314"/>
      <c r="C95" s="315" t="str">
        <f aca="false">IF(AQ95="","",TRIM(AQ95&amp;"　"&amp;AR95))</f>
        <v/>
      </c>
      <c r="D95" s="315" t="str">
        <f aca="false">IF(AQ95="","",TRIM(AS95&amp;" "&amp;AT95))</f>
        <v/>
      </c>
      <c r="E95" s="316" t="n">
        <f aca="false">'様式 A-4（チーム情報・チームＰＲ）'!$D$9</f>
        <v>0</v>
      </c>
      <c r="F95" s="316" t="n">
        <f aca="false">'様式 A-4（チーム情報・チームＰＲ）'!$D$10</f>
        <v>0</v>
      </c>
      <c r="G95" s="316" t="n">
        <f aca="false">'様式 A-4（チーム情報・チームＰＲ）'!$D$11</f>
        <v>0</v>
      </c>
      <c r="H95" s="316" t="n">
        <f aca="false">'様式 A-4（チーム情報・チームＰＲ）'!$D$12</f>
        <v>0</v>
      </c>
      <c r="I95" s="313" t="n">
        <f aca="false">AU95</f>
        <v>0</v>
      </c>
      <c r="J95" s="314" t="str">
        <f aca="false">TEXT(BE95,"yyyy/mm/dd")</f>
        <v>1899/12/30</v>
      </c>
      <c r="K95" s="313"/>
      <c r="L95" s="313" t="str">
        <f aca="false">IF(BC95="","",BC95)</f>
        <v/>
      </c>
      <c r="M95" s="313"/>
      <c r="N95" s="313"/>
      <c r="O95" s="317" t="str">
        <f aca="false">MID(AW95,2,7)</f>
        <v/>
      </c>
      <c r="P95" s="313" t="e">
        <f aca="false">#REF!</f>
        <v>#REF!</v>
      </c>
      <c r="Q95" s="313" t="e">
        <f aca="false">#REF!</f>
        <v>#REF!</v>
      </c>
      <c r="R95" s="313"/>
      <c r="S95" s="313"/>
      <c r="T95" s="313" t="n">
        <v>1</v>
      </c>
      <c r="U95" s="313" t="str">
        <f aca="false">IF(V95="","",$DV$10)</f>
        <v>ﾏﾈｷﾝｷｬﾘｰ
50m
【U15】</v>
      </c>
      <c r="V95" s="313" t="str">
        <f aca="false">IF(DV95="","",DV95)</f>
        <v>:.</v>
      </c>
      <c r="W95" s="313" t="str">
        <f aca="false">IF(X95="","",$DW$10)</f>
        <v>ﾏﾈｷﾝｷｬﾘｰ･
ｳｨｽﾞﾌｨﾝ
100m
【U15】</v>
      </c>
      <c r="X95" s="313" t="str">
        <f aca="false">IF(DW95="","",DW95)</f>
        <v>:.</v>
      </c>
      <c r="Y95" s="313" t="str">
        <f aca="false">IF(Z95="","",$DX$10)</f>
        <v>ﾏﾈｷﾝﾄｳ･
ｳｨｽﾞﾌｨﾝ
100m
【U15】</v>
      </c>
      <c r="Z95" s="313" t="str">
        <f aca="false">IF(DX95="","",DX95)</f>
        <v>:.</v>
      </c>
      <c r="AA95" s="313" t="str">
        <f aca="false">IF(AB95="","",$DY$10)</f>
        <v>障害物ｽｲﾑ
200m
【U18】</v>
      </c>
      <c r="AB95" s="313" t="str">
        <f aca="false">IF(DY95="","",DY95)</f>
        <v>:.</v>
      </c>
      <c r="AC95" s="313" t="str">
        <f aca="false">IF(AD95="","",$DZ$10)</f>
        <v>ﾏﾈｷﾝｷｬﾘｰ
50m
【U18】</v>
      </c>
      <c r="AD95" s="313" t="str">
        <f aca="false">IF(DZ95="","",DZ95)</f>
        <v>:.</v>
      </c>
      <c r="AE95" s="313" t="str">
        <f aca="false">IF(AF95="","",$EA$10)</f>
        <v>ﾚｽｷｭｰﾒﾄﾞﾚｰ
100m
【U18】</v>
      </c>
      <c r="AF95" s="313" t="str">
        <f aca="false">IF(EA95="","",EA95)</f>
        <v>:.</v>
      </c>
      <c r="AG95" s="313" t="e">
        <f aca="false">IF(AH95="","",#REF!)</f>
        <v>#REF!</v>
      </c>
      <c r="AH95" s="313" t="e">
        <f aca="false">IF(#REF!="","",#REF!)</f>
        <v>#REF!</v>
      </c>
      <c r="AI95" s="313"/>
      <c r="AJ95" s="313"/>
      <c r="AK95" s="313"/>
      <c r="AL95" s="313"/>
      <c r="AM95" s="313"/>
      <c r="AN95" s="313"/>
      <c r="AO95" s="313"/>
      <c r="AP95" s="317" t="s">
        <v>583</v>
      </c>
      <c r="AQ95" s="318"/>
      <c r="AR95" s="319"/>
      <c r="AS95" s="318"/>
      <c r="AT95" s="319"/>
      <c r="AU95" s="320"/>
      <c r="AV95" s="321"/>
      <c r="AW95" s="322"/>
      <c r="AX95" s="313"/>
      <c r="AY95" s="313"/>
      <c r="AZ95" s="313"/>
      <c r="BA95" s="323"/>
      <c r="BB95" s="324"/>
      <c r="BC95" s="324"/>
      <c r="BD95" s="313" t="str">
        <f aca="false">IF(BE95="","",DATEDIF(BE95,$FN$134,"Y"))</f>
        <v/>
      </c>
      <c r="BE95" s="325"/>
      <c r="BF95" s="313" t="str">
        <f aca="false">IF(BE95="","",DATEDIF(BE95,$FN$134,"Y"))</f>
        <v/>
      </c>
      <c r="BG95" s="326"/>
      <c r="BH95" s="327"/>
      <c r="BI95" s="304" t="s">
        <v>410</v>
      </c>
      <c r="BJ95" s="328"/>
      <c r="BK95" s="304" t="s">
        <v>411</v>
      </c>
      <c r="BL95" s="329"/>
      <c r="BM95" s="327"/>
      <c r="BN95" s="304" t="s">
        <v>410</v>
      </c>
      <c r="BO95" s="328"/>
      <c r="BP95" s="304" t="s">
        <v>411</v>
      </c>
      <c r="BQ95" s="329"/>
      <c r="BR95" s="327"/>
      <c r="BS95" s="304" t="s">
        <v>410</v>
      </c>
      <c r="BT95" s="328"/>
      <c r="BU95" s="304" t="s">
        <v>411</v>
      </c>
      <c r="BV95" s="329"/>
      <c r="BW95" s="327"/>
      <c r="BX95" s="304" t="s">
        <v>410</v>
      </c>
      <c r="BY95" s="328"/>
      <c r="BZ95" s="304" t="s">
        <v>411</v>
      </c>
      <c r="CA95" s="329"/>
      <c r="CB95" s="327"/>
      <c r="CC95" s="304" t="s">
        <v>410</v>
      </c>
      <c r="CD95" s="328"/>
      <c r="CE95" s="304" t="s">
        <v>411</v>
      </c>
      <c r="CF95" s="329"/>
      <c r="CG95" s="327"/>
      <c r="CH95" s="304" t="s">
        <v>410</v>
      </c>
      <c r="CI95" s="328"/>
      <c r="CJ95" s="304" t="s">
        <v>411</v>
      </c>
      <c r="CK95" s="329"/>
      <c r="CL95" s="327"/>
      <c r="CM95" s="304" t="s">
        <v>410</v>
      </c>
      <c r="CN95" s="328"/>
      <c r="CO95" s="304" t="s">
        <v>411</v>
      </c>
      <c r="CP95" s="329"/>
      <c r="CQ95" s="327"/>
      <c r="CR95" s="304" t="s">
        <v>410</v>
      </c>
      <c r="CS95" s="328"/>
      <c r="CT95" s="304" t="s">
        <v>411</v>
      </c>
      <c r="CU95" s="329"/>
      <c r="CV95" s="327"/>
      <c r="CW95" s="304" t="s">
        <v>410</v>
      </c>
      <c r="CX95" s="328"/>
      <c r="CY95" s="304" t="s">
        <v>411</v>
      </c>
      <c r="CZ95" s="329"/>
      <c r="DA95" s="327"/>
      <c r="DB95" s="304" t="s">
        <v>410</v>
      </c>
      <c r="DC95" s="328"/>
      <c r="DD95" s="304" t="s">
        <v>411</v>
      </c>
      <c r="DE95" s="329"/>
      <c r="DF95" s="330"/>
      <c r="DG95" s="330"/>
      <c r="DH95" s="330"/>
      <c r="DI95" s="330"/>
      <c r="DJ95" s="330"/>
      <c r="DK95" s="327"/>
      <c r="DL95" s="304" t="s">
        <v>410</v>
      </c>
      <c r="DM95" s="328"/>
      <c r="DN95" s="304" t="s">
        <v>411</v>
      </c>
      <c r="DO95" s="329"/>
      <c r="DP95" s="327"/>
      <c r="DQ95" s="304" t="s">
        <v>410</v>
      </c>
      <c r="DR95" s="328"/>
      <c r="DS95" s="304" t="s">
        <v>411</v>
      </c>
      <c r="DT95" s="329"/>
      <c r="DU95" s="331" t="str">
        <f aca="false">BH95&amp;":"&amp;BJ95&amp;"."&amp;BL95</f>
        <v>:.</v>
      </c>
      <c r="DV95" s="331" t="str">
        <f aca="false">BM95&amp;":"&amp;BO95&amp;"."&amp;BQ95</f>
        <v>:.</v>
      </c>
      <c r="DW95" s="331" t="str">
        <f aca="false">BR95&amp;":"&amp;BT95&amp;"."&amp;BV95</f>
        <v>:.</v>
      </c>
      <c r="DX95" s="331" t="str">
        <f aca="false">BW95&amp;":"&amp;BY95&amp;"."&amp;CA95</f>
        <v>:.</v>
      </c>
      <c r="DY95" s="331" t="str">
        <f aca="false">CB95&amp;":"&amp;CD95&amp;"."&amp;CF95</f>
        <v>:.</v>
      </c>
      <c r="DZ95" s="331" t="str">
        <f aca="false">CG95&amp;":"&amp;CI95&amp;"."&amp;CK95</f>
        <v>:.</v>
      </c>
      <c r="EA95" s="331" t="str">
        <f aca="false">CL95&amp;":"&amp;CN95&amp;"."&amp;CP95</f>
        <v>:.</v>
      </c>
      <c r="EB95" s="331" t="str">
        <f aca="false">CQ95&amp;":"&amp;CS95&amp;"."&amp;CU95</f>
        <v>:.</v>
      </c>
      <c r="EC95" s="331" t="str">
        <f aca="false">CV95&amp;":"&amp;CX95&amp;"."&amp;CZ95</f>
        <v>:.</v>
      </c>
      <c r="ED95" s="331" t="str">
        <f aca="false">DA95&amp;":"&amp;DC95&amp;"."&amp;DE95</f>
        <v>:.</v>
      </c>
      <c r="EE95" s="332" t="n">
        <f aca="false">COUNTIF(DU95,":.")</f>
        <v>1</v>
      </c>
      <c r="EF95" s="332" t="n">
        <f aca="false">COUNTIF(DV95,":.")</f>
        <v>1</v>
      </c>
      <c r="EG95" s="332" t="n">
        <f aca="false">COUNTIF(DW95,":.")</f>
        <v>1</v>
      </c>
      <c r="EH95" s="332" t="n">
        <f aca="false">COUNTIF(DX95,":.")</f>
        <v>1</v>
      </c>
      <c r="EI95" s="332" t="n">
        <f aca="false">COUNTIF(DY95,":.")</f>
        <v>1</v>
      </c>
      <c r="EJ95" s="332" t="n">
        <f aca="false">COUNTIF(DZ95,":.")</f>
        <v>1</v>
      </c>
      <c r="EK95" s="332" t="n">
        <f aca="false">COUNTIF(EA95,":.")</f>
        <v>1</v>
      </c>
      <c r="EL95" s="332" t="n">
        <f aca="false">COUNTIF(EB95,":.")</f>
        <v>1</v>
      </c>
      <c r="EM95" s="332" t="n">
        <f aca="false">COUNTIF(EC95,":.")</f>
        <v>1</v>
      </c>
      <c r="EN95" s="332" t="n">
        <f aca="false">COUNTIF(ED95,":.")</f>
        <v>1</v>
      </c>
      <c r="EO95" s="333" t="n">
        <f aca="false">SUM(EE95:EN95)</f>
        <v>10</v>
      </c>
      <c r="EP95" s="313" t="n">
        <f aca="false">10-EO95</f>
        <v>0</v>
      </c>
      <c r="EQ95" s="334" t="n">
        <f aca="false">IF(EP95&lt;=$FO$124,EP95,$FO$124)</f>
        <v>0</v>
      </c>
      <c r="ER95" s="334" t="n">
        <f aca="false">IF(EP95&lt;=$FO$124,0,EP95-$FO$124)</f>
        <v>0</v>
      </c>
      <c r="ET95" s="219" t="s">
        <v>584</v>
      </c>
      <c r="EU95" s="335" t="n">
        <f aca="false">COUNTIFS(BA95,"U15",EE95,"0")</f>
        <v>0</v>
      </c>
      <c r="EV95" s="335" t="n">
        <f aca="false">COUNTIFS(BA95,"U15",EF95,"0")</f>
        <v>0</v>
      </c>
      <c r="EW95" s="335" t="n">
        <f aca="false">COUNTIFS(BA95,"U15",EG95,"0")</f>
        <v>0</v>
      </c>
      <c r="EX95" s="335" t="n">
        <f aca="false">COUNTIFS(BA95,"U15",EH95,"0")</f>
        <v>0</v>
      </c>
      <c r="EY95" s="335" t="n">
        <f aca="false">COUNTIFS(BA95,"U15",EI95,"0")</f>
        <v>0</v>
      </c>
      <c r="EZ95" s="335" t="n">
        <f aca="false">COUNTIFS(BA95,"U18",EI95,"0")</f>
        <v>0</v>
      </c>
      <c r="FA95" s="335" t="n">
        <f aca="false">COUNTIFS(BA95,"U15",EJ95,"0")</f>
        <v>0</v>
      </c>
      <c r="FB95" s="335" t="n">
        <f aca="false">COUNTIFS(BA95,"U18",EJ95,"0")</f>
        <v>0</v>
      </c>
      <c r="FC95" s="335" t="n">
        <f aca="false">COUNTIFS(BA95,"U15",EK95,"0")</f>
        <v>0</v>
      </c>
      <c r="FD95" s="335" t="n">
        <f aca="false">COUNTIFS(BA95,"U18",EK95,"0")</f>
        <v>0</v>
      </c>
      <c r="FE95" s="335" t="n">
        <f aca="false">COUNTIFS(BA95,"U15",EL95,"0")</f>
        <v>0</v>
      </c>
      <c r="FF95" s="335" t="n">
        <f aca="false">COUNTIFS(BA95,"U18",EL95,"0")</f>
        <v>0</v>
      </c>
      <c r="FG95" s="335" t="n">
        <f aca="false">COUNTIFS(BA95,"U15",EM95,"0")</f>
        <v>0</v>
      </c>
      <c r="FH95" s="335" t="n">
        <f aca="false">COUNTIFS(BA95,"U18",EM95,"0")</f>
        <v>0</v>
      </c>
      <c r="FI95" s="335" t="n">
        <f aca="false">COUNTIFS(BA95,"U15",EN95,"0")</f>
        <v>0</v>
      </c>
      <c r="FJ95" s="335" t="n">
        <f aca="false">COUNTIFS(BA95,"U18",EN95,"0")</f>
        <v>0</v>
      </c>
      <c r="FK95" s="335" t="n">
        <f aca="false">COUNTIFS(BA95,"U15",DF95,"1")</f>
        <v>0</v>
      </c>
      <c r="FL95" s="335" t="n">
        <f aca="false">COUNTIFS(BA95,"U18",DF95,"1")</f>
        <v>0</v>
      </c>
    </row>
    <row r="96" customFormat="false" ht="54" hidden="false" customHeight="true" outlineLevel="0" collapsed="false">
      <c r="A96" s="313" t="str">
        <f aca="false">IF('JLA事務局用　※触らないで下さい'!$A$6="","",'JLA事務局用　※触らないで下さい'!$A$6)</f>
        <v/>
      </c>
      <c r="B96" s="314"/>
      <c r="C96" s="315" t="str">
        <f aca="false">IF(AQ96="","",TRIM(AQ96&amp;"　"&amp;AR96))</f>
        <v/>
      </c>
      <c r="D96" s="315" t="str">
        <f aca="false">IF(AQ96="","",TRIM(AS96&amp;" "&amp;AT96))</f>
        <v/>
      </c>
      <c r="E96" s="316" t="n">
        <f aca="false">'様式 A-4（チーム情報・チームＰＲ）'!$D$9</f>
        <v>0</v>
      </c>
      <c r="F96" s="316" t="n">
        <f aca="false">'様式 A-4（チーム情報・チームＰＲ）'!$D$10</f>
        <v>0</v>
      </c>
      <c r="G96" s="316" t="n">
        <f aca="false">'様式 A-4（チーム情報・チームＰＲ）'!$D$11</f>
        <v>0</v>
      </c>
      <c r="H96" s="316" t="n">
        <f aca="false">'様式 A-4（チーム情報・チームＰＲ）'!$D$12</f>
        <v>0</v>
      </c>
      <c r="I96" s="313" t="n">
        <f aca="false">AU96</f>
        <v>0</v>
      </c>
      <c r="J96" s="314" t="str">
        <f aca="false">TEXT(BE96,"yyyy/mm/dd")</f>
        <v>1899/12/30</v>
      </c>
      <c r="K96" s="313"/>
      <c r="L96" s="313" t="str">
        <f aca="false">IF(BC96="","",BC96)</f>
        <v/>
      </c>
      <c r="M96" s="313"/>
      <c r="N96" s="313"/>
      <c r="O96" s="317" t="str">
        <f aca="false">MID(AW96,2,7)</f>
        <v/>
      </c>
      <c r="P96" s="313" t="e">
        <f aca="false">#REF!</f>
        <v>#REF!</v>
      </c>
      <c r="Q96" s="313" t="e">
        <f aca="false">#REF!</f>
        <v>#REF!</v>
      </c>
      <c r="R96" s="313"/>
      <c r="S96" s="313"/>
      <c r="T96" s="313" t="n">
        <v>1</v>
      </c>
      <c r="U96" s="313" t="str">
        <f aca="false">IF(V96="","",$DV$10)</f>
        <v>ﾏﾈｷﾝｷｬﾘｰ
50m
【U15】</v>
      </c>
      <c r="V96" s="313" t="str">
        <f aca="false">IF(DV96="","",DV96)</f>
        <v>:.</v>
      </c>
      <c r="W96" s="313" t="str">
        <f aca="false">IF(X96="","",$DW$10)</f>
        <v>ﾏﾈｷﾝｷｬﾘｰ･
ｳｨｽﾞﾌｨﾝ
100m
【U15】</v>
      </c>
      <c r="X96" s="313" t="str">
        <f aca="false">IF(DW96="","",DW96)</f>
        <v>:.</v>
      </c>
      <c r="Y96" s="313" t="str">
        <f aca="false">IF(Z96="","",$DX$10)</f>
        <v>ﾏﾈｷﾝﾄｳ･
ｳｨｽﾞﾌｨﾝ
100m
【U15】</v>
      </c>
      <c r="Z96" s="313" t="str">
        <f aca="false">IF(DX96="","",DX96)</f>
        <v>:.</v>
      </c>
      <c r="AA96" s="313" t="str">
        <f aca="false">IF(AB96="","",$DY$10)</f>
        <v>障害物ｽｲﾑ
200m
【U18】</v>
      </c>
      <c r="AB96" s="313" t="str">
        <f aca="false">IF(DY96="","",DY96)</f>
        <v>:.</v>
      </c>
      <c r="AC96" s="313" t="str">
        <f aca="false">IF(AD96="","",$DZ$10)</f>
        <v>ﾏﾈｷﾝｷｬﾘｰ
50m
【U18】</v>
      </c>
      <c r="AD96" s="313" t="str">
        <f aca="false">IF(DZ96="","",DZ96)</f>
        <v>:.</v>
      </c>
      <c r="AE96" s="313" t="str">
        <f aca="false">IF(AF96="","",$EA$10)</f>
        <v>ﾚｽｷｭｰﾒﾄﾞﾚｰ
100m
【U18】</v>
      </c>
      <c r="AF96" s="313" t="str">
        <f aca="false">IF(EA96="","",EA96)</f>
        <v>:.</v>
      </c>
      <c r="AG96" s="313" t="e">
        <f aca="false">IF(AH96="","",#REF!)</f>
        <v>#REF!</v>
      </c>
      <c r="AH96" s="313" t="e">
        <f aca="false">IF(#REF!="","",#REF!)</f>
        <v>#REF!</v>
      </c>
      <c r="AI96" s="313"/>
      <c r="AJ96" s="313"/>
      <c r="AK96" s="313"/>
      <c r="AL96" s="313"/>
      <c r="AM96" s="313"/>
      <c r="AN96" s="313"/>
      <c r="AO96" s="313"/>
      <c r="AP96" s="317" t="s">
        <v>585</v>
      </c>
      <c r="AQ96" s="318"/>
      <c r="AR96" s="319"/>
      <c r="AS96" s="318"/>
      <c r="AT96" s="319"/>
      <c r="AU96" s="320"/>
      <c r="AV96" s="321"/>
      <c r="AW96" s="322"/>
      <c r="AX96" s="313"/>
      <c r="AY96" s="313"/>
      <c r="AZ96" s="313"/>
      <c r="BA96" s="323"/>
      <c r="BB96" s="324"/>
      <c r="BC96" s="324"/>
      <c r="BD96" s="313" t="str">
        <f aca="false">IF(BE96="","",DATEDIF(BE96,$FN$134,"Y"))</f>
        <v/>
      </c>
      <c r="BE96" s="325"/>
      <c r="BF96" s="313" t="str">
        <f aca="false">IF(BE96="","",DATEDIF(BE96,$FN$134,"Y"))</f>
        <v/>
      </c>
      <c r="BG96" s="326"/>
      <c r="BH96" s="327"/>
      <c r="BI96" s="304" t="s">
        <v>410</v>
      </c>
      <c r="BJ96" s="328"/>
      <c r="BK96" s="304" t="s">
        <v>411</v>
      </c>
      <c r="BL96" s="329"/>
      <c r="BM96" s="327"/>
      <c r="BN96" s="304" t="s">
        <v>410</v>
      </c>
      <c r="BO96" s="328"/>
      <c r="BP96" s="304" t="s">
        <v>411</v>
      </c>
      <c r="BQ96" s="329"/>
      <c r="BR96" s="327"/>
      <c r="BS96" s="304" t="s">
        <v>410</v>
      </c>
      <c r="BT96" s="328"/>
      <c r="BU96" s="304" t="s">
        <v>411</v>
      </c>
      <c r="BV96" s="329"/>
      <c r="BW96" s="327"/>
      <c r="BX96" s="304" t="s">
        <v>410</v>
      </c>
      <c r="BY96" s="328"/>
      <c r="BZ96" s="304" t="s">
        <v>411</v>
      </c>
      <c r="CA96" s="329"/>
      <c r="CB96" s="327"/>
      <c r="CC96" s="304" t="s">
        <v>410</v>
      </c>
      <c r="CD96" s="328"/>
      <c r="CE96" s="304" t="s">
        <v>411</v>
      </c>
      <c r="CF96" s="329"/>
      <c r="CG96" s="327"/>
      <c r="CH96" s="304" t="s">
        <v>410</v>
      </c>
      <c r="CI96" s="328"/>
      <c r="CJ96" s="304" t="s">
        <v>411</v>
      </c>
      <c r="CK96" s="329"/>
      <c r="CL96" s="327"/>
      <c r="CM96" s="304" t="s">
        <v>410</v>
      </c>
      <c r="CN96" s="328"/>
      <c r="CO96" s="304" t="s">
        <v>411</v>
      </c>
      <c r="CP96" s="329"/>
      <c r="CQ96" s="327"/>
      <c r="CR96" s="304" t="s">
        <v>410</v>
      </c>
      <c r="CS96" s="328"/>
      <c r="CT96" s="304" t="s">
        <v>411</v>
      </c>
      <c r="CU96" s="329"/>
      <c r="CV96" s="327"/>
      <c r="CW96" s="304" t="s">
        <v>410</v>
      </c>
      <c r="CX96" s="328"/>
      <c r="CY96" s="304" t="s">
        <v>411</v>
      </c>
      <c r="CZ96" s="329"/>
      <c r="DA96" s="327"/>
      <c r="DB96" s="304" t="s">
        <v>410</v>
      </c>
      <c r="DC96" s="328"/>
      <c r="DD96" s="304" t="s">
        <v>411</v>
      </c>
      <c r="DE96" s="329"/>
      <c r="DF96" s="330"/>
      <c r="DG96" s="330"/>
      <c r="DH96" s="330"/>
      <c r="DI96" s="330"/>
      <c r="DJ96" s="330"/>
      <c r="DK96" s="327"/>
      <c r="DL96" s="304" t="s">
        <v>410</v>
      </c>
      <c r="DM96" s="328"/>
      <c r="DN96" s="304" t="s">
        <v>411</v>
      </c>
      <c r="DO96" s="329"/>
      <c r="DP96" s="327"/>
      <c r="DQ96" s="304" t="s">
        <v>410</v>
      </c>
      <c r="DR96" s="328"/>
      <c r="DS96" s="304" t="s">
        <v>411</v>
      </c>
      <c r="DT96" s="329"/>
      <c r="DU96" s="331" t="str">
        <f aca="false">BH96&amp;":"&amp;BJ96&amp;"."&amp;BL96</f>
        <v>:.</v>
      </c>
      <c r="DV96" s="331" t="str">
        <f aca="false">BM96&amp;":"&amp;BO96&amp;"."&amp;BQ96</f>
        <v>:.</v>
      </c>
      <c r="DW96" s="331" t="str">
        <f aca="false">BR96&amp;":"&amp;BT96&amp;"."&amp;BV96</f>
        <v>:.</v>
      </c>
      <c r="DX96" s="331" t="str">
        <f aca="false">BW96&amp;":"&amp;BY96&amp;"."&amp;CA96</f>
        <v>:.</v>
      </c>
      <c r="DY96" s="331" t="str">
        <f aca="false">CB96&amp;":"&amp;CD96&amp;"."&amp;CF96</f>
        <v>:.</v>
      </c>
      <c r="DZ96" s="331" t="str">
        <f aca="false">CG96&amp;":"&amp;CI96&amp;"."&amp;CK96</f>
        <v>:.</v>
      </c>
      <c r="EA96" s="331" t="str">
        <f aca="false">CL96&amp;":"&amp;CN96&amp;"."&amp;CP96</f>
        <v>:.</v>
      </c>
      <c r="EB96" s="331" t="str">
        <f aca="false">CQ96&amp;":"&amp;CS96&amp;"."&amp;CU96</f>
        <v>:.</v>
      </c>
      <c r="EC96" s="331" t="str">
        <f aca="false">CV96&amp;":"&amp;CX96&amp;"."&amp;CZ96</f>
        <v>:.</v>
      </c>
      <c r="ED96" s="331" t="str">
        <f aca="false">DA96&amp;":"&amp;DC96&amp;"."&amp;DE96</f>
        <v>:.</v>
      </c>
      <c r="EE96" s="332" t="n">
        <f aca="false">COUNTIF(DU96,":.")</f>
        <v>1</v>
      </c>
      <c r="EF96" s="332" t="n">
        <f aca="false">COUNTIF(DV96,":.")</f>
        <v>1</v>
      </c>
      <c r="EG96" s="332" t="n">
        <f aca="false">COUNTIF(DW96,":.")</f>
        <v>1</v>
      </c>
      <c r="EH96" s="332" t="n">
        <f aca="false">COUNTIF(DX96,":.")</f>
        <v>1</v>
      </c>
      <c r="EI96" s="332" t="n">
        <f aca="false">COUNTIF(DY96,":.")</f>
        <v>1</v>
      </c>
      <c r="EJ96" s="332" t="n">
        <f aca="false">COUNTIF(DZ96,":.")</f>
        <v>1</v>
      </c>
      <c r="EK96" s="332" t="n">
        <f aca="false">COUNTIF(EA96,":.")</f>
        <v>1</v>
      </c>
      <c r="EL96" s="332" t="n">
        <f aca="false">COUNTIF(EB96,":.")</f>
        <v>1</v>
      </c>
      <c r="EM96" s="332" t="n">
        <f aca="false">COUNTIF(EC96,":.")</f>
        <v>1</v>
      </c>
      <c r="EN96" s="332" t="n">
        <f aca="false">COUNTIF(ED96,":.")</f>
        <v>1</v>
      </c>
      <c r="EO96" s="333" t="n">
        <f aca="false">SUM(EE96:EN96)</f>
        <v>10</v>
      </c>
      <c r="EP96" s="313" t="n">
        <f aca="false">10-EO96</f>
        <v>0</v>
      </c>
      <c r="EQ96" s="334" t="n">
        <f aca="false">IF(EP96&lt;=$FO$124,EP96,$FO$124)</f>
        <v>0</v>
      </c>
      <c r="ER96" s="334" t="n">
        <f aca="false">IF(EP96&lt;=$FO$124,0,EP96-$FO$124)</f>
        <v>0</v>
      </c>
      <c r="ET96" s="219" t="s">
        <v>586</v>
      </c>
      <c r="EU96" s="335" t="n">
        <f aca="false">COUNTIFS(BA96,"U15",EE96,"0")</f>
        <v>0</v>
      </c>
      <c r="EV96" s="335" t="n">
        <f aca="false">COUNTIFS(BA96,"U15",EF96,"0")</f>
        <v>0</v>
      </c>
      <c r="EW96" s="335" t="n">
        <f aca="false">COUNTIFS(BA96,"U15",EG96,"0")</f>
        <v>0</v>
      </c>
      <c r="EX96" s="335" t="n">
        <f aca="false">COUNTIFS(BA96,"U15",EH96,"0")</f>
        <v>0</v>
      </c>
      <c r="EY96" s="335" t="n">
        <f aca="false">COUNTIFS(BA96,"U15",EI96,"0")</f>
        <v>0</v>
      </c>
      <c r="EZ96" s="335" t="n">
        <f aca="false">COUNTIFS(BA96,"U18",EI96,"0")</f>
        <v>0</v>
      </c>
      <c r="FA96" s="335" t="n">
        <f aca="false">COUNTIFS(BA96,"U15",EJ96,"0")</f>
        <v>0</v>
      </c>
      <c r="FB96" s="335" t="n">
        <f aca="false">COUNTIFS(BA96,"U18",EJ96,"0")</f>
        <v>0</v>
      </c>
      <c r="FC96" s="335" t="n">
        <f aca="false">COUNTIFS(BA96,"U15",EK96,"0")</f>
        <v>0</v>
      </c>
      <c r="FD96" s="335" t="n">
        <f aca="false">COUNTIFS(BA96,"U18",EK96,"0")</f>
        <v>0</v>
      </c>
      <c r="FE96" s="335" t="n">
        <f aca="false">COUNTIFS(BA96,"U15",EL96,"0")</f>
        <v>0</v>
      </c>
      <c r="FF96" s="335" t="n">
        <f aca="false">COUNTIFS(BA96,"U18",EL96,"0")</f>
        <v>0</v>
      </c>
      <c r="FG96" s="335" t="n">
        <f aca="false">COUNTIFS(BA96,"U15",EM96,"0")</f>
        <v>0</v>
      </c>
      <c r="FH96" s="335" t="n">
        <f aca="false">COUNTIFS(BA96,"U18",EM96,"0")</f>
        <v>0</v>
      </c>
      <c r="FI96" s="335" t="n">
        <f aca="false">COUNTIFS(BA96,"U15",EN96,"0")</f>
        <v>0</v>
      </c>
      <c r="FJ96" s="335" t="n">
        <f aca="false">COUNTIFS(BA96,"U18",EN96,"0")</f>
        <v>0</v>
      </c>
      <c r="FK96" s="335" t="n">
        <f aca="false">COUNTIFS(BA96,"U15",DF96,"1")</f>
        <v>0</v>
      </c>
      <c r="FL96" s="335" t="n">
        <f aca="false">COUNTIFS(BA96,"U18",DF96,"1")</f>
        <v>0</v>
      </c>
    </row>
    <row r="97" customFormat="false" ht="54" hidden="false" customHeight="true" outlineLevel="0" collapsed="false">
      <c r="A97" s="313" t="str">
        <f aca="false">IF('JLA事務局用　※触らないで下さい'!$A$6="","",'JLA事務局用　※触らないで下さい'!$A$6)</f>
        <v/>
      </c>
      <c r="B97" s="314"/>
      <c r="C97" s="315" t="str">
        <f aca="false">IF(AQ97="","",TRIM(AQ97&amp;"　"&amp;AR97))</f>
        <v/>
      </c>
      <c r="D97" s="315" t="str">
        <f aca="false">IF(AQ97="","",TRIM(AS97&amp;" "&amp;AT97))</f>
        <v/>
      </c>
      <c r="E97" s="316" t="n">
        <f aca="false">'様式 A-4（チーム情報・チームＰＲ）'!$D$9</f>
        <v>0</v>
      </c>
      <c r="F97" s="316" t="n">
        <f aca="false">'様式 A-4（チーム情報・チームＰＲ）'!$D$10</f>
        <v>0</v>
      </c>
      <c r="G97" s="316" t="n">
        <f aca="false">'様式 A-4（チーム情報・チームＰＲ）'!$D$11</f>
        <v>0</v>
      </c>
      <c r="H97" s="316" t="n">
        <f aca="false">'様式 A-4（チーム情報・チームＰＲ）'!$D$12</f>
        <v>0</v>
      </c>
      <c r="I97" s="313" t="n">
        <f aca="false">AU97</f>
        <v>0</v>
      </c>
      <c r="J97" s="314" t="str">
        <f aca="false">TEXT(BE97,"yyyy/mm/dd")</f>
        <v>1899/12/30</v>
      </c>
      <c r="K97" s="313"/>
      <c r="L97" s="313" t="str">
        <f aca="false">IF(BC97="","",BC97)</f>
        <v/>
      </c>
      <c r="M97" s="313"/>
      <c r="N97" s="313"/>
      <c r="O97" s="317" t="str">
        <f aca="false">MID(AW97,2,7)</f>
        <v/>
      </c>
      <c r="P97" s="313" t="e">
        <f aca="false">#REF!</f>
        <v>#REF!</v>
      </c>
      <c r="Q97" s="313" t="e">
        <f aca="false">#REF!</f>
        <v>#REF!</v>
      </c>
      <c r="R97" s="313"/>
      <c r="S97" s="313"/>
      <c r="T97" s="313" t="n">
        <v>1</v>
      </c>
      <c r="U97" s="313" t="str">
        <f aca="false">IF(V97="","",$DV$10)</f>
        <v>ﾏﾈｷﾝｷｬﾘｰ
50m
【U15】</v>
      </c>
      <c r="V97" s="313" t="str">
        <f aca="false">IF(DV97="","",DV97)</f>
        <v>:.</v>
      </c>
      <c r="W97" s="313" t="str">
        <f aca="false">IF(X97="","",$DW$10)</f>
        <v>ﾏﾈｷﾝｷｬﾘｰ･
ｳｨｽﾞﾌｨﾝ
100m
【U15】</v>
      </c>
      <c r="X97" s="313" t="str">
        <f aca="false">IF(DW97="","",DW97)</f>
        <v>:.</v>
      </c>
      <c r="Y97" s="313" t="str">
        <f aca="false">IF(Z97="","",$DX$10)</f>
        <v>ﾏﾈｷﾝﾄｳ･
ｳｨｽﾞﾌｨﾝ
100m
【U15】</v>
      </c>
      <c r="Z97" s="313" t="str">
        <f aca="false">IF(DX97="","",DX97)</f>
        <v>:.</v>
      </c>
      <c r="AA97" s="313" t="str">
        <f aca="false">IF(AB97="","",$DY$10)</f>
        <v>障害物ｽｲﾑ
200m
【U18】</v>
      </c>
      <c r="AB97" s="313" t="str">
        <f aca="false">IF(DY97="","",DY97)</f>
        <v>:.</v>
      </c>
      <c r="AC97" s="313" t="str">
        <f aca="false">IF(AD97="","",$DZ$10)</f>
        <v>ﾏﾈｷﾝｷｬﾘｰ
50m
【U18】</v>
      </c>
      <c r="AD97" s="313" t="str">
        <f aca="false">IF(DZ97="","",DZ97)</f>
        <v>:.</v>
      </c>
      <c r="AE97" s="313" t="str">
        <f aca="false">IF(AF97="","",$EA$10)</f>
        <v>ﾚｽｷｭｰﾒﾄﾞﾚｰ
100m
【U18】</v>
      </c>
      <c r="AF97" s="313" t="str">
        <f aca="false">IF(EA97="","",EA97)</f>
        <v>:.</v>
      </c>
      <c r="AG97" s="313" t="e">
        <f aca="false">IF(AH97="","",#REF!)</f>
        <v>#REF!</v>
      </c>
      <c r="AH97" s="313" t="e">
        <f aca="false">IF(#REF!="","",#REF!)</f>
        <v>#REF!</v>
      </c>
      <c r="AI97" s="313"/>
      <c r="AJ97" s="313"/>
      <c r="AK97" s="313"/>
      <c r="AL97" s="313"/>
      <c r="AM97" s="313"/>
      <c r="AN97" s="313"/>
      <c r="AO97" s="313"/>
      <c r="AP97" s="317" t="s">
        <v>587</v>
      </c>
      <c r="AQ97" s="318"/>
      <c r="AR97" s="319"/>
      <c r="AS97" s="318"/>
      <c r="AT97" s="319"/>
      <c r="AU97" s="320"/>
      <c r="AV97" s="321"/>
      <c r="AW97" s="322"/>
      <c r="AX97" s="313"/>
      <c r="AY97" s="313"/>
      <c r="AZ97" s="313"/>
      <c r="BA97" s="323"/>
      <c r="BB97" s="324"/>
      <c r="BC97" s="324"/>
      <c r="BD97" s="313" t="str">
        <f aca="false">IF(BE97="","",DATEDIF(BE97,$FN$134,"Y"))</f>
        <v/>
      </c>
      <c r="BE97" s="325"/>
      <c r="BF97" s="313" t="str">
        <f aca="false">IF(BE97="","",DATEDIF(BE97,$FN$134,"Y"))</f>
        <v/>
      </c>
      <c r="BG97" s="326"/>
      <c r="BH97" s="327"/>
      <c r="BI97" s="304" t="s">
        <v>410</v>
      </c>
      <c r="BJ97" s="328"/>
      <c r="BK97" s="304" t="s">
        <v>411</v>
      </c>
      <c r="BL97" s="329"/>
      <c r="BM97" s="327"/>
      <c r="BN97" s="304" t="s">
        <v>410</v>
      </c>
      <c r="BO97" s="328"/>
      <c r="BP97" s="304" t="s">
        <v>411</v>
      </c>
      <c r="BQ97" s="329"/>
      <c r="BR97" s="327"/>
      <c r="BS97" s="304" t="s">
        <v>410</v>
      </c>
      <c r="BT97" s="328"/>
      <c r="BU97" s="304" t="s">
        <v>411</v>
      </c>
      <c r="BV97" s="329"/>
      <c r="BW97" s="327"/>
      <c r="BX97" s="304" t="s">
        <v>410</v>
      </c>
      <c r="BY97" s="328"/>
      <c r="BZ97" s="304" t="s">
        <v>411</v>
      </c>
      <c r="CA97" s="329"/>
      <c r="CB97" s="327"/>
      <c r="CC97" s="304" t="s">
        <v>410</v>
      </c>
      <c r="CD97" s="328"/>
      <c r="CE97" s="304" t="s">
        <v>411</v>
      </c>
      <c r="CF97" s="329"/>
      <c r="CG97" s="327"/>
      <c r="CH97" s="304" t="s">
        <v>410</v>
      </c>
      <c r="CI97" s="328"/>
      <c r="CJ97" s="304" t="s">
        <v>411</v>
      </c>
      <c r="CK97" s="329"/>
      <c r="CL97" s="327"/>
      <c r="CM97" s="304" t="s">
        <v>410</v>
      </c>
      <c r="CN97" s="328"/>
      <c r="CO97" s="304" t="s">
        <v>411</v>
      </c>
      <c r="CP97" s="329"/>
      <c r="CQ97" s="327"/>
      <c r="CR97" s="304" t="s">
        <v>410</v>
      </c>
      <c r="CS97" s="328"/>
      <c r="CT97" s="304" t="s">
        <v>411</v>
      </c>
      <c r="CU97" s="329"/>
      <c r="CV97" s="327"/>
      <c r="CW97" s="304" t="s">
        <v>410</v>
      </c>
      <c r="CX97" s="328"/>
      <c r="CY97" s="304" t="s">
        <v>411</v>
      </c>
      <c r="CZ97" s="329"/>
      <c r="DA97" s="327"/>
      <c r="DB97" s="304" t="s">
        <v>410</v>
      </c>
      <c r="DC97" s="328"/>
      <c r="DD97" s="304" t="s">
        <v>411</v>
      </c>
      <c r="DE97" s="329"/>
      <c r="DF97" s="330"/>
      <c r="DG97" s="330"/>
      <c r="DH97" s="330"/>
      <c r="DI97" s="330"/>
      <c r="DJ97" s="330"/>
      <c r="DK97" s="327"/>
      <c r="DL97" s="304" t="s">
        <v>410</v>
      </c>
      <c r="DM97" s="328"/>
      <c r="DN97" s="304" t="s">
        <v>411</v>
      </c>
      <c r="DO97" s="329"/>
      <c r="DP97" s="327"/>
      <c r="DQ97" s="304" t="s">
        <v>410</v>
      </c>
      <c r="DR97" s="328"/>
      <c r="DS97" s="304" t="s">
        <v>411</v>
      </c>
      <c r="DT97" s="329"/>
      <c r="DU97" s="331" t="str">
        <f aca="false">BH97&amp;":"&amp;BJ97&amp;"."&amp;BL97</f>
        <v>:.</v>
      </c>
      <c r="DV97" s="331" t="str">
        <f aca="false">BM97&amp;":"&amp;BO97&amp;"."&amp;BQ97</f>
        <v>:.</v>
      </c>
      <c r="DW97" s="331" t="str">
        <f aca="false">BR97&amp;":"&amp;BT97&amp;"."&amp;BV97</f>
        <v>:.</v>
      </c>
      <c r="DX97" s="331" t="str">
        <f aca="false">BW97&amp;":"&amp;BY97&amp;"."&amp;CA97</f>
        <v>:.</v>
      </c>
      <c r="DY97" s="331" t="str">
        <f aca="false">CB97&amp;":"&amp;CD97&amp;"."&amp;CF97</f>
        <v>:.</v>
      </c>
      <c r="DZ97" s="331" t="str">
        <f aca="false">CG97&amp;":"&amp;CI97&amp;"."&amp;CK97</f>
        <v>:.</v>
      </c>
      <c r="EA97" s="331" t="str">
        <f aca="false">CL97&amp;":"&amp;CN97&amp;"."&amp;CP97</f>
        <v>:.</v>
      </c>
      <c r="EB97" s="331" t="str">
        <f aca="false">CQ97&amp;":"&amp;CS97&amp;"."&amp;CU97</f>
        <v>:.</v>
      </c>
      <c r="EC97" s="331" t="str">
        <f aca="false">CV97&amp;":"&amp;CX97&amp;"."&amp;CZ97</f>
        <v>:.</v>
      </c>
      <c r="ED97" s="331" t="str">
        <f aca="false">DA97&amp;":"&amp;DC97&amp;"."&amp;DE97</f>
        <v>:.</v>
      </c>
      <c r="EE97" s="332" t="n">
        <f aca="false">COUNTIF(DU97,":.")</f>
        <v>1</v>
      </c>
      <c r="EF97" s="332" t="n">
        <f aca="false">COUNTIF(DV97,":.")</f>
        <v>1</v>
      </c>
      <c r="EG97" s="332" t="n">
        <f aca="false">COUNTIF(DW97,":.")</f>
        <v>1</v>
      </c>
      <c r="EH97" s="332" t="n">
        <f aca="false">COUNTIF(DX97,":.")</f>
        <v>1</v>
      </c>
      <c r="EI97" s="332" t="n">
        <f aca="false">COUNTIF(DY97,":.")</f>
        <v>1</v>
      </c>
      <c r="EJ97" s="332" t="n">
        <f aca="false">COUNTIF(DZ97,":.")</f>
        <v>1</v>
      </c>
      <c r="EK97" s="332" t="n">
        <f aca="false">COUNTIF(EA97,":.")</f>
        <v>1</v>
      </c>
      <c r="EL97" s="332" t="n">
        <f aca="false">COUNTIF(EB97,":.")</f>
        <v>1</v>
      </c>
      <c r="EM97" s="332" t="n">
        <f aca="false">COUNTIF(EC97,":.")</f>
        <v>1</v>
      </c>
      <c r="EN97" s="332" t="n">
        <f aca="false">COUNTIF(ED97,":.")</f>
        <v>1</v>
      </c>
      <c r="EO97" s="333" t="n">
        <f aca="false">SUM(EE97:EN97)</f>
        <v>10</v>
      </c>
      <c r="EP97" s="313" t="n">
        <f aca="false">10-EO97</f>
        <v>0</v>
      </c>
      <c r="EQ97" s="334" t="n">
        <f aca="false">IF(EP97&lt;=$FO$124,EP97,$FO$124)</f>
        <v>0</v>
      </c>
      <c r="ER97" s="334" t="n">
        <f aca="false">IF(EP97&lt;=$FO$124,0,EP97-$FO$124)</f>
        <v>0</v>
      </c>
      <c r="ET97" s="219" t="s">
        <v>588</v>
      </c>
      <c r="EU97" s="335" t="n">
        <f aca="false">COUNTIFS(BA97,"U15",EE97,"0")</f>
        <v>0</v>
      </c>
      <c r="EV97" s="335" t="n">
        <f aca="false">COUNTIFS(BA97,"U15",EF97,"0")</f>
        <v>0</v>
      </c>
      <c r="EW97" s="335" t="n">
        <f aca="false">COUNTIFS(BA97,"U15",EG97,"0")</f>
        <v>0</v>
      </c>
      <c r="EX97" s="335" t="n">
        <f aca="false">COUNTIFS(BA97,"U15",EH97,"0")</f>
        <v>0</v>
      </c>
      <c r="EY97" s="335" t="n">
        <f aca="false">COUNTIFS(BA97,"U15",EI97,"0")</f>
        <v>0</v>
      </c>
      <c r="EZ97" s="335" t="n">
        <f aca="false">COUNTIFS(BA97,"U18",EI97,"0")</f>
        <v>0</v>
      </c>
      <c r="FA97" s="335" t="n">
        <f aca="false">COUNTIFS(BA97,"U15",EJ97,"0")</f>
        <v>0</v>
      </c>
      <c r="FB97" s="335" t="n">
        <f aca="false">COUNTIFS(BA97,"U18",EJ97,"0")</f>
        <v>0</v>
      </c>
      <c r="FC97" s="335" t="n">
        <f aca="false">COUNTIFS(BA97,"U15",EK97,"0")</f>
        <v>0</v>
      </c>
      <c r="FD97" s="335" t="n">
        <f aca="false">COUNTIFS(BA97,"U18",EK97,"0")</f>
        <v>0</v>
      </c>
      <c r="FE97" s="335" t="n">
        <f aca="false">COUNTIFS(BA97,"U15",EL97,"0")</f>
        <v>0</v>
      </c>
      <c r="FF97" s="335" t="n">
        <f aca="false">COUNTIFS(BA97,"U18",EL97,"0")</f>
        <v>0</v>
      </c>
      <c r="FG97" s="335" t="n">
        <f aca="false">COUNTIFS(BA97,"U15",EM97,"0")</f>
        <v>0</v>
      </c>
      <c r="FH97" s="335" t="n">
        <f aca="false">COUNTIFS(BA97,"U18",EM97,"0")</f>
        <v>0</v>
      </c>
      <c r="FI97" s="335" t="n">
        <f aca="false">COUNTIFS(BA97,"U15",EN97,"0")</f>
        <v>0</v>
      </c>
      <c r="FJ97" s="335" t="n">
        <f aca="false">COUNTIFS(BA97,"U18",EN97,"0")</f>
        <v>0</v>
      </c>
      <c r="FK97" s="335" t="n">
        <f aca="false">COUNTIFS(BA97,"U15",DF97,"1")</f>
        <v>0</v>
      </c>
      <c r="FL97" s="335" t="n">
        <f aca="false">COUNTIFS(BA97,"U18",DF97,"1")</f>
        <v>0</v>
      </c>
    </row>
    <row r="98" customFormat="false" ht="54" hidden="false" customHeight="true" outlineLevel="0" collapsed="false">
      <c r="A98" s="313" t="str">
        <f aca="false">IF('JLA事務局用　※触らないで下さい'!$A$6="","",'JLA事務局用　※触らないで下さい'!$A$6)</f>
        <v/>
      </c>
      <c r="B98" s="314"/>
      <c r="C98" s="315" t="str">
        <f aca="false">IF(AQ98="","",TRIM(AQ98&amp;"　"&amp;AR98))</f>
        <v/>
      </c>
      <c r="D98" s="315" t="str">
        <f aca="false">IF(AQ98="","",TRIM(AS98&amp;" "&amp;AT98))</f>
        <v/>
      </c>
      <c r="E98" s="316" t="n">
        <f aca="false">'様式 A-4（チーム情報・チームＰＲ）'!$D$9</f>
        <v>0</v>
      </c>
      <c r="F98" s="316" t="n">
        <f aca="false">'様式 A-4（チーム情報・チームＰＲ）'!$D$10</f>
        <v>0</v>
      </c>
      <c r="G98" s="316" t="n">
        <f aca="false">'様式 A-4（チーム情報・チームＰＲ）'!$D$11</f>
        <v>0</v>
      </c>
      <c r="H98" s="316" t="n">
        <f aca="false">'様式 A-4（チーム情報・チームＰＲ）'!$D$12</f>
        <v>0</v>
      </c>
      <c r="I98" s="313" t="n">
        <f aca="false">AU98</f>
        <v>0</v>
      </c>
      <c r="J98" s="314" t="str">
        <f aca="false">TEXT(BE98,"yyyy/mm/dd")</f>
        <v>1899/12/30</v>
      </c>
      <c r="K98" s="313"/>
      <c r="L98" s="313" t="str">
        <f aca="false">IF(BC98="","",BC98)</f>
        <v/>
      </c>
      <c r="M98" s="313"/>
      <c r="N98" s="313"/>
      <c r="O98" s="317" t="str">
        <f aca="false">MID(AW98,2,7)</f>
        <v/>
      </c>
      <c r="P98" s="313" t="e">
        <f aca="false">#REF!</f>
        <v>#REF!</v>
      </c>
      <c r="Q98" s="313" t="e">
        <f aca="false">#REF!</f>
        <v>#REF!</v>
      </c>
      <c r="R98" s="313"/>
      <c r="S98" s="313"/>
      <c r="T98" s="313" t="n">
        <v>1</v>
      </c>
      <c r="U98" s="313" t="str">
        <f aca="false">IF(V98="","",$DV$10)</f>
        <v>ﾏﾈｷﾝｷｬﾘｰ
50m
【U15】</v>
      </c>
      <c r="V98" s="313" t="str">
        <f aca="false">IF(DV98="","",DV98)</f>
        <v>:.</v>
      </c>
      <c r="W98" s="313" t="str">
        <f aca="false">IF(X98="","",$DW$10)</f>
        <v>ﾏﾈｷﾝｷｬﾘｰ･
ｳｨｽﾞﾌｨﾝ
100m
【U15】</v>
      </c>
      <c r="X98" s="313" t="str">
        <f aca="false">IF(DW98="","",DW98)</f>
        <v>:.</v>
      </c>
      <c r="Y98" s="313" t="str">
        <f aca="false">IF(Z98="","",$DX$10)</f>
        <v>ﾏﾈｷﾝﾄｳ･
ｳｨｽﾞﾌｨﾝ
100m
【U15】</v>
      </c>
      <c r="Z98" s="313" t="str">
        <f aca="false">IF(DX98="","",DX98)</f>
        <v>:.</v>
      </c>
      <c r="AA98" s="313" t="str">
        <f aca="false">IF(AB98="","",$DY$10)</f>
        <v>障害物ｽｲﾑ
200m
【U18】</v>
      </c>
      <c r="AB98" s="313" t="str">
        <f aca="false">IF(DY98="","",DY98)</f>
        <v>:.</v>
      </c>
      <c r="AC98" s="313" t="str">
        <f aca="false">IF(AD98="","",$DZ$10)</f>
        <v>ﾏﾈｷﾝｷｬﾘｰ
50m
【U18】</v>
      </c>
      <c r="AD98" s="313" t="str">
        <f aca="false">IF(DZ98="","",DZ98)</f>
        <v>:.</v>
      </c>
      <c r="AE98" s="313" t="str">
        <f aca="false">IF(AF98="","",$EA$10)</f>
        <v>ﾚｽｷｭｰﾒﾄﾞﾚｰ
100m
【U18】</v>
      </c>
      <c r="AF98" s="313" t="str">
        <f aca="false">IF(EA98="","",EA98)</f>
        <v>:.</v>
      </c>
      <c r="AG98" s="313" t="e">
        <f aca="false">IF(AH98="","",#REF!)</f>
        <v>#REF!</v>
      </c>
      <c r="AH98" s="313" t="e">
        <f aca="false">IF(#REF!="","",#REF!)</f>
        <v>#REF!</v>
      </c>
      <c r="AI98" s="313"/>
      <c r="AJ98" s="313"/>
      <c r="AK98" s="313"/>
      <c r="AL98" s="313"/>
      <c r="AM98" s="313"/>
      <c r="AN98" s="313"/>
      <c r="AO98" s="313"/>
      <c r="AP98" s="317" t="s">
        <v>589</v>
      </c>
      <c r="AQ98" s="318"/>
      <c r="AR98" s="319"/>
      <c r="AS98" s="318"/>
      <c r="AT98" s="319"/>
      <c r="AU98" s="320"/>
      <c r="AV98" s="321"/>
      <c r="AW98" s="322"/>
      <c r="AX98" s="313"/>
      <c r="AY98" s="313"/>
      <c r="AZ98" s="313"/>
      <c r="BA98" s="323"/>
      <c r="BB98" s="324"/>
      <c r="BC98" s="324"/>
      <c r="BD98" s="313" t="str">
        <f aca="false">IF(BE98="","",DATEDIF(BE98,$FN$134,"Y"))</f>
        <v/>
      </c>
      <c r="BE98" s="325"/>
      <c r="BF98" s="313" t="str">
        <f aca="false">IF(BE98="","",DATEDIF(BE98,$FN$134,"Y"))</f>
        <v/>
      </c>
      <c r="BG98" s="326"/>
      <c r="BH98" s="327"/>
      <c r="BI98" s="304" t="s">
        <v>410</v>
      </c>
      <c r="BJ98" s="328"/>
      <c r="BK98" s="304" t="s">
        <v>411</v>
      </c>
      <c r="BL98" s="329"/>
      <c r="BM98" s="327"/>
      <c r="BN98" s="304" t="s">
        <v>410</v>
      </c>
      <c r="BO98" s="328"/>
      <c r="BP98" s="304" t="s">
        <v>411</v>
      </c>
      <c r="BQ98" s="329"/>
      <c r="BR98" s="327"/>
      <c r="BS98" s="304" t="s">
        <v>410</v>
      </c>
      <c r="BT98" s="328"/>
      <c r="BU98" s="304" t="s">
        <v>411</v>
      </c>
      <c r="BV98" s="329"/>
      <c r="BW98" s="327"/>
      <c r="BX98" s="304" t="s">
        <v>410</v>
      </c>
      <c r="BY98" s="328"/>
      <c r="BZ98" s="304" t="s">
        <v>411</v>
      </c>
      <c r="CA98" s="329"/>
      <c r="CB98" s="327"/>
      <c r="CC98" s="304" t="s">
        <v>410</v>
      </c>
      <c r="CD98" s="328"/>
      <c r="CE98" s="304" t="s">
        <v>411</v>
      </c>
      <c r="CF98" s="329"/>
      <c r="CG98" s="327"/>
      <c r="CH98" s="304" t="s">
        <v>410</v>
      </c>
      <c r="CI98" s="328"/>
      <c r="CJ98" s="304" t="s">
        <v>411</v>
      </c>
      <c r="CK98" s="329"/>
      <c r="CL98" s="327"/>
      <c r="CM98" s="304" t="s">
        <v>410</v>
      </c>
      <c r="CN98" s="328"/>
      <c r="CO98" s="304" t="s">
        <v>411</v>
      </c>
      <c r="CP98" s="329"/>
      <c r="CQ98" s="327"/>
      <c r="CR98" s="304" t="s">
        <v>410</v>
      </c>
      <c r="CS98" s="328"/>
      <c r="CT98" s="304" t="s">
        <v>411</v>
      </c>
      <c r="CU98" s="329"/>
      <c r="CV98" s="327"/>
      <c r="CW98" s="304" t="s">
        <v>410</v>
      </c>
      <c r="CX98" s="328"/>
      <c r="CY98" s="304" t="s">
        <v>411</v>
      </c>
      <c r="CZ98" s="329"/>
      <c r="DA98" s="327"/>
      <c r="DB98" s="304" t="s">
        <v>410</v>
      </c>
      <c r="DC98" s="328"/>
      <c r="DD98" s="304" t="s">
        <v>411</v>
      </c>
      <c r="DE98" s="329"/>
      <c r="DF98" s="330"/>
      <c r="DG98" s="330"/>
      <c r="DH98" s="330"/>
      <c r="DI98" s="330"/>
      <c r="DJ98" s="330"/>
      <c r="DK98" s="327"/>
      <c r="DL98" s="304" t="s">
        <v>410</v>
      </c>
      <c r="DM98" s="328"/>
      <c r="DN98" s="304" t="s">
        <v>411</v>
      </c>
      <c r="DO98" s="329"/>
      <c r="DP98" s="327"/>
      <c r="DQ98" s="304" t="s">
        <v>410</v>
      </c>
      <c r="DR98" s="328"/>
      <c r="DS98" s="304" t="s">
        <v>411</v>
      </c>
      <c r="DT98" s="329"/>
      <c r="DU98" s="331" t="str">
        <f aca="false">BH98&amp;":"&amp;BJ98&amp;"."&amp;BL98</f>
        <v>:.</v>
      </c>
      <c r="DV98" s="331" t="str">
        <f aca="false">BM98&amp;":"&amp;BO98&amp;"."&amp;BQ98</f>
        <v>:.</v>
      </c>
      <c r="DW98" s="331" t="str">
        <f aca="false">BR98&amp;":"&amp;BT98&amp;"."&amp;BV98</f>
        <v>:.</v>
      </c>
      <c r="DX98" s="331" t="str">
        <f aca="false">BW98&amp;":"&amp;BY98&amp;"."&amp;CA98</f>
        <v>:.</v>
      </c>
      <c r="DY98" s="331" t="str">
        <f aca="false">CB98&amp;":"&amp;CD98&amp;"."&amp;CF98</f>
        <v>:.</v>
      </c>
      <c r="DZ98" s="331" t="str">
        <f aca="false">CG98&amp;":"&amp;CI98&amp;"."&amp;CK98</f>
        <v>:.</v>
      </c>
      <c r="EA98" s="331" t="str">
        <f aca="false">CL98&amp;":"&amp;CN98&amp;"."&amp;CP98</f>
        <v>:.</v>
      </c>
      <c r="EB98" s="331" t="str">
        <f aca="false">CQ98&amp;":"&amp;CS98&amp;"."&amp;CU98</f>
        <v>:.</v>
      </c>
      <c r="EC98" s="331" t="str">
        <f aca="false">CV98&amp;":"&amp;CX98&amp;"."&amp;CZ98</f>
        <v>:.</v>
      </c>
      <c r="ED98" s="331" t="str">
        <f aca="false">DA98&amp;":"&amp;DC98&amp;"."&amp;DE98</f>
        <v>:.</v>
      </c>
      <c r="EE98" s="332" t="n">
        <f aca="false">COUNTIF(DU98,":.")</f>
        <v>1</v>
      </c>
      <c r="EF98" s="332" t="n">
        <f aca="false">COUNTIF(DV98,":.")</f>
        <v>1</v>
      </c>
      <c r="EG98" s="332" t="n">
        <f aca="false">COUNTIF(DW98,":.")</f>
        <v>1</v>
      </c>
      <c r="EH98" s="332" t="n">
        <f aca="false">COUNTIF(DX98,":.")</f>
        <v>1</v>
      </c>
      <c r="EI98" s="332" t="n">
        <f aca="false">COUNTIF(DY98,":.")</f>
        <v>1</v>
      </c>
      <c r="EJ98" s="332" t="n">
        <f aca="false">COUNTIF(DZ98,":.")</f>
        <v>1</v>
      </c>
      <c r="EK98" s="332" t="n">
        <f aca="false">COUNTIF(EA98,":.")</f>
        <v>1</v>
      </c>
      <c r="EL98" s="332" t="n">
        <f aca="false">COUNTIF(EB98,":.")</f>
        <v>1</v>
      </c>
      <c r="EM98" s="332" t="n">
        <f aca="false">COUNTIF(EC98,":.")</f>
        <v>1</v>
      </c>
      <c r="EN98" s="332" t="n">
        <f aca="false">COUNTIF(ED98,":.")</f>
        <v>1</v>
      </c>
      <c r="EO98" s="333" t="n">
        <f aca="false">SUM(EE98:EN98)</f>
        <v>10</v>
      </c>
      <c r="EP98" s="313" t="n">
        <f aca="false">10-EO98</f>
        <v>0</v>
      </c>
      <c r="EQ98" s="334" t="n">
        <f aca="false">IF(EP98&lt;=$FO$124,EP98,$FO$124)</f>
        <v>0</v>
      </c>
      <c r="ER98" s="334" t="n">
        <f aca="false">IF(EP98&lt;=$FO$124,0,EP98-$FO$124)</f>
        <v>0</v>
      </c>
      <c r="ET98" s="219" t="s">
        <v>590</v>
      </c>
      <c r="EU98" s="335" t="n">
        <f aca="false">COUNTIFS(BA98,"U15",EE98,"0")</f>
        <v>0</v>
      </c>
      <c r="EV98" s="335" t="n">
        <f aca="false">COUNTIFS(BA98,"U15",EF98,"0")</f>
        <v>0</v>
      </c>
      <c r="EW98" s="335" t="n">
        <f aca="false">COUNTIFS(BA98,"U15",EG98,"0")</f>
        <v>0</v>
      </c>
      <c r="EX98" s="335" t="n">
        <f aca="false">COUNTIFS(BA98,"U15",EH98,"0")</f>
        <v>0</v>
      </c>
      <c r="EY98" s="335" t="n">
        <f aca="false">COUNTIFS(BA98,"U15",EI98,"0")</f>
        <v>0</v>
      </c>
      <c r="EZ98" s="335" t="n">
        <f aca="false">COUNTIFS(BA98,"U18",EI98,"0")</f>
        <v>0</v>
      </c>
      <c r="FA98" s="335" t="n">
        <f aca="false">COUNTIFS(BA98,"U15",EJ98,"0")</f>
        <v>0</v>
      </c>
      <c r="FB98" s="335" t="n">
        <f aca="false">COUNTIFS(BA98,"U18",EJ98,"0")</f>
        <v>0</v>
      </c>
      <c r="FC98" s="335" t="n">
        <f aca="false">COUNTIFS(BA98,"U15",EK98,"0")</f>
        <v>0</v>
      </c>
      <c r="FD98" s="335" t="n">
        <f aca="false">COUNTIFS(BA98,"U18",EK98,"0")</f>
        <v>0</v>
      </c>
      <c r="FE98" s="335" t="n">
        <f aca="false">COUNTIFS(BA98,"U15",EL98,"0")</f>
        <v>0</v>
      </c>
      <c r="FF98" s="335" t="n">
        <f aca="false">COUNTIFS(BA98,"U18",EL98,"0")</f>
        <v>0</v>
      </c>
      <c r="FG98" s="335" t="n">
        <f aca="false">COUNTIFS(BA98,"U15",EM98,"0")</f>
        <v>0</v>
      </c>
      <c r="FH98" s="335" t="n">
        <f aca="false">COUNTIFS(BA98,"U18",EM98,"0")</f>
        <v>0</v>
      </c>
      <c r="FI98" s="335" t="n">
        <f aca="false">COUNTIFS(BA98,"U15",EN98,"0")</f>
        <v>0</v>
      </c>
      <c r="FJ98" s="335" t="n">
        <f aca="false">COUNTIFS(BA98,"U18",EN98,"0")</f>
        <v>0</v>
      </c>
      <c r="FK98" s="335" t="n">
        <f aca="false">COUNTIFS(BA98,"U15",DF98,"1")</f>
        <v>0</v>
      </c>
      <c r="FL98" s="335" t="n">
        <f aca="false">COUNTIFS(BA98,"U18",DF98,"1")</f>
        <v>0</v>
      </c>
    </row>
    <row r="99" customFormat="false" ht="54" hidden="false" customHeight="true" outlineLevel="0" collapsed="false">
      <c r="A99" s="313" t="str">
        <f aca="false">IF('JLA事務局用　※触らないで下さい'!$A$6="","",'JLA事務局用　※触らないで下さい'!$A$6)</f>
        <v/>
      </c>
      <c r="B99" s="314"/>
      <c r="C99" s="315" t="str">
        <f aca="false">IF(AQ99="","",TRIM(AQ99&amp;"　"&amp;AR99))</f>
        <v/>
      </c>
      <c r="D99" s="315" t="str">
        <f aca="false">IF(AQ99="","",TRIM(AS99&amp;" "&amp;AT99))</f>
        <v/>
      </c>
      <c r="E99" s="316" t="n">
        <f aca="false">'様式 A-4（チーム情報・チームＰＲ）'!$D$9</f>
        <v>0</v>
      </c>
      <c r="F99" s="316" t="n">
        <f aca="false">'様式 A-4（チーム情報・チームＰＲ）'!$D$10</f>
        <v>0</v>
      </c>
      <c r="G99" s="316" t="n">
        <f aca="false">'様式 A-4（チーム情報・チームＰＲ）'!$D$11</f>
        <v>0</v>
      </c>
      <c r="H99" s="316" t="n">
        <f aca="false">'様式 A-4（チーム情報・チームＰＲ）'!$D$12</f>
        <v>0</v>
      </c>
      <c r="I99" s="313" t="n">
        <f aca="false">AU99</f>
        <v>0</v>
      </c>
      <c r="J99" s="314" t="str">
        <f aca="false">TEXT(BE99,"yyyy/mm/dd")</f>
        <v>1899/12/30</v>
      </c>
      <c r="K99" s="313"/>
      <c r="L99" s="313" t="str">
        <f aca="false">IF(BC99="","",BC99)</f>
        <v/>
      </c>
      <c r="M99" s="313"/>
      <c r="N99" s="313"/>
      <c r="O99" s="317" t="str">
        <f aca="false">MID(AW99,2,7)</f>
        <v/>
      </c>
      <c r="P99" s="313" t="e">
        <f aca="false">#REF!</f>
        <v>#REF!</v>
      </c>
      <c r="Q99" s="313" t="e">
        <f aca="false">#REF!</f>
        <v>#REF!</v>
      </c>
      <c r="R99" s="313"/>
      <c r="S99" s="313"/>
      <c r="T99" s="313" t="n">
        <v>1</v>
      </c>
      <c r="U99" s="313" t="str">
        <f aca="false">IF(V99="","",$DV$10)</f>
        <v>ﾏﾈｷﾝｷｬﾘｰ
50m
【U15】</v>
      </c>
      <c r="V99" s="313" t="str">
        <f aca="false">IF(DV99="","",DV99)</f>
        <v>:.</v>
      </c>
      <c r="W99" s="313" t="str">
        <f aca="false">IF(X99="","",$DW$10)</f>
        <v>ﾏﾈｷﾝｷｬﾘｰ･
ｳｨｽﾞﾌｨﾝ
100m
【U15】</v>
      </c>
      <c r="X99" s="313" t="str">
        <f aca="false">IF(DW99="","",DW99)</f>
        <v>:.</v>
      </c>
      <c r="Y99" s="313" t="str">
        <f aca="false">IF(Z99="","",$DX$10)</f>
        <v>ﾏﾈｷﾝﾄｳ･
ｳｨｽﾞﾌｨﾝ
100m
【U15】</v>
      </c>
      <c r="Z99" s="313" t="str">
        <f aca="false">IF(DX99="","",DX99)</f>
        <v>:.</v>
      </c>
      <c r="AA99" s="313" t="str">
        <f aca="false">IF(AB99="","",$DY$10)</f>
        <v>障害物ｽｲﾑ
200m
【U18】</v>
      </c>
      <c r="AB99" s="313" t="str">
        <f aca="false">IF(DY99="","",DY99)</f>
        <v>:.</v>
      </c>
      <c r="AC99" s="313" t="str">
        <f aca="false">IF(AD99="","",$DZ$10)</f>
        <v>ﾏﾈｷﾝｷｬﾘｰ
50m
【U18】</v>
      </c>
      <c r="AD99" s="313" t="str">
        <f aca="false">IF(DZ99="","",DZ99)</f>
        <v>:.</v>
      </c>
      <c r="AE99" s="313" t="str">
        <f aca="false">IF(AF99="","",$EA$10)</f>
        <v>ﾚｽｷｭｰﾒﾄﾞﾚｰ
100m
【U18】</v>
      </c>
      <c r="AF99" s="313" t="str">
        <f aca="false">IF(EA99="","",EA99)</f>
        <v>:.</v>
      </c>
      <c r="AG99" s="313" t="e">
        <f aca="false">IF(AH99="","",#REF!)</f>
        <v>#REF!</v>
      </c>
      <c r="AH99" s="313" t="e">
        <f aca="false">IF(#REF!="","",#REF!)</f>
        <v>#REF!</v>
      </c>
      <c r="AI99" s="313"/>
      <c r="AJ99" s="313"/>
      <c r="AK99" s="313"/>
      <c r="AL99" s="313"/>
      <c r="AM99" s="313"/>
      <c r="AN99" s="313"/>
      <c r="AO99" s="313"/>
      <c r="AP99" s="317" t="s">
        <v>591</v>
      </c>
      <c r="AQ99" s="318"/>
      <c r="AR99" s="319"/>
      <c r="AS99" s="318"/>
      <c r="AT99" s="319"/>
      <c r="AU99" s="320"/>
      <c r="AV99" s="321"/>
      <c r="AW99" s="322"/>
      <c r="AX99" s="313"/>
      <c r="AY99" s="313"/>
      <c r="AZ99" s="313"/>
      <c r="BA99" s="323"/>
      <c r="BB99" s="324"/>
      <c r="BC99" s="324"/>
      <c r="BD99" s="313" t="str">
        <f aca="false">IF(BE99="","",DATEDIF(BE99,$FN$134,"Y"))</f>
        <v/>
      </c>
      <c r="BE99" s="325"/>
      <c r="BF99" s="313" t="str">
        <f aca="false">IF(BE99="","",DATEDIF(BE99,$FN$134,"Y"))</f>
        <v/>
      </c>
      <c r="BG99" s="326"/>
      <c r="BH99" s="327"/>
      <c r="BI99" s="304" t="s">
        <v>410</v>
      </c>
      <c r="BJ99" s="328"/>
      <c r="BK99" s="304" t="s">
        <v>411</v>
      </c>
      <c r="BL99" s="329"/>
      <c r="BM99" s="327"/>
      <c r="BN99" s="304" t="s">
        <v>410</v>
      </c>
      <c r="BO99" s="328"/>
      <c r="BP99" s="304" t="s">
        <v>411</v>
      </c>
      <c r="BQ99" s="329"/>
      <c r="BR99" s="327"/>
      <c r="BS99" s="304" t="s">
        <v>410</v>
      </c>
      <c r="BT99" s="328"/>
      <c r="BU99" s="304" t="s">
        <v>411</v>
      </c>
      <c r="BV99" s="329"/>
      <c r="BW99" s="327"/>
      <c r="BX99" s="304" t="s">
        <v>410</v>
      </c>
      <c r="BY99" s="328"/>
      <c r="BZ99" s="304" t="s">
        <v>411</v>
      </c>
      <c r="CA99" s="329"/>
      <c r="CB99" s="327"/>
      <c r="CC99" s="304" t="s">
        <v>410</v>
      </c>
      <c r="CD99" s="328"/>
      <c r="CE99" s="304" t="s">
        <v>411</v>
      </c>
      <c r="CF99" s="329"/>
      <c r="CG99" s="327"/>
      <c r="CH99" s="304" t="s">
        <v>410</v>
      </c>
      <c r="CI99" s="328"/>
      <c r="CJ99" s="304" t="s">
        <v>411</v>
      </c>
      <c r="CK99" s="329"/>
      <c r="CL99" s="327"/>
      <c r="CM99" s="304" t="s">
        <v>410</v>
      </c>
      <c r="CN99" s="328"/>
      <c r="CO99" s="304" t="s">
        <v>411</v>
      </c>
      <c r="CP99" s="329"/>
      <c r="CQ99" s="327"/>
      <c r="CR99" s="304" t="s">
        <v>410</v>
      </c>
      <c r="CS99" s="328"/>
      <c r="CT99" s="304" t="s">
        <v>411</v>
      </c>
      <c r="CU99" s="329"/>
      <c r="CV99" s="327"/>
      <c r="CW99" s="304" t="s">
        <v>410</v>
      </c>
      <c r="CX99" s="328"/>
      <c r="CY99" s="304" t="s">
        <v>411</v>
      </c>
      <c r="CZ99" s="329"/>
      <c r="DA99" s="327"/>
      <c r="DB99" s="304" t="s">
        <v>410</v>
      </c>
      <c r="DC99" s="328"/>
      <c r="DD99" s="304" t="s">
        <v>411</v>
      </c>
      <c r="DE99" s="329"/>
      <c r="DF99" s="330"/>
      <c r="DG99" s="330"/>
      <c r="DH99" s="330"/>
      <c r="DI99" s="330"/>
      <c r="DJ99" s="330"/>
      <c r="DK99" s="327"/>
      <c r="DL99" s="304" t="s">
        <v>410</v>
      </c>
      <c r="DM99" s="328"/>
      <c r="DN99" s="304" t="s">
        <v>411</v>
      </c>
      <c r="DO99" s="329"/>
      <c r="DP99" s="327"/>
      <c r="DQ99" s="304" t="s">
        <v>410</v>
      </c>
      <c r="DR99" s="328"/>
      <c r="DS99" s="304" t="s">
        <v>411</v>
      </c>
      <c r="DT99" s="329"/>
      <c r="DU99" s="331" t="str">
        <f aca="false">BH99&amp;":"&amp;BJ99&amp;"."&amp;BL99</f>
        <v>:.</v>
      </c>
      <c r="DV99" s="331" t="str">
        <f aca="false">BM99&amp;":"&amp;BO99&amp;"."&amp;BQ99</f>
        <v>:.</v>
      </c>
      <c r="DW99" s="331" t="str">
        <f aca="false">BR99&amp;":"&amp;BT99&amp;"."&amp;BV99</f>
        <v>:.</v>
      </c>
      <c r="DX99" s="331" t="str">
        <f aca="false">BW99&amp;":"&amp;BY99&amp;"."&amp;CA99</f>
        <v>:.</v>
      </c>
      <c r="DY99" s="331" t="str">
        <f aca="false">CB99&amp;":"&amp;CD99&amp;"."&amp;CF99</f>
        <v>:.</v>
      </c>
      <c r="DZ99" s="331" t="str">
        <f aca="false">CG99&amp;":"&amp;CI99&amp;"."&amp;CK99</f>
        <v>:.</v>
      </c>
      <c r="EA99" s="331" t="str">
        <f aca="false">CL99&amp;":"&amp;CN99&amp;"."&amp;CP99</f>
        <v>:.</v>
      </c>
      <c r="EB99" s="331" t="str">
        <f aca="false">CQ99&amp;":"&amp;CS99&amp;"."&amp;CU99</f>
        <v>:.</v>
      </c>
      <c r="EC99" s="331" t="str">
        <f aca="false">CV99&amp;":"&amp;CX99&amp;"."&amp;CZ99</f>
        <v>:.</v>
      </c>
      <c r="ED99" s="331" t="str">
        <f aca="false">DA99&amp;":"&amp;DC99&amp;"."&amp;DE99</f>
        <v>:.</v>
      </c>
      <c r="EE99" s="332" t="n">
        <f aca="false">COUNTIF(DU99,":.")</f>
        <v>1</v>
      </c>
      <c r="EF99" s="332" t="n">
        <f aca="false">COUNTIF(DV99,":.")</f>
        <v>1</v>
      </c>
      <c r="EG99" s="332" t="n">
        <f aca="false">COUNTIF(DW99,":.")</f>
        <v>1</v>
      </c>
      <c r="EH99" s="332" t="n">
        <f aca="false">COUNTIF(DX99,":.")</f>
        <v>1</v>
      </c>
      <c r="EI99" s="332" t="n">
        <f aca="false">COUNTIF(DY99,":.")</f>
        <v>1</v>
      </c>
      <c r="EJ99" s="332" t="n">
        <f aca="false">COUNTIF(DZ99,":.")</f>
        <v>1</v>
      </c>
      <c r="EK99" s="332" t="n">
        <f aca="false">COUNTIF(EA99,":.")</f>
        <v>1</v>
      </c>
      <c r="EL99" s="332" t="n">
        <f aca="false">COUNTIF(EB99,":.")</f>
        <v>1</v>
      </c>
      <c r="EM99" s="332" t="n">
        <f aca="false">COUNTIF(EC99,":.")</f>
        <v>1</v>
      </c>
      <c r="EN99" s="332" t="n">
        <f aca="false">COUNTIF(ED99,":.")</f>
        <v>1</v>
      </c>
      <c r="EO99" s="333" t="n">
        <f aca="false">SUM(EE99:EN99)</f>
        <v>10</v>
      </c>
      <c r="EP99" s="313" t="n">
        <f aca="false">10-EO99</f>
        <v>0</v>
      </c>
      <c r="EQ99" s="334" t="n">
        <f aca="false">IF(EP99&lt;=$FO$124,EP99,$FO$124)</f>
        <v>0</v>
      </c>
      <c r="ER99" s="334" t="n">
        <f aca="false">IF(EP99&lt;=$FO$124,0,EP99-$FO$124)</f>
        <v>0</v>
      </c>
      <c r="ET99" s="219" t="s">
        <v>592</v>
      </c>
      <c r="EU99" s="335" t="n">
        <f aca="false">COUNTIFS(BA99,"U15",EE99,"0")</f>
        <v>0</v>
      </c>
      <c r="EV99" s="335" t="n">
        <f aca="false">COUNTIFS(BA99,"U15",EF99,"0")</f>
        <v>0</v>
      </c>
      <c r="EW99" s="335" t="n">
        <f aca="false">COUNTIFS(BA99,"U15",EG99,"0")</f>
        <v>0</v>
      </c>
      <c r="EX99" s="335" t="n">
        <f aca="false">COUNTIFS(BA99,"U15",EH99,"0")</f>
        <v>0</v>
      </c>
      <c r="EY99" s="335" t="n">
        <f aca="false">COUNTIFS(BA99,"U15",EI99,"0")</f>
        <v>0</v>
      </c>
      <c r="EZ99" s="335" t="n">
        <f aca="false">COUNTIFS(BA99,"U18",EI99,"0")</f>
        <v>0</v>
      </c>
      <c r="FA99" s="335" t="n">
        <f aca="false">COUNTIFS(BA99,"U15",EJ99,"0")</f>
        <v>0</v>
      </c>
      <c r="FB99" s="335" t="n">
        <f aca="false">COUNTIFS(BA99,"U18",EJ99,"0")</f>
        <v>0</v>
      </c>
      <c r="FC99" s="335" t="n">
        <f aca="false">COUNTIFS(BA99,"U15",EK99,"0")</f>
        <v>0</v>
      </c>
      <c r="FD99" s="335" t="n">
        <f aca="false">COUNTIFS(BA99,"U18",EK99,"0")</f>
        <v>0</v>
      </c>
      <c r="FE99" s="335" t="n">
        <f aca="false">COUNTIFS(BA99,"U15",EL99,"0")</f>
        <v>0</v>
      </c>
      <c r="FF99" s="335" t="n">
        <f aca="false">COUNTIFS(BA99,"U18",EL99,"0")</f>
        <v>0</v>
      </c>
      <c r="FG99" s="335" t="n">
        <f aca="false">COUNTIFS(BA99,"U15",EM99,"0")</f>
        <v>0</v>
      </c>
      <c r="FH99" s="335" t="n">
        <f aca="false">COUNTIFS(BA99,"U18",EM99,"0")</f>
        <v>0</v>
      </c>
      <c r="FI99" s="335" t="n">
        <f aca="false">COUNTIFS(BA99,"U15",EN99,"0")</f>
        <v>0</v>
      </c>
      <c r="FJ99" s="335" t="n">
        <f aca="false">COUNTIFS(BA99,"U18",EN99,"0")</f>
        <v>0</v>
      </c>
      <c r="FK99" s="335" t="n">
        <f aca="false">COUNTIFS(BA99,"U15",DF99,"1")</f>
        <v>0</v>
      </c>
      <c r="FL99" s="335" t="n">
        <f aca="false">COUNTIFS(BA99,"U18",DF99,"1")</f>
        <v>0</v>
      </c>
    </row>
    <row r="100" customFormat="false" ht="54" hidden="false" customHeight="true" outlineLevel="0" collapsed="false">
      <c r="A100" s="313" t="str">
        <f aca="false">IF('JLA事務局用　※触らないで下さい'!$A$6="","",'JLA事務局用　※触らないで下さい'!$A$6)</f>
        <v/>
      </c>
      <c r="B100" s="314"/>
      <c r="C100" s="315" t="str">
        <f aca="false">IF(AQ100="","",TRIM(AQ100&amp;"　"&amp;AR100))</f>
        <v/>
      </c>
      <c r="D100" s="315" t="str">
        <f aca="false">IF(AQ100="","",TRIM(AS100&amp;" "&amp;AT100))</f>
        <v/>
      </c>
      <c r="E100" s="316" t="n">
        <f aca="false">'様式 A-4（チーム情報・チームＰＲ）'!$D$9</f>
        <v>0</v>
      </c>
      <c r="F100" s="316" t="n">
        <f aca="false">'様式 A-4（チーム情報・チームＰＲ）'!$D$10</f>
        <v>0</v>
      </c>
      <c r="G100" s="316" t="n">
        <f aca="false">'様式 A-4（チーム情報・チームＰＲ）'!$D$11</f>
        <v>0</v>
      </c>
      <c r="H100" s="316" t="n">
        <f aca="false">'様式 A-4（チーム情報・チームＰＲ）'!$D$12</f>
        <v>0</v>
      </c>
      <c r="I100" s="313" t="n">
        <f aca="false">AU100</f>
        <v>0</v>
      </c>
      <c r="J100" s="314" t="str">
        <f aca="false">TEXT(BE100,"yyyy/mm/dd")</f>
        <v>1899/12/30</v>
      </c>
      <c r="K100" s="313"/>
      <c r="L100" s="313" t="str">
        <f aca="false">IF(BC100="","",BC100)</f>
        <v/>
      </c>
      <c r="M100" s="313"/>
      <c r="N100" s="313"/>
      <c r="O100" s="317" t="str">
        <f aca="false">MID(AW100,2,7)</f>
        <v/>
      </c>
      <c r="P100" s="313" t="e">
        <f aca="false">#REF!</f>
        <v>#REF!</v>
      </c>
      <c r="Q100" s="313" t="e">
        <f aca="false">#REF!</f>
        <v>#REF!</v>
      </c>
      <c r="R100" s="313"/>
      <c r="S100" s="313"/>
      <c r="T100" s="313" t="n">
        <v>1</v>
      </c>
      <c r="U100" s="313" t="str">
        <f aca="false">IF(V100="","",$DV$10)</f>
        <v>ﾏﾈｷﾝｷｬﾘｰ
50m
【U15】</v>
      </c>
      <c r="V100" s="313" t="str">
        <f aca="false">IF(DV100="","",DV100)</f>
        <v>:.</v>
      </c>
      <c r="W100" s="313" t="str">
        <f aca="false">IF(X100="","",$DW$10)</f>
        <v>ﾏﾈｷﾝｷｬﾘｰ･
ｳｨｽﾞﾌｨﾝ
100m
【U15】</v>
      </c>
      <c r="X100" s="313" t="str">
        <f aca="false">IF(DW100="","",DW100)</f>
        <v>:.</v>
      </c>
      <c r="Y100" s="313" t="str">
        <f aca="false">IF(Z100="","",$DX$10)</f>
        <v>ﾏﾈｷﾝﾄｳ･
ｳｨｽﾞﾌｨﾝ
100m
【U15】</v>
      </c>
      <c r="Z100" s="313" t="str">
        <f aca="false">IF(DX100="","",DX100)</f>
        <v>:.</v>
      </c>
      <c r="AA100" s="313" t="str">
        <f aca="false">IF(AB100="","",$DY$10)</f>
        <v>障害物ｽｲﾑ
200m
【U18】</v>
      </c>
      <c r="AB100" s="313" t="str">
        <f aca="false">IF(DY100="","",DY100)</f>
        <v>:.</v>
      </c>
      <c r="AC100" s="313" t="str">
        <f aca="false">IF(AD100="","",$DZ$10)</f>
        <v>ﾏﾈｷﾝｷｬﾘｰ
50m
【U18】</v>
      </c>
      <c r="AD100" s="313" t="str">
        <f aca="false">IF(DZ100="","",DZ100)</f>
        <v>:.</v>
      </c>
      <c r="AE100" s="313" t="str">
        <f aca="false">IF(AF100="","",$EA$10)</f>
        <v>ﾚｽｷｭｰﾒﾄﾞﾚｰ
100m
【U18】</v>
      </c>
      <c r="AF100" s="313" t="str">
        <f aca="false">IF(EA100="","",EA100)</f>
        <v>:.</v>
      </c>
      <c r="AG100" s="313" t="e">
        <f aca="false">IF(AH100="","",#REF!)</f>
        <v>#REF!</v>
      </c>
      <c r="AH100" s="313" t="e">
        <f aca="false">IF(#REF!="","",#REF!)</f>
        <v>#REF!</v>
      </c>
      <c r="AI100" s="313"/>
      <c r="AJ100" s="313"/>
      <c r="AK100" s="313"/>
      <c r="AL100" s="313"/>
      <c r="AM100" s="313"/>
      <c r="AN100" s="313"/>
      <c r="AO100" s="313"/>
      <c r="AP100" s="317" t="s">
        <v>593</v>
      </c>
      <c r="AQ100" s="318"/>
      <c r="AR100" s="319"/>
      <c r="AS100" s="318"/>
      <c r="AT100" s="319"/>
      <c r="AU100" s="320"/>
      <c r="AV100" s="321"/>
      <c r="AW100" s="322"/>
      <c r="AX100" s="313"/>
      <c r="AY100" s="313"/>
      <c r="AZ100" s="313"/>
      <c r="BA100" s="323"/>
      <c r="BB100" s="324"/>
      <c r="BC100" s="324"/>
      <c r="BD100" s="313" t="str">
        <f aca="false">IF(BE100="","",DATEDIF(BE100,$FN$134,"Y"))</f>
        <v/>
      </c>
      <c r="BE100" s="325"/>
      <c r="BF100" s="313" t="str">
        <f aca="false">IF(BE100="","",DATEDIF(BE100,$FN$134,"Y"))</f>
        <v/>
      </c>
      <c r="BG100" s="326"/>
      <c r="BH100" s="327"/>
      <c r="BI100" s="304" t="s">
        <v>410</v>
      </c>
      <c r="BJ100" s="328"/>
      <c r="BK100" s="304" t="s">
        <v>411</v>
      </c>
      <c r="BL100" s="329"/>
      <c r="BM100" s="327"/>
      <c r="BN100" s="304" t="s">
        <v>410</v>
      </c>
      <c r="BO100" s="328"/>
      <c r="BP100" s="304" t="s">
        <v>411</v>
      </c>
      <c r="BQ100" s="329"/>
      <c r="BR100" s="327"/>
      <c r="BS100" s="304" t="s">
        <v>410</v>
      </c>
      <c r="BT100" s="328"/>
      <c r="BU100" s="304" t="s">
        <v>411</v>
      </c>
      <c r="BV100" s="329"/>
      <c r="BW100" s="327"/>
      <c r="BX100" s="304" t="s">
        <v>410</v>
      </c>
      <c r="BY100" s="328"/>
      <c r="BZ100" s="304" t="s">
        <v>411</v>
      </c>
      <c r="CA100" s="329"/>
      <c r="CB100" s="327"/>
      <c r="CC100" s="304" t="s">
        <v>410</v>
      </c>
      <c r="CD100" s="328"/>
      <c r="CE100" s="304" t="s">
        <v>411</v>
      </c>
      <c r="CF100" s="329"/>
      <c r="CG100" s="327"/>
      <c r="CH100" s="304" t="s">
        <v>410</v>
      </c>
      <c r="CI100" s="328"/>
      <c r="CJ100" s="304" t="s">
        <v>411</v>
      </c>
      <c r="CK100" s="329"/>
      <c r="CL100" s="327"/>
      <c r="CM100" s="304" t="s">
        <v>410</v>
      </c>
      <c r="CN100" s="328"/>
      <c r="CO100" s="304" t="s">
        <v>411</v>
      </c>
      <c r="CP100" s="329"/>
      <c r="CQ100" s="327"/>
      <c r="CR100" s="304" t="s">
        <v>410</v>
      </c>
      <c r="CS100" s="328"/>
      <c r="CT100" s="304" t="s">
        <v>411</v>
      </c>
      <c r="CU100" s="329"/>
      <c r="CV100" s="327"/>
      <c r="CW100" s="304" t="s">
        <v>410</v>
      </c>
      <c r="CX100" s="328"/>
      <c r="CY100" s="304" t="s">
        <v>411</v>
      </c>
      <c r="CZ100" s="329"/>
      <c r="DA100" s="327"/>
      <c r="DB100" s="304" t="s">
        <v>410</v>
      </c>
      <c r="DC100" s="328"/>
      <c r="DD100" s="304" t="s">
        <v>411</v>
      </c>
      <c r="DE100" s="329"/>
      <c r="DF100" s="330"/>
      <c r="DG100" s="330"/>
      <c r="DH100" s="330"/>
      <c r="DI100" s="330"/>
      <c r="DJ100" s="330"/>
      <c r="DK100" s="327"/>
      <c r="DL100" s="304" t="s">
        <v>410</v>
      </c>
      <c r="DM100" s="328"/>
      <c r="DN100" s="304" t="s">
        <v>411</v>
      </c>
      <c r="DO100" s="329"/>
      <c r="DP100" s="327"/>
      <c r="DQ100" s="304" t="s">
        <v>410</v>
      </c>
      <c r="DR100" s="328"/>
      <c r="DS100" s="304" t="s">
        <v>411</v>
      </c>
      <c r="DT100" s="329"/>
      <c r="DU100" s="331" t="str">
        <f aca="false">BH100&amp;":"&amp;BJ100&amp;"."&amp;BL100</f>
        <v>:.</v>
      </c>
      <c r="DV100" s="331" t="str">
        <f aca="false">BM100&amp;":"&amp;BO100&amp;"."&amp;BQ100</f>
        <v>:.</v>
      </c>
      <c r="DW100" s="331" t="str">
        <f aca="false">BR100&amp;":"&amp;BT100&amp;"."&amp;BV100</f>
        <v>:.</v>
      </c>
      <c r="DX100" s="331" t="str">
        <f aca="false">BW100&amp;":"&amp;BY100&amp;"."&amp;CA100</f>
        <v>:.</v>
      </c>
      <c r="DY100" s="331" t="str">
        <f aca="false">CB100&amp;":"&amp;CD100&amp;"."&amp;CF100</f>
        <v>:.</v>
      </c>
      <c r="DZ100" s="331" t="str">
        <f aca="false">CG100&amp;":"&amp;CI100&amp;"."&amp;CK100</f>
        <v>:.</v>
      </c>
      <c r="EA100" s="331" t="str">
        <f aca="false">CL100&amp;":"&amp;CN100&amp;"."&amp;CP100</f>
        <v>:.</v>
      </c>
      <c r="EB100" s="331" t="str">
        <f aca="false">CQ100&amp;":"&amp;CS100&amp;"."&amp;CU100</f>
        <v>:.</v>
      </c>
      <c r="EC100" s="331" t="str">
        <f aca="false">CV100&amp;":"&amp;CX100&amp;"."&amp;CZ100</f>
        <v>:.</v>
      </c>
      <c r="ED100" s="331" t="str">
        <f aca="false">DA100&amp;":"&amp;DC100&amp;"."&amp;DE100</f>
        <v>:.</v>
      </c>
      <c r="EE100" s="332" t="n">
        <f aca="false">COUNTIF(DU100,":.")</f>
        <v>1</v>
      </c>
      <c r="EF100" s="332" t="n">
        <f aca="false">COUNTIF(DV100,":.")</f>
        <v>1</v>
      </c>
      <c r="EG100" s="332" t="n">
        <f aca="false">COUNTIF(DW100,":.")</f>
        <v>1</v>
      </c>
      <c r="EH100" s="332" t="n">
        <f aca="false">COUNTIF(DX100,":.")</f>
        <v>1</v>
      </c>
      <c r="EI100" s="332" t="n">
        <f aca="false">COUNTIF(DY100,":.")</f>
        <v>1</v>
      </c>
      <c r="EJ100" s="332" t="n">
        <f aca="false">COUNTIF(DZ100,":.")</f>
        <v>1</v>
      </c>
      <c r="EK100" s="332" t="n">
        <f aca="false">COUNTIF(EA100,":.")</f>
        <v>1</v>
      </c>
      <c r="EL100" s="332" t="n">
        <f aca="false">COUNTIF(EB100,":.")</f>
        <v>1</v>
      </c>
      <c r="EM100" s="332" t="n">
        <f aca="false">COUNTIF(EC100,":.")</f>
        <v>1</v>
      </c>
      <c r="EN100" s="332" t="n">
        <f aca="false">COUNTIF(ED100,":.")</f>
        <v>1</v>
      </c>
      <c r="EO100" s="333" t="n">
        <f aca="false">SUM(EE100:EN100)</f>
        <v>10</v>
      </c>
      <c r="EP100" s="313" t="n">
        <f aca="false">10-EO100</f>
        <v>0</v>
      </c>
      <c r="EQ100" s="334" t="n">
        <f aca="false">IF(EP100&lt;=$FO$124,EP100,$FO$124)</f>
        <v>0</v>
      </c>
      <c r="ER100" s="334" t="n">
        <f aca="false">IF(EP100&lt;=$FO$124,0,EP100-$FO$124)</f>
        <v>0</v>
      </c>
      <c r="ET100" s="219" t="s">
        <v>594</v>
      </c>
      <c r="EU100" s="335" t="n">
        <f aca="false">COUNTIFS(BA100,"U15",EE100,"0")</f>
        <v>0</v>
      </c>
      <c r="EV100" s="335" t="n">
        <f aca="false">COUNTIFS(BA100,"U15",EF100,"0")</f>
        <v>0</v>
      </c>
      <c r="EW100" s="335" t="n">
        <f aca="false">COUNTIFS(BA100,"U15",EG100,"0")</f>
        <v>0</v>
      </c>
      <c r="EX100" s="335" t="n">
        <f aca="false">COUNTIFS(BA100,"U15",EH100,"0")</f>
        <v>0</v>
      </c>
      <c r="EY100" s="335" t="n">
        <f aca="false">COUNTIFS(BA100,"U15",EI100,"0")</f>
        <v>0</v>
      </c>
      <c r="EZ100" s="335" t="n">
        <f aca="false">COUNTIFS(BA100,"U18",EI100,"0")</f>
        <v>0</v>
      </c>
      <c r="FA100" s="335" t="n">
        <f aca="false">COUNTIFS(BA100,"U15",EJ100,"0")</f>
        <v>0</v>
      </c>
      <c r="FB100" s="335" t="n">
        <f aca="false">COUNTIFS(BA100,"U18",EJ100,"0")</f>
        <v>0</v>
      </c>
      <c r="FC100" s="335" t="n">
        <f aca="false">COUNTIFS(BA100,"U15",EK100,"0")</f>
        <v>0</v>
      </c>
      <c r="FD100" s="335" t="n">
        <f aca="false">COUNTIFS(BA100,"U18",EK100,"0")</f>
        <v>0</v>
      </c>
      <c r="FE100" s="335" t="n">
        <f aca="false">COUNTIFS(BA100,"U15",EL100,"0")</f>
        <v>0</v>
      </c>
      <c r="FF100" s="335" t="n">
        <f aca="false">COUNTIFS(BA100,"U18",EL100,"0")</f>
        <v>0</v>
      </c>
      <c r="FG100" s="335" t="n">
        <f aca="false">COUNTIFS(BA100,"U15",EM100,"0")</f>
        <v>0</v>
      </c>
      <c r="FH100" s="335" t="n">
        <f aca="false">COUNTIFS(BA100,"U18",EM100,"0")</f>
        <v>0</v>
      </c>
      <c r="FI100" s="335" t="n">
        <f aca="false">COUNTIFS(BA100,"U15",EN100,"0")</f>
        <v>0</v>
      </c>
      <c r="FJ100" s="335" t="n">
        <f aca="false">COUNTIFS(BA100,"U18",EN100,"0")</f>
        <v>0</v>
      </c>
      <c r="FK100" s="335" t="n">
        <f aca="false">COUNTIFS(BA100,"U15",DF100,"1")</f>
        <v>0</v>
      </c>
      <c r="FL100" s="335" t="n">
        <f aca="false">COUNTIFS(BA100,"U18",DF100,"1")</f>
        <v>0</v>
      </c>
    </row>
    <row r="101" customFormat="false" ht="54" hidden="false" customHeight="true" outlineLevel="0" collapsed="false">
      <c r="A101" s="313" t="str">
        <f aca="false">IF('JLA事務局用　※触らないで下さい'!$A$6="","",'JLA事務局用　※触らないで下さい'!$A$6)</f>
        <v/>
      </c>
      <c r="B101" s="314"/>
      <c r="C101" s="315" t="str">
        <f aca="false">IF(AQ101="","",TRIM(AQ101&amp;"　"&amp;AR101))</f>
        <v/>
      </c>
      <c r="D101" s="315" t="str">
        <f aca="false">IF(AQ101="","",TRIM(AS101&amp;" "&amp;AT101))</f>
        <v/>
      </c>
      <c r="E101" s="316" t="n">
        <f aca="false">'様式 A-4（チーム情報・チームＰＲ）'!$D$9</f>
        <v>0</v>
      </c>
      <c r="F101" s="316" t="n">
        <f aca="false">'様式 A-4（チーム情報・チームＰＲ）'!$D$10</f>
        <v>0</v>
      </c>
      <c r="G101" s="316" t="n">
        <f aca="false">'様式 A-4（チーム情報・チームＰＲ）'!$D$11</f>
        <v>0</v>
      </c>
      <c r="H101" s="316" t="n">
        <f aca="false">'様式 A-4（チーム情報・チームＰＲ）'!$D$12</f>
        <v>0</v>
      </c>
      <c r="I101" s="313" t="n">
        <f aca="false">AU101</f>
        <v>0</v>
      </c>
      <c r="J101" s="314" t="str">
        <f aca="false">TEXT(BE101,"yyyy/mm/dd")</f>
        <v>1899/12/30</v>
      </c>
      <c r="K101" s="313"/>
      <c r="L101" s="313" t="str">
        <f aca="false">IF(BC101="","",BC101)</f>
        <v/>
      </c>
      <c r="M101" s="313"/>
      <c r="N101" s="313"/>
      <c r="O101" s="317" t="str">
        <f aca="false">MID(AW101,2,7)</f>
        <v/>
      </c>
      <c r="P101" s="313" t="e">
        <f aca="false">#REF!</f>
        <v>#REF!</v>
      </c>
      <c r="Q101" s="313" t="e">
        <f aca="false">#REF!</f>
        <v>#REF!</v>
      </c>
      <c r="R101" s="313"/>
      <c r="S101" s="313"/>
      <c r="T101" s="313" t="n">
        <v>1</v>
      </c>
      <c r="U101" s="313" t="str">
        <f aca="false">IF(V101="","",$DV$10)</f>
        <v>ﾏﾈｷﾝｷｬﾘｰ
50m
【U15】</v>
      </c>
      <c r="V101" s="313" t="str">
        <f aca="false">IF(DV101="","",DV101)</f>
        <v>:.</v>
      </c>
      <c r="W101" s="313" t="str">
        <f aca="false">IF(X101="","",$DW$10)</f>
        <v>ﾏﾈｷﾝｷｬﾘｰ･
ｳｨｽﾞﾌｨﾝ
100m
【U15】</v>
      </c>
      <c r="X101" s="313" t="str">
        <f aca="false">IF(DW101="","",DW101)</f>
        <v>:.</v>
      </c>
      <c r="Y101" s="313" t="str">
        <f aca="false">IF(Z101="","",$DX$10)</f>
        <v>ﾏﾈｷﾝﾄｳ･
ｳｨｽﾞﾌｨﾝ
100m
【U15】</v>
      </c>
      <c r="Z101" s="313" t="str">
        <f aca="false">IF(DX101="","",DX101)</f>
        <v>:.</v>
      </c>
      <c r="AA101" s="313" t="str">
        <f aca="false">IF(AB101="","",$DY$10)</f>
        <v>障害物ｽｲﾑ
200m
【U18】</v>
      </c>
      <c r="AB101" s="313" t="str">
        <f aca="false">IF(DY101="","",DY101)</f>
        <v>:.</v>
      </c>
      <c r="AC101" s="313" t="str">
        <f aca="false">IF(AD101="","",$DZ$10)</f>
        <v>ﾏﾈｷﾝｷｬﾘｰ
50m
【U18】</v>
      </c>
      <c r="AD101" s="313" t="str">
        <f aca="false">IF(DZ101="","",DZ101)</f>
        <v>:.</v>
      </c>
      <c r="AE101" s="313" t="str">
        <f aca="false">IF(AF101="","",$EA$10)</f>
        <v>ﾚｽｷｭｰﾒﾄﾞﾚｰ
100m
【U18】</v>
      </c>
      <c r="AF101" s="313" t="str">
        <f aca="false">IF(EA101="","",EA101)</f>
        <v>:.</v>
      </c>
      <c r="AG101" s="313" t="e">
        <f aca="false">IF(AH101="","",#REF!)</f>
        <v>#REF!</v>
      </c>
      <c r="AH101" s="313" t="e">
        <f aca="false">IF(#REF!="","",#REF!)</f>
        <v>#REF!</v>
      </c>
      <c r="AI101" s="313"/>
      <c r="AJ101" s="313"/>
      <c r="AK101" s="313"/>
      <c r="AL101" s="313"/>
      <c r="AM101" s="313"/>
      <c r="AN101" s="313"/>
      <c r="AO101" s="313"/>
      <c r="AP101" s="317" t="s">
        <v>595</v>
      </c>
      <c r="AQ101" s="318"/>
      <c r="AR101" s="319"/>
      <c r="AS101" s="318"/>
      <c r="AT101" s="319"/>
      <c r="AU101" s="320"/>
      <c r="AV101" s="321"/>
      <c r="AW101" s="322"/>
      <c r="AX101" s="313"/>
      <c r="AY101" s="313"/>
      <c r="AZ101" s="313"/>
      <c r="BA101" s="323"/>
      <c r="BB101" s="324"/>
      <c r="BC101" s="324"/>
      <c r="BD101" s="313" t="str">
        <f aca="false">IF(BE101="","",DATEDIF(BE101,$FN$134,"Y"))</f>
        <v/>
      </c>
      <c r="BE101" s="325"/>
      <c r="BF101" s="313" t="str">
        <f aca="false">IF(BE101="","",DATEDIF(BE101,$FN$134,"Y"))</f>
        <v/>
      </c>
      <c r="BG101" s="326"/>
      <c r="BH101" s="327"/>
      <c r="BI101" s="304" t="s">
        <v>410</v>
      </c>
      <c r="BJ101" s="328"/>
      <c r="BK101" s="304" t="s">
        <v>411</v>
      </c>
      <c r="BL101" s="329"/>
      <c r="BM101" s="327"/>
      <c r="BN101" s="304" t="s">
        <v>410</v>
      </c>
      <c r="BO101" s="328"/>
      <c r="BP101" s="304" t="s">
        <v>411</v>
      </c>
      <c r="BQ101" s="329"/>
      <c r="BR101" s="327"/>
      <c r="BS101" s="304" t="s">
        <v>410</v>
      </c>
      <c r="BT101" s="328"/>
      <c r="BU101" s="304" t="s">
        <v>411</v>
      </c>
      <c r="BV101" s="329"/>
      <c r="BW101" s="327"/>
      <c r="BX101" s="304" t="s">
        <v>410</v>
      </c>
      <c r="BY101" s="328"/>
      <c r="BZ101" s="304" t="s">
        <v>411</v>
      </c>
      <c r="CA101" s="329"/>
      <c r="CB101" s="327"/>
      <c r="CC101" s="304" t="s">
        <v>410</v>
      </c>
      <c r="CD101" s="328"/>
      <c r="CE101" s="304" t="s">
        <v>411</v>
      </c>
      <c r="CF101" s="329"/>
      <c r="CG101" s="327"/>
      <c r="CH101" s="304" t="s">
        <v>410</v>
      </c>
      <c r="CI101" s="328"/>
      <c r="CJ101" s="304" t="s">
        <v>411</v>
      </c>
      <c r="CK101" s="329"/>
      <c r="CL101" s="327"/>
      <c r="CM101" s="304" t="s">
        <v>410</v>
      </c>
      <c r="CN101" s="328"/>
      <c r="CO101" s="304" t="s">
        <v>411</v>
      </c>
      <c r="CP101" s="329"/>
      <c r="CQ101" s="327"/>
      <c r="CR101" s="304" t="s">
        <v>410</v>
      </c>
      <c r="CS101" s="328"/>
      <c r="CT101" s="304" t="s">
        <v>411</v>
      </c>
      <c r="CU101" s="329"/>
      <c r="CV101" s="327"/>
      <c r="CW101" s="304" t="s">
        <v>410</v>
      </c>
      <c r="CX101" s="328"/>
      <c r="CY101" s="304" t="s">
        <v>411</v>
      </c>
      <c r="CZ101" s="329"/>
      <c r="DA101" s="327"/>
      <c r="DB101" s="304" t="s">
        <v>410</v>
      </c>
      <c r="DC101" s="328"/>
      <c r="DD101" s="304" t="s">
        <v>411</v>
      </c>
      <c r="DE101" s="329"/>
      <c r="DF101" s="330"/>
      <c r="DG101" s="330"/>
      <c r="DH101" s="330"/>
      <c r="DI101" s="330"/>
      <c r="DJ101" s="330"/>
      <c r="DK101" s="327"/>
      <c r="DL101" s="304" t="s">
        <v>410</v>
      </c>
      <c r="DM101" s="328"/>
      <c r="DN101" s="304" t="s">
        <v>411</v>
      </c>
      <c r="DO101" s="329"/>
      <c r="DP101" s="327"/>
      <c r="DQ101" s="304" t="s">
        <v>410</v>
      </c>
      <c r="DR101" s="328"/>
      <c r="DS101" s="304" t="s">
        <v>411</v>
      </c>
      <c r="DT101" s="329"/>
      <c r="DU101" s="331" t="str">
        <f aca="false">BH101&amp;":"&amp;BJ101&amp;"."&amp;BL101</f>
        <v>:.</v>
      </c>
      <c r="DV101" s="331" t="str">
        <f aca="false">BM101&amp;":"&amp;BO101&amp;"."&amp;BQ101</f>
        <v>:.</v>
      </c>
      <c r="DW101" s="331" t="str">
        <f aca="false">BR101&amp;":"&amp;BT101&amp;"."&amp;BV101</f>
        <v>:.</v>
      </c>
      <c r="DX101" s="331" t="str">
        <f aca="false">BW101&amp;":"&amp;BY101&amp;"."&amp;CA101</f>
        <v>:.</v>
      </c>
      <c r="DY101" s="331" t="str">
        <f aca="false">CB101&amp;":"&amp;CD101&amp;"."&amp;CF101</f>
        <v>:.</v>
      </c>
      <c r="DZ101" s="331" t="str">
        <f aca="false">CG101&amp;":"&amp;CI101&amp;"."&amp;CK101</f>
        <v>:.</v>
      </c>
      <c r="EA101" s="331" t="str">
        <f aca="false">CL101&amp;":"&amp;CN101&amp;"."&amp;CP101</f>
        <v>:.</v>
      </c>
      <c r="EB101" s="331" t="str">
        <f aca="false">CQ101&amp;":"&amp;CS101&amp;"."&amp;CU101</f>
        <v>:.</v>
      </c>
      <c r="EC101" s="331" t="str">
        <f aca="false">CV101&amp;":"&amp;CX101&amp;"."&amp;CZ101</f>
        <v>:.</v>
      </c>
      <c r="ED101" s="331" t="str">
        <f aca="false">DA101&amp;":"&amp;DC101&amp;"."&amp;DE101</f>
        <v>:.</v>
      </c>
      <c r="EE101" s="332" t="n">
        <f aca="false">COUNTIF(DU101,":.")</f>
        <v>1</v>
      </c>
      <c r="EF101" s="332" t="n">
        <f aca="false">COUNTIF(DV101,":.")</f>
        <v>1</v>
      </c>
      <c r="EG101" s="332" t="n">
        <f aca="false">COUNTIF(DW101,":.")</f>
        <v>1</v>
      </c>
      <c r="EH101" s="332" t="n">
        <f aca="false">COUNTIF(DX101,":.")</f>
        <v>1</v>
      </c>
      <c r="EI101" s="332" t="n">
        <f aca="false">COUNTIF(DY101,":.")</f>
        <v>1</v>
      </c>
      <c r="EJ101" s="332" t="n">
        <f aca="false">COUNTIF(DZ101,":.")</f>
        <v>1</v>
      </c>
      <c r="EK101" s="332" t="n">
        <f aca="false">COUNTIF(EA101,":.")</f>
        <v>1</v>
      </c>
      <c r="EL101" s="332" t="n">
        <f aca="false">COUNTIF(EB101,":.")</f>
        <v>1</v>
      </c>
      <c r="EM101" s="332" t="n">
        <f aca="false">COUNTIF(EC101,":.")</f>
        <v>1</v>
      </c>
      <c r="EN101" s="332" t="n">
        <f aca="false">COUNTIF(ED101,":.")</f>
        <v>1</v>
      </c>
      <c r="EO101" s="333" t="n">
        <f aca="false">SUM(EE101:EN101)</f>
        <v>10</v>
      </c>
      <c r="EP101" s="313" t="n">
        <f aca="false">10-EO101</f>
        <v>0</v>
      </c>
      <c r="EQ101" s="334" t="n">
        <f aca="false">IF(EP101&lt;=$FO$124,EP101,$FO$124)</f>
        <v>0</v>
      </c>
      <c r="ER101" s="334" t="n">
        <f aca="false">IF(EP101&lt;=$FO$124,0,EP101-$FO$124)</f>
        <v>0</v>
      </c>
      <c r="ET101" s="219" t="s">
        <v>596</v>
      </c>
      <c r="EU101" s="335" t="n">
        <f aca="false">COUNTIFS(BA101,"U15",EE101,"0")</f>
        <v>0</v>
      </c>
      <c r="EV101" s="335" t="n">
        <f aca="false">COUNTIFS(BA101,"U15",EF101,"0")</f>
        <v>0</v>
      </c>
      <c r="EW101" s="335" t="n">
        <f aca="false">COUNTIFS(BA101,"U15",EG101,"0")</f>
        <v>0</v>
      </c>
      <c r="EX101" s="335" t="n">
        <f aca="false">COUNTIFS(BA101,"U15",EH101,"0")</f>
        <v>0</v>
      </c>
      <c r="EY101" s="335" t="n">
        <f aca="false">COUNTIFS(BA101,"U15",EI101,"0")</f>
        <v>0</v>
      </c>
      <c r="EZ101" s="335" t="n">
        <f aca="false">COUNTIFS(BA101,"U18",EI101,"0")</f>
        <v>0</v>
      </c>
      <c r="FA101" s="335" t="n">
        <f aca="false">COUNTIFS(BA101,"U15",EJ101,"0")</f>
        <v>0</v>
      </c>
      <c r="FB101" s="335" t="n">
        <f aca="false">COUNTIFS(BA101,"U18",EJ101,"0")</f>
        <v>0</v>
      </c>
      <c r="FC101" s="335" t="n">
        <f aca="false">COUNTIFS(BA101,"U15",EK101,"0")</f>
        <v>0</v>
      </c>
      <c r="FD101" s="335" t="n">
        <f aca="false">COUNTIFS(BA101,"U18",EK101,"0")</f>
        <v>0</v>
      </c>
      <c r="FE101" s="335" t="n">
        <f aca="false">COUNTIFS(BA101,"U15",EL101,"0")</f>
        <v>0</v>
      </c>
      <c r="FF101" s="335" t="n">
        <f aca="false">COUNTIFS(BA101,"U18",EL101,"0")</f>
        <v>0</v>
      </c>
      <c r="FG101" s="335" t="n">
        <f aca="false">COUNTIFS(BA101,"U15",EM101,"0")</f>
        <v>0</v>
      </c>
      <c r="FH101" s="335" t="n">
        <f aca="false">COUNTIFS(BA101,"U18",EM101,"0")</f>
        <v>0</v>
      </c>
      <c r="FI101" s="335" t="n">
        <f aca="false">COUNTIFS(BA101,"U15",EN101,"0")</f>
        <v>0</v>
      </c>
      <c r="FJ101" s="335" t="n">
        <f aca="false">COUNTIFS(BA101,"U18",EN101,"0")</f>
        <v>0</v>
      </c>
      <c r="FK101" s="335" t="n">
        <f aca="false">COUNTIFS(BA101,"U15",DF101,"1")</f>
        <v>0</v>
      </c>
      <c r="FL101" s="335" t="n">
        <f aca="false">COUNTIFS(BA101,"U18",DF101,"1")</f>
        <v>0</v>
      </c>
    </row>
    <row r="102" customFormat="false" ht="54" hidden="false" customHeight="true" outlineLevel="0" collapsed="false">
      <c r="A102" s="313" t="str">
        <f aca="false">IF('JLA事務局用　※触らないで下さい'!$A$6="","",'JLA事務局用　※触らないで下さい'!$A$6)</f>
        <v/>
      </c>
      <c r="B102" s="314"/>
      <c r="C102" s="315" t="str">
        <f aca="false">IF(AQ102="","",TRIM(AQ102&amp;"　"&amp;AR102))</f>
        <v/>
      </c>
      <c r="D102" s="315" t="str">
        <f aca="false">IF(AQ102="","",TRIM(AS102&amp;" "&amp;AT102))</f>
        <v/>
      </c>
      <c r="E102" s="316" t="n">
        <f aca="false">'様式 A-4（チーム情報・チームＰＲ）'!$D$9</f>
        <v>0</v>
      </c>
      <c r="F102" s="316" t="n">
        <f aca="false">'様式 A-4（チーム情報・チームＰＲ）'!$D$10</f>
        <v>0</v>
      </c>
      <c r="G102" s="316" t="n">
        <f aca="false">'様式 A-4（チーム情報・チームＰＲ）'!$D$11</f>
        <v>0</v>
      </c>
      <c r="H102" s="316" t="n">
        <f aca="false">'様式 A-4（チーム情報・チームＰＲ）'!$D$12</f>
        <v>0</v>
      </c>
      <c r="I102" s="313" t="n">
        <f aca="false">AU102</f>
        <v>0</v>
      </c>
      <c r="J102" s="314" t="str">
        <f aca="false">TEXT(BE102,"yyyy/mm/dd")</f>
        <v>1899/12/30</v>
      </c>
      <c r="K102" s="313"/>
      <c r="L102" s="313" t="str">
        <f aca="false">IF(BC102="","",BC102)</f>
        <v/>
      </c>
      <c r="M102" s="313"/>
      <c r="N102" s="313"/>
      <c r="O102" s="317" t="str">
        <f aca="false">MID(AW102,2,7)</f>
        <v/>
      </c>
      <c r="P102" s="313" t="e">
        <f aca="false">#REF!</f>
        <v>#REF!</v>
      </c>
      <c r="Q102" s="313" t="e">
        <f aca="false">#REF!</f>
        <v>#REF!</v>
      </c>
      <c r="R102" s="313"/>
      <c r="S102" s="313"/>
      <c r="T102" s="313" t="n">
        <v>1</v>
      </c>
      <c r="U102" s="313" t="str">
        <f aca="false">IF(V102="","",$DV$10)</f>
        <v>ﾏﾈｷﾝｷｬﾘｰ
50m
【U15】</v>
      </c>
      <c r="V102" s="313" t="str">
        <f aca="false">IF(DV102="","",DV102)</f>
        <v>:.</v>
      </c>
      <c r="W102" s="313" t="str">
        <f aca="false">IF(X102="","",$DW$10)</f>
        <v>ﾏﾈｷﾝｷｬﾘｰ･
ｳｨｽﾞﾌｨﾝ
100m
【U15】</v>
      </c>
      <c r="X102" s="313" t="str">
        <f aca="false">IF(DW102="","",DW102)</f>
        <v>:.</v>
      </c>
      <c r="Y102" s="313" t="str">
        <f aca="false">IF(Z102="","",$DX$10)</f>
        <v>ﾏﾈｷﾝﾄｳ･
ｳｨｽﾞﾌｨﾝ
100m
【U15】</v>
      </c>
      <c r="Z102" s="313" t="str">
        <f aca="false">IF(DX102="","",DX102)</f>
        <v>:.</v>
      </c>
      <c r="AA102" s="313" t="str">
        <f aca="false">IF(AB102="","",$DY$10)</f>
        <v>障害物ｽｲﾑ
200m
【U18】</v>
      </c>
      <c r="AB102" s="313" t="str">
        <f aca="false">IF(DY102="","",DY102)</f>
        <v>:.</v>
      </c>
      <c r="AC102" s="313" t="str">
        <f aca="false">IF(AD102="","",$DZ$10)</f>
        <v>ﾏﾈｷﾝｷｬﾘｰ
50m
【U18】</v>
      </c>
      <c r="AD102" s="313" t="str">
        <f aca="false">IF(DZ102="","",DZ102)</f>
        <v>:.</v>
      </c>
      <c r="AE102" s="313" t="str">
        <f aca="false">IF(AF102="","",$EA$10)</f>
        <v>ﾚｽｷｭｰﾒﾄﾞﾚｰ
100m
【U18】</v>
      </c>
      <c r="AF102" s="313" t="str">
        <f aca="false">IF(EA102="","",EA102)</f>
        <v>:.</v>
      </c>
      <c r="AG102" s="313" t="e">
        <f aca="false">IF(AH102="","",#REF!)</f>
        <v>#REF!</v>
      </c>
      <c r="AH102" s="313" t="e">
        <f aca="false">IF(#REF!="","",#REF!)</f>
        <v>#REF!</v>
      </c>
      <c r="AI102" s="313"/>
      <c r="AJ102" s="313"/>
      <c r="AK102" s="313"/>
      <c r="AL102" s="313"/>
      <c r="AM102" s="313"/>
      <c r="AN102" s="313"/>
      <c r="AO102" s="313"/>
      <c r="AP102" s="317" t="s">
        <v>597</v>
      </c>
      <c r="AQ102" s="318"/>
      <c r="AR102" s="319"/>
      <c r="AS102" s="318"/>
      <c r="AT102" s="319"/>
      <c r="AU102" s="320"/>
      <c r="AV102" s="321"/>
      <c r="AW102" s="322"/>
      <c r="AX102" s="313"/>
      <c r="AY102" s="313"/>
      <c r="AZ102" s="313"/>
      <c r="BA102" s="323"/>
      <c r="BB102" s="324"/>
      <c r="BC102" s="324"/>
      <c r="BD102" s="313" t="str">
        <f aca="false">IF(BE102="","",DATEDIF(BE102,$FN$134,"Y"))</f>
        <v/>
      </c>
      <c r="BE102" s="325"/>
      <c r="BF102" s="313" t="str">
        <f aca="false">IF(BE102="","",DATEDIF(BE102,$FN$134,"Y"))</f>
        <v/>
      </c>
      <c r="BG102" s="326"/>
      <c r="BH102" s="327"/>
      <c r="BI102" s="304" t="s">
        <v>410</v>
      </c>
      <c r="BJ102" s="328"/>
      <c r="BK102" s="304" t="s">
        <v>411</v>
      </c>
      <c r="BL102" s="329"/>
      <c r="BM102" s="327"/>
      <c r="BN102" s="304" t="s">
        <v>410</v>
      </c>
      <c r="BO102" s="328"/>
      <c r="BP102" s="304" t="s">
        <v>411</v>
      </c>
      <c r="BQ102" s="329"/>
      <c r="BR102" s="327"/>
      <c r="BS102" s="304" t="s">
        <v>410</v>
      </c>
      <c r="BT102" s="328"/>
      <c r="BU102" s="304" t="s">
        <v>411</v>
      </c>
      <c r="BV102" s="329"/>
      <c r="BW102" s="327"/>
      <c r="BX102" s="304" t="s">
        <v>410</v>
      </c>
      <c r="BY102" s="328"/>
      <c r="BZ102" s="304" t="s">
        <v>411</v>
      </c>
      <c r="CA102" s="329"/>
      <c r="CB102" s="327"/>
      <c r="CC102" s="304" t="s">
        <v>410</v>
      </c>
      <c r="CD102" s="328"/>
      <c r="CE102" s="304" t="s">
        <v>411</v>
      </c>
      <c r="CF102" s="329"/>
      <c r="CG102" s="327"/>
      <c r="CH102" s="304" t="s">
        <v>410</v>
      </c>
      <c r="CI102" s="328"/>
      <c r="CJ102" s="304" t="s">
        <v>411</v>
      </c>
      <c r="CK102" s="329"/>
      <c r="CL102" s="327"/>
      <c r="CM102" s="304" t="s">
        <v>410</v>
      </c>
      <c r="CN102" s="328"/>
      <c r="CO102" s="304" t="s">
        <v>411</v>
      </c>
      <c r="CP102" s="329"/>
      <c r="CQ102" s="327"/>
      <c r="CR102" s="304" t="s">
        <v>410</v>
      </c>
      <c r="CS102" s="328"/>
      <c r="CT102" s="304" t="s">
        <v>411</v>
      </c>
      <c r="CU102" s="329"/>
      <c r="CV102" s="327"/>
      <c r="CW102" s="304" t="s">
        <v>410</v>
      </c>
      <c r="CX102" s="328"/>
      <c r="CY102" s="304" t="s">
        <v>411</v>
      </c>
      <c r="CZ102" s="329"/>
      <c r="DA102" s="327"/>
      <c r="DB102" s="304" t="s">
        <v>410</v>
      </c>
      <c r="DC102" s="328"/>
      <c r="DD102" s="304" t="s">
        <v>411</v>
      </c>
      <c r="DE102" s="329"/>
      <c r="DF102" s="330"/>
      <c r="DG102" s="330"/>
      <c r="DH102" s="330"/>
      <c r="DI102" s="330"/>
      <c r="DJ102" s="330"/>
      <c r="DK102" s="327"/>
      <c r="DL102" s="304" t="s">
        <v>410</v>
      </c>
      <c r="DM102" s="328"/>
      <c r="DN102" s="304" t="s">
        <v>411</v>
      </c>
      <c r="DO102" s="329"/>
      <c r="DP102" s="327"/>
      <c r="DQ102" s="304" t="s">
        <v>410</v>
      </c>
      <c r="DR102" s="328"/>
      <c r="DS102" s="304" t="s">
        <v>411</v>
      </c>
      <c r="DT102" s="329"/>
      <c r="DU102" s="331" t="str">
        <f aca="false">BH102&amp;":"&amp;BJ102&amp;"."&amp;BL102</f>
        <v>:.</v>
      </c>
      <c r="DV102" s="331" t="str">
        <f aca="false">BM102&amp;":"&amp;BO102&amp;"."&amp;BQ102</f>
        <v>:.</v>
      </c>
      <c r="DW102" s="331" t="str">
        <f aca="false">BR102&amp;":"&amp;BT102&amp;"."&amp;BV102</f>
        <v>:.</v>
      </c>
      <c r="DX102" s="331" t="str">
        <f aca="false">BW102&amp;":"&amp;BY102&amp;"."&amp;CA102</f>
        <v>:.</v>
      </c>
      <c r="DY102" s="331" t="str">
        <f aca="false">CB102&amp;":"&amp;CD102&amp;"."&amp;CF102</f>
        <v>:.</v>
      </c>
      <c r="DZ102" s="331" t="str">
        <f aca="false">CG102&amp;":"&amp;CI102&amp;"."&amp;CK102</f>
        <v>:.</v>
      </c>
      <c r="EA102" s="331" t="str">
        <f aca="false">CL102&amp;":"&amp;CN102&amp;"."&amp;CP102</f>
        <v>:.</v>
      </c>
      <c r="EB102" s="331" t="str">
        <f aca="false">CQ102&amp;":"&amp;CS102&amp;"."&amp;CU102</f>
        <v>:.</v>
      </c>
      <c r="EC102" s="331" t="str">
        <f aca="false">CV102&amp;":"&amp;CX102&amp;"."&amp;CZ102</f>
        <v>:.</v>
      </c>
      <c r="ED102" s="331" t="str">
        <f aca="false">DA102&amp;":"&amp;DC102&amp;"."&amp;DE102</f>
        <v>:.</v>
      </c>
      <c r="EE102" s="332" t="n">
        <f aca="false">COUNTIF(DU102,":.")</f>
        <v>1</v>
      </c>
      <c r="EF102" s="332" t="n">
        <f aca="false">COUNTIF(DV102,":.")</f>
        <v>1</v>
      </c>
      <c r="EG102" s="332" t="n">
        <f aca="false">COUNTIF(DW102,":.")</f>
        <v>1</v>
      </c>
      <c r="EH102" s="332" t="n">
        <f aca="false">COUNTIF(DX102,":.")</f>
        <v>1</v>
      </c>
      <c r="EI102" s="332" t="n">
        <f aca="false">COUNTIF(DY102,":.")</f>
        <v>1</v>
      </c>
      <c r="EJ102" s="332" t="n">
        <f aca="false">COUNTIF(DZ102,":.")</f>
        <v>1</v>
      </c>
      <c r="EK102" s="332" t="n">
        <f aca="false">COUNTIF(EA102,":.")</f>
        <v>1</v>
      </c>
      <c r="EL102" s="332" t="n">
        <f aca="false">COUNTIF(EB102,":.")</f>
        <v>1</v>
      </c>
      <c r="EM102" s="332" t="n">
        <f aca="false">COUNTIF(EC102,":.")</f>
        <v>1</v>
      </c>
      <c r="EN102" s="332" t="n">
        <f aca="false">COUNTIF(ED102,":.")</f>
        <v>1</v>
      </c>
      <c r="EO102" s="333" t="n">
        <f aca="false">SUM(EE102:EN102)</f>
        <v>10</v>
      </c>
      <c r="EP102" s="313" t="n">
        <f aca="false">10-EO102</f>
        <v>0</v>
      </c>
      <c r="EQ102" s="334" t="n">
        <f aca="false">IF(EP102&lt;=$FO$124,EP102,$FO$124)</f>
        <v>0</v>
      </c>
      <c r="ER102" s="334" t="n">
        <f aca="false">IF(EP102&lt;=$FO$124,0,EP102-$FO$124)</f>
        <v>0</v>
      </c>
      <c r="ET102" s="219" t="s">
        <v>598</v>
      </c>
      <c r="EU102" s="335" t="n">
        <f aca="false">COUNTIFS(BA102,"U15",EE102,"0")</f>
        <v>0</v>
      </c>
      <c r="EV102" s="335" t="n">
        <f aca="false">COUNTIFS(BA102,"U15",EF102,"0")</f>
        <v>0</v>
      </c>
      <c r="EW102" s="335" t="n">
        <f aca="false">COUNTIFS(BA102,"U15",EG102,"0")</f>
        <v>0</v>
      </c>
      <c r="EX102" s="335" t="n">
        <f aca="false">COUNTIFS(BA102,"U15",EH102,"0")</f>
        <v>0</v>
      </c>
      <c r="EY102" s="335" t="n">
        <f aca="false">COUNTIFS(BA102,"U15",EI102,"0")</f>
        <v>0</v>
      </c>
      <c r="EZ102" s="335" t="n">
        <f aca="false">COUNTIFS(BA102,"U18",EI102,"0")</f>
        <v>0</v>
      </c>
      <c r="FA102" s="335" t="n">
        <f aca="false">COUNTIFS(BA102,"U15",EJ102,"0")</f>
        <v>0</v>
      </c>
      <c r="FB102" s="335" t="n">
        <f aca="false">COUNTIFS(BA102,"U18",EJ102,"0")</f>
        <v>0</v>
      </c>
      <c r="FC102" s="335" t="n">
        <f aca="false">COUNTIFS(BA102,"U15",EK102,"0")</f>
        <v>0</v>
      </c>
      <c r="FD102" s="335" t="n">
        <f aca="false">COUNTIFS(BA102,"U18",EK102,"0")</f>
        <v>0</v>
      </c>
      <c r="FE102" s="335" t="n">
        <f aca="false">COUNTIFS(BA102,"U15",EL102,"0")</f>
        <v>0</v>
      </c>
      <c r="FF102" s="335" t="n">
        <f aca="false">COUNTIFS(BA102,"U18",EL102,"0")</f>
        <v>0</v>
      </c>
      <c r="FG102" s="335" t="n">
        <f aca="false">COUNTIFS(BA102,"U15",EM102,"0")</f>
        <v>0</v>
      </c>
      <c r="FH102" s="335" t="n">
        <f aca="false">COUNTIFS(BA102,"U18",EM102,"0")</f>
        <v>0</v>
      </c>
      <c r="FI102" s="335" t="n">
        <f aca="false">COUNTIFS(BA102,"U15",EN102,"0")</f>
        <v>0</v>
      </c>
      <c r="FJ102" s="335" t="n">
        <f aca="false">COUNTIFS(BA102,"U18",EN102,"0")</f>
        <v>0</v>
      </c>
      <c r="FK102" s="335" t="n">
        <f aca="false">COUNTIFS(BA102,"U15",DF102,"1")</f>
        <v>0</v>
      </c>
      <c r="FL102" s="335" t="n">
        <f aca="false">COUNTIFS(BA102,"U18",DF102,"1")</f>
        <v>0</v>
      </c>
    </row>
    <row r="103" s="18" customFormat="true" ht="24" hidden="true" customHeight="true" outlineLevel="0" collapsed="false">
      <c r="A103" s="337"/>
      <c r="B103" s="338"/>
      <c r="C103" s="337"/>
      <c r="D103" s="337"/>
      <c r="E103" s="337"/>
      <c r="F103" s="337"/>
      <c r="G103" s="337"/>
      <c r="H103" s="337"/>
      <c r="I103" s="337"/>
      <c r="J103" s="337"/>
      <c r="K103" s="337"/>
      <c r="L103" s="337"/>
      <c r="M103" s="337"/>
      <c r="N103" s="337"/>
      <c r="O103" s="337"/>
      <c r="P103" s="337"/>
      <c r="Q103" s="337"/>
      <c r="R103" s="337"/>
      <c r="S103" s="337"/>
      <c r="T103" s="337"/>
      <c r="U103" s="337"/>
      <c r="V103" s="337"/>
      <c r="W103" s="337"/>
      <c r="X103" s="337"/>
      <c r="Y103" s="337"/>
      <c r="Z103" s="337"/>
      <c r="AA103" s="337"/>
      <c r="AB103" s="337"/>
      <c r="AC103" s="337"/>
      <c r="AD103" s="337"/>
      <c r="AE103" s="337"/>
      <c r="AF103" s="337"/>
      <c r="AG103" s="337"/>
      <c r="AH103" s="337"/>
      <c r="AI103" s="337"/>
      <c r="AJ103" s="337"/>
      <c r="AK103" s="337"/>
      <c r="AL103" s="337"/>
      <c r="AM103" s="337"/>
      <c r="AN103" s="337"/>
      <c r="AO103" s="337"/>
      <c r="AP103" s="337"/>
      <c r="AQ103" s="337"/>
      <c r="AR103" s="337"/>
      <c r="AS103" s="337"/>
      <c r="AT103" s="337"/>
      <c r="AU103" s="337"/>
      <c r="AV103" s="337"/>
      <c r="AW103" s="337"/>
      <c r="AX103" s="337"/>
      <c r="AY103" s="337"/>
      <c r="AZ103" s="337"/>
      <c r="BA103" s="339"/>
      <c r="BB103" s="337"/>
      <c r="BC103" s="337"/>
      <c r="BD103" s="337"/>
      <c r="BE103" s="337"/>
      <c r="BF103" s="337"/>
      <c r="BG103" s="340"/>
      <c r="BH103" s="337"/>
      <c r="BI103" s="337"/>
      <c r="BJ103" s="337"/>
      <c r="BK103" s="337"/>
      <c r="BL103" s="337"/>
      <c r="BM103" s="337"/>
      <c r="BN103" s="337"/>
      <c r="BO103" s="337"/>
      <c r="BP103" s="337"/>
      <c r="BQ103" s="337"/>
      <c r="BR103" s="337"/>
      <c r="BS103" s="337"/>
      <c r="BT103" s="337"/>
      <c r="BU103" s="337"/>
      <c r="BV103" s="337"/>
      <c r="BW103" s="337"/>
      <c r="BX103" s="337"/>
      <c r="BY103" s="337"/>
      <c r="BZ103" s="337"/>
      <c r="CA103" s="337"/>
      <c r="CB103" s="327"/>
      <c r="CC103" s="304" t="s">
        <v>410</v>
      </c>
      <c r="CD103" s="328"/>
      <c r="CE103" s="304" t="s">
        <v>411</v>
      </c>
      <c r="CF103" s="329"/>
      <c r="CG103" s="327"/>
      <c r="CH103" s="304" t="s">
        <v>410</v>
      </c>
      <c r="CI103" s="328"/>
      <c r="CJ103" s="304" t="s">
        <v>411</v>
      </c>
      <c r="CK103" s="329"/>
      <c r="CL103" s="327"/>
      <c r="CM103" s="304" t="s">
        <v>410</v>
      </c>
      <c r="CN103" s="328"/>
      <c r="CO103" s="304" t="s">
        <v>411</v>
      </c>
      <c r="CP103" s="329"/>
      <c r="CQ103" s="327"/>
      <c r="CR103" s="304" t="s">
        <v>410</v>
      </c>
      <c r="CS103" s="328"/>
      <c r="CT103" s="304" t="s">
        <v>411</v>
      </c>
      <c r="CU103" s="329"/>
      <c r="CV103" s="327"/>
      <c r="CW103" s="304" t="s">
        <v>410</v>
      </c>
      <c r="CX103" s="328"/>
      <c r="CY103" s="304" t="s">
        <v>411</v>
      </c>
      <c r="CZ103" s="329"/>
      <c r="DA103" s="327"/>
      <c r="DB103" s="304" t="s">
        <v>410</v>
      </c>
      <c r="DC103" s="328"/>
      <c r="DD103" s="304" t="s">
        <v>411</v>
      </c>
      <c r="DE103" s="329"/>
      <c r="DF103" s="337"/>
      <c r="DG103" s="337"/>
      <c r="DH103" s="337"/>
      <c r="DI103" s="337"/>
      <c r="DJ103" s="337"/>
      <c r="DK103" s="337"/>
      <c r="DL103" s="337"/>
      <c r="DM103" s="337"/>
      <c r="DN103" s="337"/>
      <c r="DO103" s="337"/>
      <c r="DP103" s="337"/>
      <c r="DQ103" s="337"/>
      <c r="DR103" s="337"/>
      <c r="DS103" s="337"/>
      <c r="DT103" s="337"/>
      <c r="DU103" s="337"/>
      <c r="DV103" s="337"/>
      <c r="DW103" s="337"/>
      <c r="DX103" s="337"/>
      <c r="DY103" s="337"/>
      <c r="DZ103" s="337"/>
      <c r="EA103" s="337"/>
      <c r="EB103" s="337"/>
      <c r="EC103" s="337"/>
      <c r="ED103" s="337"/>
      <c r="EE103" s="337"/>
      <c r="EF103" s="337"/>
      <c r="EG103" s="337"/>
      <c r="EH103" s="337"/>
      <c r="EI103" s="337"/>
      <c r="EJ103" s="337"/>
      <c r="EK103" s="337"/>
      <c r="EL103" s="337"/>
      <c r="EM103" s="337"/>
      <c r="EN103" s="337"/>
      <c r="EO103" s="337"/>
      <c r="EP103" s="337"/>
      <c r="EQ103" s="337"/>
      <c r="ER103" s="337"/>
      <c r="ET103" s="219" t="s">
        <v>599</v>
      </c>
      <c r="EU103" s="241"/>
      <c r="EV103" s="241"/>
      <c r="EW103" s="241"/>
      <c r="EX103" s="241"/>
      <c r="EY103" s="241"/>
      <c r="EZ103" s="241"/>
      <c r="FA103" s="241"/>
      <c r="FB103" s="241"/>
      <c r="FC103" s="241"/>
      <c r="FD103" s="241"/>
      <c r="FE103" s="241"/>
      <c r="FF103" s="241"/>
      <c r="FG103" s="241"/>
      <c r="FH103" s="241"/>
      <c r="FI103" s="241"/>
      <c r="FJ103" s="241"/>
      <c r="FK103" s="241"/>
      <c r="FL103" s="241"/>
    </row>
    <row r="104" s="18" customFormat="true" ht="24" hidden="true" customHeight="true" outlineLevel="0" collapsed="false">
      <c r="A104" s="337"/>
      <c r="B104" s="338"/>
      <c r="C104" s="337"/>
      <c r="D104" s="337"/>
      <c r="E104" s="337"/>
      <c r="F104" s="337"/>
      <c r="G104" s="337"/>
      <c r="H104" s="337"/>
      <c r="I104" s="337"/>
      <c r="J104" s="337"/>
      <c r="K104" s="337"/>
      <c r="L104" s="337"/>
      <c r="M104" s="337"/>
      <c r="N104" s="337"/>
      <c r="O104" s="337"/>
      <c r="P104" s="337"/>
      <c r="Q104" s="337"/>
      <c r="R104" s="337"/>
      <c r="S104" s="337"/>
      <c r="T104" s="337"/>
      <c r="U104" s="337"/>
      <c r="V104" s="337"/>
      <c r="W104" s="337"/>
      <c r="X104" s="337"/>
      <c r="Y104" s="337"/>
      <c r="Z104" s="337"/>
      <c r="AA104" s="337"/>
      <c r="AB104" s="337"/>
      <c r="AC104" s="337"/>
      <c r="AD104" s="337"/>
      <c r="AE104" s="337"/>
      <c r="AF104" s="337"/>
      <c r="AG104" s="337"/>
      <c r="AH104" s="337"/>
      <c r="AI104" s="337"/>
      <c r="AJ104" s="337"/>
      <c r="AK104" s="337"/>
      <c r="AL104" s="337"/>
      <c r="AM104" s="337"/>
      <c r="AN104" s="337"/>
      <c r="AO104" s="337"/>
      <c r="AP104" s="337"/>
      <c r="AQ104" s="337"/>
      <c r="AR104" s="337"/>
      <c r="AS104" s="337"/>
      <c r="AT104" s="337"/>
      <c r="AU104" s="337"/>
      <c r="AV104" s="337"/>
      <c r="AW104" s="337"/>
      <c r="AX104" s="337"/>
      <c r="AY104" s="337"/>
      <c r="AZ104" s="337"/>
      <c r="BA104" s="341" t="s">
        <v>45</v>
      </c>
      <c r="BB104" s="337"/>
      <c r="BC104" s="337"/>
      <c r="BD104" s="337"/>
      <c r="BE104" s="337"/>
      <c r="BF104" s="337"/>
      <c r="BG104" s="342"/>
      <c r="BH104" s="343"/>
      <c r="BI104" s="337"/>
      <c r="BJ104" s="337"/>
      <c r="BK104" s="337"/>
      <c r="BL104" s="344"/>
      <c r="BM104" s="344"/>
      <c r="BN104" s="344"/>
      <c r="BO104" s="344"/>
      <c r="BP104" s="344"/>
      <c r="BQ104" s="344"/>
      <c r="BR104" s="344"/>
      <c r="BS104" s="344"/>
      <c r="BT104" s="344"/>
      <c r="BU104" s="344"/>
      <c r="BV104" s="344"/>
      <c r="BW104" s="344"/>
      <c r="BX104" s="344"/>
      <c r="BY104" s="344"/>
      <c r="BZ104" s="344"/>
      <c r="CA104" s="344"/>
      <c r="CB104" s="327"/>
      <c r="CC104" s="304" t="s">
        <v>410</v>
      </c>
      <c r="CD104" s="328"/>
      <c r="CE104" s="304" t="s">
        <v>411</v>
      </c>
      <c r="CF104" s="329"/>
      <c r="CG104" s="327"/>
      <c r="CH104" s="304" t="s">
        <v>410</v>
      </c>
      <c r="CI104" s="328"/>
      <c r="CJ104" s="304" t="s">
        <v>411</v>
      </c>
      <c r="CK104" s="329"/>
      <c r="CL104" s="327"/>
      <c r="CM104" s="304" t="s">
        <v>410</v>
      </c>
      <c r="CN104" s="328"/>
      <c r="CO104" s="304" t="s">
        <v>411</v>
      </c>
      <c r="CP104" s="329"/>
      <c r="CQ104" s="327"/>
      <c r="CR104" s="304" t="s">
        <v>410</v>
      </c>
      <c r="CS104" s="328"/>
      <c r="CT104" s="304" t="s">
        <v>411</v>
      </c>
      <c r="CU104" s="329"/>
      <c r="CV104" s="327"/>
      <c r="CW104" s="304" t="s">
        <v>410</v>
      </c>
      <c r="CX104" s="328"/>
      <c r="CY104" s="304" t="s">
        <v>411</v>
      </c>
      <c r="CZ104" s="329"/>
      <c r="DA104" s="327"/>
      <c r="DB104" s="304" t="s">
        <v>410</v>
      </c>
      <c r="DC104" s="328"/>
      <c r="DD104" s="304" t="s">
        <v>411</v>
      </c>
      <c r="DE104" s="329"/>
      <c r="DF104" s="344"/>
      <c r="DG104" s="344"/>
      <c r="DH104" s="344"/>
      <c r="DI104" s="344"/>
      <c r="DJ104" s="344"/>
      <c r="DK104" s="344"/>
      <c r="DL104" s="344"/>
      <c r="DM104" s="344"/>
      <c r="DN104" s="344"/>
      <c r="DO104" s="344"/>
      <c r="DP104" s="344"/>
      <c r="DQ104" s="344"/>
      <c r="DR104" s="344"/>
      <c r="DS104" s="344"/>
      <c r="DT104" s="344"/>
      <c r="DU104" s="343"/>
      <c r="DV104" s="343"/>
      <c r="DW104" s="343"/>
      <c r="DX104" s="343"/>
      <c r="DY104" s="343"/>
      <c r="DZ104" s="343"/>
      <c r="EA104" s="343"/>
      <c r="EB104" s="343"/>
      <c r="EC104" s="343"/>
      <c r="ED104" s="343"/>
      <c r="EE104" s="343"/>
      <c r="EF104" s="345"/>
      <c r="EG104" s="345"/>
      <c r="EH104" s="345"/>
      <c r="EI104" s="345"/>
      <c r="EJ104" s="345"/>
      <c r="EK104" s="345"/>
      <c r="EL104" s="345"/>
      <c r="EM104" s="345"/>
      <c r="EN104" s="345"/>
      <c r="ER104" s="346" t="s">
        <v>401</v>
      </c>
      <c r="ET104" s="219" t="s">
        <v>600</v>
      </c>
      <c r="EU104" s="219"/>
      <c r="EV104" s="219"/>
      <c r="EW104" s="219"/>
      <c r="EX104" s="219"/>
      <c r="EY104" s="222" t="s">
        <v>103</v>
      </c>
      <c r="EZ104" s="222" t="s">
        <v>104</v>
      </c>
      <c r="FA104" s="222" t="s">
        <v>103</v>
      </c>
      <c r="FB104" s="222" t="s">
        <v>104</v>
      </c>
      <c r="FC104" s="222" t="s">
        <v>103</v>
      </c>
      <c r="FD104" s="222" t="s">
        <v>104</v>
      </c>
      <c r="FE104" s="222" t="s">
        <v>103</v>
      </c>
      <c r="FF104" s="222" t="s">
        <v>104</v>
      </c>
      <c r="FG104" s="222" t="s">
        <v>103</v>
      </c>
      <c r="FH104" s="222" t="s">
        <v>104</v>
      </c>
      <c r="FI104" s="222" t="s">
        <v>103</v>
      </c>
      <c r="FJ104" s="222" t="s">
        <v>104</v>
      </c>
      <c r="FK104" s="219"/>
      <c r="FL104" s="219"/>
      <c r="FN104" s="348" t="s">
        <v>68</v>
      </c>
      <c r="FO104" s="219"/>
      <c r="FP104" s="219"/>
      <c r="FQ104" s="219"/>
      <c r="FR104" s="219"/>
      <c r="FS104" s="219"/>
      <c r="FT104" s="219"/>
      <c r="FU104" s="219"/>
    </row>
    <row r="105" s="18" customFormat="true" ht="24" hidden="true" customHeight="true" outlineLevel="0" collapsed="false">
      <c r="A105" s="337"/>
      <c r="B105" s="338"/>
      <c r="C105" s="337"/>
      <c r="D105" s="337"/>
      <c r="E105" s="337"/>
      <c r="F105" s="337"/>
      <c r="G105" s="337"/>
      <c r="H105" s="337"/>
      <c r="I105" s="337"/>
      <c r="J105" s="337"/>
      <c r="K105" s="337"/>
      <c r="L105" s="337"/>
      <c r="M105" s="337"/>
      <c r="N105" s="337"/>
      <c r="O105" s="337"/>
      <c r="P105" s="337"/>
      <c r="Q105" s="337"/>
      <c r="R105" s="337"/>
      <c r="S105" s="337"/>
      <c r="T105" s="337"/>
      <c r="U105" s="337"/>
      <c r="V105" s="337"/>
      <c r="W105" s="337"/>
      <c r="X105" s="337"/>
      <c r="Y105" s="337"/>
      <c r="Z105" s="337"/>
      <c r="AA105" s="337"/>
      <c r="AB105" s="337"/>
      <c r="AC105" s="337"/>
      <c r="AD105" s="337"/>
      <c r="AE105" s="337"/>
      <c r="AF105" s="337"/>
      <c r="AG105" s="337"/>
      <c r="AH105" s="337"/>
      <c r="AI105" s="337"/>
      <c r="AJ105" s="337"/>
      <c r="AK105" s="337"/>
      <c r="AL105" s="337"/>
      <c r="AM105" s="337"/>
      <c r="AN105" s="337"/>
      <c r="AO105" s="337"/>
      <c r="AP105" s="337"/>
      <c r="AQ105" s="337"/>
      <c r="AR105" s="337"/>
      <c r="AS105" s="337"/>
      <c r="AT105" s="337"/>
      <c r="AU105" s="337"/>
      <c r="AV105" s="337"/>
      <c r="AW105" s="337"/>
      <c r="AX105" s="337"/>
      <c r="AY105" s="337"/>
      <c r="AZ105" s="337"/>
      <c r="BA105" s="349" t="str">
        <f aca="false">'様式 A-4（チーム情報・チームＰＲ）'!B27</f>
        <v>U15</v>
      </c>
      <c r="BC105" s="337"/>
      <c r="BD105" s="349"/>
      <c r="BE105" s="350" t="n">
        <f aca="false">COUNTIFS(AU13:AU102,"男",BA13:BA102,"U15")</f>
        <v>0</v>
      </c>
      <c r="BF105" s="340"/>
      <c r="BG105" s="337"/>
      <c r="BH105" s="337"/>
      <c r="BI105" s="337"/>
      <c r="BJ105" s="337"/>
      <c r="BK105" s="337"/>
      <c r="BL105" s="337"/>
      <c r="BM105" s="337"/>
      <c r="BN105" s="337"/>
      <c r="BO105" s="337"/>
      <c r="BP105" s="337"/>
      <c r="BQ105" s="337"/>
      <c r="BR105" s="337"/>
      <c r="BS105" s="337"/>
      <c r="BT105" s="337"/>
      <c r="BU105" s="337"/>
      <c r="BV105" s="337"/>
      <c r="BW105" s="337"/>
      <c r="BX105" s="337"/>
      <c r="BY105" s="337"/>
      <c r="BZ105" s="337"/>
      <c r="CA105" s="337"/>
      <c r="CB105" s="327"/>
      <c r="CC105" s="304" t="s">
        <v>410</v>
      </c>
      <c r="CD105" s="328"/>
      <c r="CE105" s="304" t="s">
        <v>411</v>
      </c>
      <c r="CF105" s="329"/>
      <c r="CG105" s="327"/>
      <c r="CH105" s="304" t="s">
        <v>410</v>
      </c>
      <c r="CI105" s="328"/>
      <c r="CJ105" s="304" t="s">
        <v>411</v>
      </c>
      <c r="CK105" s="329"/>
      <c r="CL105" s="327"/>
      <c r="CM105" s="304" t="s">
        <v>410</v>
      </c>
      <c r="CN105" s="328"/>
      <c r="CO105" s="304" t="s">
        <v>411</v>
      </c>
      <c r="CP105" s="329"/>
      <c r="CQ105" s="327"/>
      <c r="CR105" s="304" t="s">
        <v>410</v>
      </c>
      <c r="CS105" s="328"/>
      <c r="CT105" s="304" t="s">
        <v>411</v>
      </c>
      <c r="CU105" s="329"/>
      <c r="CV105" s="327"/>
      <c r="CW105" s="304" t="s">
        <v>410</v>
      </c>
      <c r="CX105" s="328"/>
      <c r="CY105" s="304" t="s">
        <v>411</v>
      </c>
      <c r="CZ105" s="329"/>
      <c r="DA105" s="327"/>
      <c r="DB105" s="304" t="s">
        <v>410</v>
      </c>
      <c r="DC105" s="328"/>
      <c r="DD105" s="304" t="s">
        <v>411</v>
      </c>
      <c r="DE105" s="329"/>
      <c r="DF105" s="337"/>
      <c r="DG105" s="337"/>
      <c r="DH105" s="337"/>
      <c r="DI105" s="337"/>
      <c r="DJ105" s="337"/>
      <c r="DK105" s="337"/>
      <c r="DL105" s="337"/>
      <c r="DM105" s="337"/>
      <c r="DN105" s="337"/>
      <c r="DO105" s="337"/>
      <c r="DP105" s="337"/>
      <c r="DQ105" s="337"/>
      <c r="DR105" s="337"/>
      <c r="DS105" s="337"/>
      <c r="DT105" s="337"/>
      <c r="DU105" s="337"/>
      <c r="DV105" s="337"/>
      <c r="DW105" s="337"/>
      <c r="DX105" s="337"/>
      <c r="DY105" s="337"/>
      <c r="DZ105" s="337"/>
      <c r="EA105" s="337"/>
      <c r="EB105" s="337"/>
      <c r="EC105" s="337"/>
      <c r="ED105" s="337"/>
      <c r="EE105" s="343"/>
      <c r="EF105" s="343"/>
      <c r="EG105" s="343"/>
      <c r="EH105" s="343"/>
      <c r="EI105" s="343"/>
      <c r="EJ105" s="343"/>
      <c r="EK105" s="343"/>
      <c r="EL105" s="343"/>
      <c r="EM105" s="343"/>
      <c r="EN105" s="343"/>
      <c r="EO105" s="337"/>
      <c r="EP105" s="337"/>
      <c r="EQ105" s="337"/>
      <c r="ER105" s="351" t="n">
        <f aca="false">SUM(ER13:ER102)</f>
        <v>0</v>
      </c>
      <c r="ET105" s="219" t="s">
        <v>601</v>
      </c>
      <c r="EU105" s="372" t="str">
        <f aca="false">EU10</f>
        <v>障害物ｽｲﾑ
100m
【U15】</v>
      </c>
      <c r="EV105" s="372" t="str">
        <f aca="false">EV10</f>
        <v>ﾏﾈｷﾝｷｬﾘｰ
50m
【U15】</v>
      </c>
      <c r="EW105" s="372" t="str">
        <f aca="false">EW10</f>
        <v>ﾏﾈｷﾝｷｬﾘｰ･
ｳｨｽﾞﾌｨﾝ
100m
【U15】</v>
      </c>
      <c r="EX105" s="372" t="str">
        <f aca="false">EX10</f>
        <v>ﾏﾈｷﾝﾄｳ･
ｳｨｽﾞﾌｨﾝ
100m
【U15】</v>
      </c>
      <c r="EY105" s="372" t="str">
        <f aca="false">EY10</f>
        <v>障害物ｽｲﾑ
200m
【U18】</v>
      </c>
      <c r="EZ105" s="372" t="str">
        <f aca="false">EY10</f>
        <v>障害物ｽｲﾑ
200m
【U18】</v>
      </c>
      <c r="FA105" s="372" t="str">
        <f aca="false">FA10</f>
        <v>ﾏﾈｷﾝｷｬﾘｰ
50m
【U18】</v>
      </c>
      <c r="FB105" s="372" t="str">
        <f aca="false">FA10</f>
        <v>ﾏﾈｷﾝｷｬﾘｰ
50m
【U18】</v>
      </c>
      <c r="FC105" s="372" t="str">
        <f aca="false">FC10</f>
        <v>ﾚｽｷｭｰﾒﾄﾞﾚｰ
100m
【U18】</v>
      </c>
      <c r="FD105" s="372" t="str">
        <f aca="false">FC10</f>
        <v>ﾚｽｷｭｰﾒﾄﾞﾚｰ
100m
【U18】</v>
      </c>
      <c r="FE105" s="372" t="str">
        <f aca="false">FE10</f>
        <v>ﾏﾈｷﾝｷｬﾘｰ･
ｳｨｽﾞﾌｨﾝ
100m
【U18】</v>
      </c>
      <c r="FF105" s="372" t="str">
        <f aca="false">FE10</f>
        <v>ﾏﾈｷﾝｷｬﾘｰ･
ｳｨｽﾞﾌｨﾝ
100m
【U18】</v>
      </c>
      <c r="FG105" s="372" t="str">
        <f aca="false">FG10</f>
        <v>ﾏﾈｷﾝﾄｳ･
ｳｨｽﾞﾌｨﾝ
100m
【U18】</v>
      </c>
      <c r="FH105" s="372" t="str">
        <f aca="false">FG10</f>
        <v>ﾏﾈｷﾝﾄｳ･
ｳｨｽﾞﾌｨﾝ
100m
【U18】</v>
      </c>
      <c r="FI105" s="372" t="str">
        <f aca="false">FI10</f>
        <v>ｽｰﾊﾟｰﾗｲﾌｾｰﾊﾞｰ
200m
【U18】</v>
      </c>
      <c r="FJ105" s="372" t="str">
        <f aca="false">FI10</f>
        <v>ｽｰﾊﾟｰﾗｲﾌｾｰﾊﾞｰ
200m
【U18】</v>
      </c>
      <c r="FK105" s="372" t="str">
        <f aca="false">FK10</f>
        <v>チーム種目
のみ
U15</v>
      </c>
      <c r="FL105" s="372" t="str">
        <f aca="false">FL10</f>
        <v>チーム種目
のみ
U18</v>
      </c>
      <c r="FN105" s="219" t="s">
        <v>306</v>
      </c>
      <c r="FO105" s="352" t="s">
        <v>348</v>
      </c>
      <c r="FP105" s="219"/>
      <c r="FQ105" s="219"/>
      <c r="FR105" s="219"/>
      <c r="FS105" s="219"/>
      <c r="FT105" s="219"/>
      <c r="FU105" s="219"/>
    </row>
    <row r="106" s="18" customFormat="true" ht="24" hidden="true" customHeight="true" outlineLevel="0" collapsed="false">
      <c r="B106" s="249"/>
      <c r="BA106" s="349" t="str">
        <f aca="false">'様式 A-4（チーム情報・チームＰＲ）'!B28</f>
        <v>U18</v>
      </c>
      <c r="BB106" s="353"/>
      <c r="BD106" s="354"/>
      <c r="BE106" s="350" t="n">
        <f aca="false">COUNTIFS(AU13:AU102,"男",BA13:BA102,"U18")</f>
        <v>0</v>
      </c>
      <c r="BG106" s="245"/>
      <c r="CB106" s="327"/>
      <c r="CC106" s="304" t="s">
        <v>410</v>
      </c>
      <c r="CD106" s="328"/>
      <c r="CE106" s="304" t="s">
        <v>411</v>
      </c>
      <c r="CF106" s="329"/>
      <c r="CG106" s="327"/>
      <c r="CH106" s="304" t="s">
        <v>410</v>
      </c>
      <c r="CI106" s="328"/>
      <c r="CJ106" s="304" t="s">
        <v>411</v>
      </c>
      <c r="CK106" s="329"/>
      <c r="CL106" s="327"/>
      <c r="CM106" s="304" t="s">
        <v>410</v>
      </c>
      <c r="CN106" s="328"/>
      <c r="CO106" s="304" t="s">
        <v>411</v>
      </c>
      <c r="CP106" s="329"/>
      <c r="CQ106" s="327"/>
      <c r="CR106" s="304" t="s">
        <v>410</v>
      </c>
      <c r="CS106" s="328"/>
      <c r="CT106" s="304" t="s">
        <v>411</v>
      </c>
      <c r="CU106" s="329"/>
      <c r="CV106" s="327"/>
      <c r="CW106" s="304" t="s">
        <v>410</v>
      </c>
      <c r="CX106" s="328"/>
      <c r="CY106" s="304" t="s">
        <v>411</v>
      </c>
      <c r="CZ106" s="329"/>
      <c r="DA106" s="327"/>
      <c r="DB106" s="304" t="s">
        <v>410</v>
      </c>
      <c r="DC106" s="328"/>
      <c r="DD106" s="304" t="s">
        <v>411</v>
      </c>
      <c r="DE106" s="329"/>
      <c r="EF106" s="355"/>
      <c r="EG106" s="355"/>
      <c r="EH106" s="355"/>
      <c r="EI106" s="355"/>
      <c r="EJ106" s="355"/>
      <c r="EK106" s="355"/>
      <c r="EL106" s="355"/>
      <c r="EM106" s="355"/>
      <c r="EN106" s="355"/>
      <c r="ET106" s="219" t="s">
        <v>602</v>
      </c>
      <c r="EU106" s="266" t="n">
        <f aca="false">SUM(EU13:EU102)</f>
        <v>0</v>
      </c>
      <c r="EV106" s="266" t="n">
        <f aca="false">SUM(EV13:EV102)</f>
        <v>0</v>
      </c>
      <c r="EW106" s="266" t="n">
        <f aca="false">SUM(EW13:EW102)</f>
        <v>0</v>
      </c>
      <c r="EX106" s="266" t="n">
        <f aca="false">SUM(EX13:EX102)</f>
        <v>0</v>
      </c>
      <c r="EY106" s="266" t="n">
        <f aca="false">SUM(EY13:EY102)</f>
        <v>0</v>
      </c>
      <c r="EZ106" s="266" t="n">
        <f aca="false">SUM(EZ13:EZ102)</f>
        <v>0</v>
      </c>
      <c r="FA106" s="266" t="n">
        <f aca="false">SUM(FA13:FA102)</f>
        <v>0</v>
      </c>
      <c r="FB106" s="266" t="n">
        <f aca="false">SUM(FB13:FB102)</f>
        <v>0</v>
      </c>
      <c r="FC106" s="266" t="n">
        <f aca="false">SUM(FC13:FC102)</f>
        <v>0</v>
      </c>
      <c r="FD106" s="266" t="n">
        <f aca="false">SUM(FD13:FD102)</f>
        <v>0</v>
      </c>
      <c r="FE106" s="266" t="n">
        <f aca="false">SUM(FE13:FE102)</f>
        <v>0</v>
      </c>
      <c r="FF106" s="266" t="n">
        <f aca="false">SUM(FF13:FF102)</f>
        <v>0</v>
      </c>
      <c r="FG106" s="266" t="n">
        <f aca="false">SUM(FG13:FG102)</f>
        <v>0</v>
      </c>
      <c r="FH106" s="266" t="n">
        <f aca="false">SUM(FH13:FH102)</f>
        <v>0</v>
      </c>
      <c r="FI106" s="266" t="n">
        <f aca="false">SUM(FI13:FI102)</f>
        <v>0</v>
      </c>
      <c r="FJ106" s="266" t="n">
        <f aca="false">SUM(FJ13:FJ102)</f>
        <v>0</v>
      </c>
      <c r="FK106" s="266" t="n">
        <f aca="false">SUM(FK13:FK102)</f>
        <v>0</v>
      </c>
      <c r="FL106" s="266" t="n">
        <f aca="false">SUM(FL13:FL102)</f>
        <v>0</v>
      </c>
      <c r="FN106" s="219"/>
      <c r="FO106" s="211"/>
      <c r="FP106" s="211"/>
      <c r="FQ106" s="219"/>
      <c r="FR106" s="219"/>
      <c r="FS106" s="219"/>
      <c r="FT106" s="219"/>
      <c r="FU106" s="219"/>
    </row>
    <row r="107" s="18" customFormat="true" ht="24" hidden="true" customHeight="true" outlineLevel="0" collapsed="false">
      <c r="B107" s="249"/>
      <c r="BA107" s="374"/>
      <c r="BB107" s="375"/>
      <c r="BC107" s="375"/>
      <c r="BD107" s="375"/>
      <c r="BE107" s="374"/>
      <c r="BG107" s="245"/>
      <c r="CB107" s="327"/>
      <c r="CC107" s="304" t="s">
        <v>410</v>
      </c>
      <c r="CD107" s="328"/>
      <c r="CE107" s="304" t="s">
        <v>411</v>
      </c>
      <c r="CF107" s="329"/>
      <c r="CG107" s="327"/>
      <c r="CH107" s="304" t="s">
        <v>410</v>
      </c>
      <c r="CI107" s="328"/>
      <c r="CJ107" s="304" t="s">
        <v>411</v>
      </c>
      <c r="CK107" s="329"/>
      <c r="CL107" s="327"/>
      <c r="CM107" s="304" t="s">
        <v>410</v>
      </c>
      <c r="CN107" s="328"/>
      <c r="CO107" s="304" t="s">
        <v>411</v>
      </c>
      <c r="CP107" s="329"/>
      <c r="CQ107" s="327"/>
      <c r="CR107" s="304" t="s">
        <v>410</v>
      </c>
      <c r="CS107" s="328"/>
      <c r="CT107" s="304" t="s">
        <v>411</v>
      </c>
      <c r="CU107" s="329"/>
      <c r="CV107" s="327"/>
      <c r="CW107" s="304" t="s">
        <v>410</v>
      </c>
      <c r="CX107" s="328"/>
      <c r="CY107" s="304" t="s">
        <v>411</v>
      </c>
      <c r="CZ107" s="329"/>
      <c r="DA107" s="327"/>
      <c r="DB107" s="304" t="s">
        <v>410</v>
      </c>
      <c r="DC107" s="328"/>
      <c r="DD107" s="304" t="s">
        <v>411</v>
      </c>
      <c r="DE107" s="329"/>
      <c r="ET107" s="219" t="s">
        <v>603</v>
      </c>
      <c r="EU107" s="219"/>
      <c r="EV107" s="219"/>
      <c r="EW107" s="219"/>
      <c r="EX107" s="219"/>
      <c r="EY107" s="219"/>
      <c r="EZ107" s="219"/>
      <c r="FA107" s="219"/>
      <c r="FB107" s="219"/>
      <c r="FC107" s="219"/>
      <c r="FD107" s="219"/>
      <c r="FE107" s="219"/>
      <c r="FF107" s="219"/>
      <c r="FG107" s="219"/>
      <c r="FH107" s="219"/>
      <c r="FI107" s="219"/>
      <c r="FJ107" s="219"/>
      <c r="FK107" s="219"/>
      <c r="FL107" s="219"/>
    </row>
    <row r="108" customFormat="false" ht="24" hidden="true" customHeight="true" outlineLevel="0" collapsed="false">
      <c r="BA108" s="337"/>
      <c r="BB108" s="357"/>
      <c r="BC108" s="358"/>
      <c r="BD108" s="358"/>
      <c r="BE108" s="337"/>
      <c r="CB108" s="327"/>
      <c r="CC108" s="304" t="s">
        <v>410</v>
      </c>
      <c r="CD108" s="328"/>
      <c r="CE108" s="304" t="s">
        <v>411</v>
      </c>
      <c r="CF108" s="329"/>
      <c r="CG108" s="327"/>
      <c r="CH108" s="304" t="s">
        <v>410</v>
      </c>
      <c r="CI108" s="328"/>
      <c r="CJ108" s="304" t="s">
        <v>411</v>
      </c>
      <c r="CK108" s="329"/>
      <c r="CL108" s="327"/>
      <c r="CM108" s="304" t="s">
        <v>410</v>
      </c>
      <c r="CN108" s="328"/>
      <c r="CO108" s="304" t="s">
        <v>411</v>
      </c>
      <c r="CP108" s="329"/>
      <c r="CQ108" s="327"/>
      <c r="CR108" s="304" t="s">
        <v>410</v>
      </c>
      <c r="CS108" s="328"/>
      <c r="CT108" s="304" t="s">
        <v>411</v>
      </c>
      <c r="CU108" s="329"/>
      <c r="CV108" s="327"/>
      <c r="CW108" s="304" t="s">
        <v>410</v>
      </c>
      <c r="CX108" s="328"/>
      <c r="CY108" s="304" t="s">
        <v>411</v>
      </c>
      <c r="CZ108" s="329"/>
      <c r="DA108" s="327"/>
      <c r="DB108" s="304" t="s">
        <v>410</v>
      </c>
      <c r="DC108" s="328"/>
      <c r="DD108" s="304" t="s">
        <v>411</v>
      </c>
      <c r="DE108" s="329"/>
      <c r="ET108" s="219" t="s">
        <v>604</v>
      </c>
      <c r="FN108" s="219" t="s">
        <v>307</v>
      </c>
      <c r="FO108" s="219" t="s">
        <v>605</v>
      </c>
    </row>
    <row r="109" customFormat="false" ht="24" hidden="true" customHeight="true" outlineLevel="0" collapsed="false">
      <c r="BA109" s="341" t="s">
        <v>46</v>
      </c>
      <c r="BB109" s="337"/>
      <c r="BC109" s="337"/>
      <c r="BD109" s="337"/>
      <c r="BE109" s="337"/>
      <c r="CB109" s="327"/>
      <c r="CC109" s="304" t="s">
        <v>410</v>
      </c>
      <c r="CD109" s="328"/>
      <c r="CE109" s="304" t="s">
        <v>411</v>
      </c>
      <c r="CF109" s="329"/>
      <c r="CG109" s="327"/>
      <c r="CH109" s="304" t="s">
        <v>410</v>
      </c>
      <c r="CI109" s="328"/>
      <c r="CJ109" s="304" t="s">
        <v>411</v>
      </c>
      <c r="CK109" s="329"/>
      <c r="CL109" s="327"/>
      <c r="CM109" s="304" t="s">
        <v>410</v>
      </c>
      <c r="CN109" s="328"/>
      <c r="CO109" s="304" t="s">
        <v>411</v>
      </c>
      <c r="CP109" s="329"/>
      <c r="CQ109" s="327"/>
      <c r="CR109" s="304" t="s">
        <v>410</v>
      </c>
      <c r="CS109" s="328"/>
      <c r="CT109" s="304" t="s">
        <v>411</v>
      </c>
      <c r="CU109" s="329"/>
      <c r="CV109" s="327"/>
      <c r="CW109" s="304" t="s">
        <v>410</v>
      </c>
      <c r="CX109" s="328"/>
      <c r="CY109" s="304" t="s">
        <v>411</v>
      </c>
      <c r="CZ109" s="329"/>
      <c r="DA109" s="327"/>
      <c r="DB109" s="304" t="s">
        <v>410</v>
      </c>
      <c r="DC109" s="328"/>
      <c r="DD109" s="304" t="s">
        <v>411</v>
      </c>
      <c r="DE109" s="329"/>
      <c r="ET109" s="219" t="s">
        <v>606</v>
      </c>
      <c r="EU109" s="359"/>
      <c r="EV109" s="359"/>
      <c r="EW109" s="359"/>
      <c r="EX109" s="359"/>
      <c r="EY109" s="359"/>
      <c r="EZ109" s="359"/>
      <c r="FA109" s="359"/>
      <c r="FB109" s="359"/>
      <c r="FC109" s="359"/>
      <c r="FD109" s="359"/>
      <c r="FE109" s="359"/>
      <c r="FF109" s="359"/>
      <c r="FG109" s="359"/>
      <c r="FH109" s="359"/>
      <c r="FI109" s="359"/>
      <c r="FJ109" s="359"/>
      <c r="FK109" s="359"/>
      <c r="FL109" s="359"/>
      <c r="FO109" s="211"/>
      <c r="FP109" s="211"/>
      <c r="FQ109" s="211"/>
      <c r="FV109" s="18"/>
      <c r="FW109" s="18"/>
    </row>
    <row r="110" customFormat="false" ht="24" hidden="true" customHeight="true" outlineLevel="0" collapsed="false">
      <c r="BA110" s="349" t="str">
        <f aca="false">'様式 A-4（チーム情報・チームＰＲ）'!B27</f>
        <v>U15</v>
      </c>
      <c r="BB110" s="18"/>
      <c r="BC110" s="337"/>
      <c r="BD110" s="349"/>
      <c r="BE110" s="350" t="n">
        <f aca="false">COUNTIFS(AU13:AU102,"女",BA13:BA102,"U15")</f>
        <v>0</v>
      </c>
      <c r="CB110" s="327"/>
      <c r="CC110" s="304" t="s">
        <v>410</v>
      </c>
      <c r="CD110" s="328"/>
      <c r="CE110" s="304" t="s">
        <v>411</v>
      </c>
      <c r="CF110" s="329"/>
      <c r="CG110" s="327"/>
      <c r="CH110" s="304" t="s">
        <v>410</v>
      </c>
      <c r="CI110" s="328"/>
      <c r="CJ110" s="304" t="s">
        <v>411</v>
      </c>
      <c r="CK110" s="329"/>
      <c r="CL110" s="327"/>
      <c r="CM110" s="304" t="s">
        <v>410</v>
      </c>
      <c r="CN110" s="328"/>
      <c r="CO110" s="304" t="s">
        <v>411</v>
      </c>
      <c r="CP110" s="329"/>
      <c r="CQ110" s="327"/>
      <c r="CR110" s="304" t="s">
        <v>410</v>
      </c>
      <c r="CS110" s="328"/>
      <c r="CT110" s="304" t="s">
        <v>411</v>
      </c>
      <c r="CU110" s="329"/>
      <c r="CV110" s="327"/>
      <c r="CW110" s="304" t="s">
        <v>410</v>
      </c>
      <c r="CX110" s="328"/>
      <c r="CY110" s="304" t="s">
        <v>411</v>
      </c>
      <c r="CZ110" s="329"/>
      <c r="DA110" s="327"/>
      <c r="DB110" s="304" t="s">
        <v>410</v>
      </c>
      <c r="DC110" s="328"/>
      <c r="DD110" s="304" t="s">
        <v>411</v>
      </c>
      <c r="DE110" s="329"/>
      <c r="ET110" s="219" t="s">
        <v>607</v>
      </c>
      <c r="EU110" s="359"/>
      <c r="EV110" s="359"/>
      <c r="EW110" s="359"/>
      <c r="EX110" s="359"/>
      <c r="EY110" s="359"/>
      <c r="EZ110" s="359"/>
      <c r="FA110" s="359"/>
      <c r="FB110" s="359"/>
      <c r="FC110" s="359"/>
      <c r="FD110" s="359"/>
      <c r="FE110" s="359"/>
      <c r="FF110" s="359"/>
      <c r="FG110" s="359"/>
      <c r="FH110" s="359"/>
      <c r="FI110" s="359"/>
      <c r="FJ110" s="359"/>
      <c r="FK110" s="359"/>
      <c r="FL110" s="359"/>
    </row>
    <row r="111" customFormat="false" ht="24" hidden="true" customHeight="true" outlineLevel="0" collapsed="false">
      <c r="BA111" s="349" t="str">
        <f aca="false">'様式 A-4（チーム情報・チームＰＲ）'!B28</f>
        <v>U18</v>
      </c>
      <c r="BB111" s="353"/>
      <c r="BC111" s="18"/>
      <c r="BD111" s="354"/>
      <c r="BE111" s="350" t="n">
        <f aca="false">COUNTIFS(AU13:AU102,"女",BA13:BA102,"U18")</f>
        <v>0</v>
      </c>
      <c r="CB111" s="327"/>
      <c r="CC111" s="304" t="s">
        <v>410</v>
      </c>
      <c r="CD111" s="328"/>
      <c r="CE111" s="304" t="s">
        <v>411</v>
      </c>
      <c r="CF111" s="329"/>
      <c r="CG111" s="327"/>
      <c r="CH111" s="304" t="s">
        <v>410</v>
      </c>
      <c r="CI111" s="328"/>
      <c r="CJ111" s="304" t="s">
        <v>411</v>
      </c>
      <c r="CK111" s="329"/>
      <c r="CL111" s="327"/>
      <c r="CM111" s="304" t="s">
        <v>410</v>
      </c>
      <c r="CN111" s="328"/>
      <c r="CO111" s="304" t="s">
        <v>411</v>
      </c>
      <c r="CP111" s="329"/>
      <c r="CQ111" s="327"/>
      <c r="CR111" s="304" t="s">
        <v>410</v>
      </c>
      <c r="CS111" s="328"/>
      <c r="CT111" s="304" t="s">
        <v>411</v>
      </c>
      <c r="CU111" s="329"/>
      <c r="CV111" s="327"/>
      <c r="CW111" s="304" t="s">
        <v>410</v>
      </c>
      <c r="CX111" s="328"/>
      <c r="CY111" s="304" t="s">
        <v>411</v>
      </c>
      <c r="CZ111" s="329"/>
      <c r="DA111" s="327"/>
      <c r="DB111" s="304" t="s">
        <v>410</v>
      </c>
      <c r="DC111" s="328"/>
      <c r="DD111" s="304" t="s">
        <v>411</v>
      </c>
      <c r="DE111" s="329"/>
      <c r="ET111" s="219" t="s">
        <v>608</v>
      </c>
      <c r="EU111" s="359"/>
      <c r="EV111" s="359"/>
      <c r="EW111" s="359"/>
      <c r="EX111" s="359"/>
      <c r="EY111" s="359"/>
      <c r="EZ111" s="359"/>
      <c r="FA111" s="359"/>
      <c r="FB111" s="359"/>
      <c r="FC111" s="359"/>
      <c r="FD111" s="359"/>
      <c r="FE111" s="359"/>
      <c r="FF111" s="359"/>
      <c r="FG111" s="359"/>
      <c r="FH111" s="359"/>
      <c r="FI111" s="359"/>
      <c r="FJ111" s="359"/>
      <c r="FK111" s="359"/>
      <c r="FL111" s="359"/>
      <c r="FN111" s="219" t="s">
        <v>308</v>
      </c>
      <c r="FO111" s="352" t="s">
        <v>609</v>
      </c>
    </row>
    <row r="112" customFormat="false" ht="24" hidden="true" customHeight="true" outlineLevel="0" collapsed="false">
      <c r="BA112" s="374"/>
      <c r="BB112" s="375"/>
      <c r="BC112" s="375"/>
      <c r="BD112" s="375"/>
      <c r="BE112" s="374"/>
      <c r="ET112" s="219" t="s">
        <v>610</v>
      </c>
      <c r="EU112" s="359"/>
      <c r="EV112" s="359"/>
      <c r="EW112" s="359"/>
      <c r="EX112" s="359"/>
      <c r="EY112" s="359"/>
      <c r="EZ112" s="359"/>
      <c r="FA112" s="359"/>
      <c r="FB112" s="359"/>
      <c r="FC112" s="359"/>
      <c r="FD112" s="359"/>
      <c r="FE112" s="359"/>
      <c r="FF112" s="359"/>
      <c r="FG112" s="359"/>
      <c r="FH112" s="359"/>
      <c r="FI112" s="359"/>
      <c r="FJ112" s="359"/>
      <c r="FK112" s="359"/>
      <c r="FL112" s="359"/>
      <c r="FO112" s="361" t="str">
        <f aca="false">'様式 A-4（チーム情報・チームＰＲ）'!AW69</f>
        <v>U8</v>
      </c>
      <c r="FP112" s="361" t="str">
        <f aca="false">'様式 A-4（チーム情報・チームＰＲ）'!AW70</f>
        <v>U10</v>
      </c>
      <c r="FQ112" s="361" t="str">
        <f aca="false">'様式 A-4（チーム情報・チームＰＲ）'!AW71</f>
        <v>U12</v>
      </c>
      <c r="FR112" s="361" t="str">
        <f aca="false">'様式 A-4（チーム情報・チームＰＲ）'!AW72</f>
        <v>U15</v>
      </c>
      <c r="FS112" s="361" t="str">
        <f aca="false">'様式 A-4（チーム情報・チームＰＲ）'!AW73</f>
        <v>U18</v>
      </c>
      <c r="FT112" s="361" t="str">
        <f aca="false">'様式 A-4（チーム情報・チームＰＲ）'!AW74</f>
        <v>マスターズ</v>
      </c>
    </row>
    <row r="113" customFormat="false" ht="24" hidden="true" customHeight="true" outlineLevel="0" collapsed="false">
      <c r="BA113" s="362"/>
      <c r="EU113" s="359"/>
      <c r="EV113" s="359"/>
      <c r="EW113" s="359"/>
      <c r="EX113" s="359"/>
      <c r="EY113" s="359"/>
      <c r="EZ113" s="359"/>
      <c r="FA113" s="359"/>
      <c r="FB113" s="359"/>
      <c r="FC113" s="359"/>
      <c r="FD113" s="359"/>
      <c r="FE113" s="359"/>
      <c r="FF113" s="359"/>
      <c r="FG113" s="359"/>
      <c r="FH113" s="359"/>
      <c r="FI113" s="359"/>
      <c r="FJ113" s="359"/>
      <c r="FK113" s="359"/>
      <c r="FL113" s="359"/>
    </row>
    <row r="114" customFormat="false" ht="24" hidden="false" customHeight="true" outlineLevel="0" collapsed="false">
      <c r="BA114" s="362"/>
      <c r="FN114" s="219" t="s">
        <v>309</v>
      </c>
      <c r="FO114" s="352" t="s">
        <v>611</v>
      </c>
    </row>
    <row r="115" customFormat="false" ht="24" hidden="false" customHeight="true" outlineLevel="0" collapsed="false">
      <c r="BA115" s="362"/>
      <c r="FO115" s="211" t="n">
        <v>6</v>
      </c>
      <c r="FP115" s="211" t="n">
        <v>5</v>
      </c>
      <c r="FQ115" s="211" t="n">
        <v>4</v>
      </c>
      <c r="FR115" s="211" t="n">
        <v>3</v>
      </c>
      <c r="FS115" s="211" t="n">
        <v>2</v>
      </c>
      <c r="FT115" s="211" t="n">
        <v>1</v>
      </c>
      <c r="FU115" s="211" t="s">
        <v>98</v>
      </c>
    </row>
    <row r="116" customFormat="false" ht="24" hidden="false" customHeight="true" outlineLevel="0" collapsed="false">
      <c r="BA116" s="362"/>
    </row>
    <row r="117" customFormat="false" ht="24" hidden="false" customHeight="true" outlineLevel="0" collapsed="false">
      <c r="BA117" s="362"/>
      <c r="FO117" s="352" t="s">
        <v>387</v>
      </c>
    </row>
    <row r="118" customFormat="false" ht="24" hidden="false" customHeight="true" outlineLevel="0" collapsed="false">
      <c r="BA118" s="362"/>
      <c r="FO118" s="361" t="str">
        <f aca="false">FO112</f>
        <v>U8</v>
      </c>
      <c r="FP118" s="361" t="str">
        <f aca="false">FP112</f>
        <v>U10</v>
      </c>
      <c r="FQ118" s="361" t="str">
        <f aca="false">FQ112</f>
        <v>U12</v>
      </c>
      <c r="FR118" s="361" t="str">
        <f aca="false">FR112</f>
        <v>U15</v>
      </c>
      <c r="FS118" s="361" t="str">
        <f aca="false">FS112</f>
        <v>U18</v>
      </c>
      <c r="FT118" s="361" t="str">
        <f aca="false">FT112</f>
        <v>マスターズ</v>
      </c>
    </row>
    <row r="119" customFormat="false" ht="24" hidden="false" customHeight="true" outlineLevel="0" collapsed="false">
      <c r="BA119" s="362"/>
    </row>
    <row r="120" customFormat="false" ht="24" hidden="false" customHeight="true" outlineLevel="0" collapsed="false">
      <c r="BA120" s="362"/>
      <c r="FN120" s="219" t="s">
        <v>612</v>
      </c>
      <c r="FO120" s="352" t="s">
        <v>613</v>
      </c>
    </row>
    <row r="121" customFormat="false" ht="24" hidden="false" customHeight="true" outlineLevel="0" collapsed="false">
      <c r="BA121" s="362"/>
      <c r="FO121" s="363" t="s">
        <v>614</v>
      </c>
    </row>
    <row r="122" customFormat="false" ht="24" hidden="false" customHeight="true" outlineLevel="0" collapsed="false"/>
    <row r="123" customFormat="false" ht="24" hidden="false" customHeight="true" outlineLevel="0" collapsed="false">
      <c r="FN123" s="219" t="s">
        <v>320</v>
      </c>
      <c r="FO123" s="352" t="s">
        <v>615</v>
      </c>
    </row>
    <row r="124" customFormat="false" ht="24" hidden="false" customHeight="true" outlineLevel="0" collapsed="false">
      <c r="FO124" s="211" t="n">
        <v>2</v>
      </c>
      <c r="FP124" s="352" t="s">
        <v>616</v>
      </c>
    </row>
    <row r="125" customFormat="false" ht="24" hidden="false" customHeight="true" outlineLevel="0" collapsed="false"/>
    <row r="126" customFormat="false" ht="24" hidden="false" customHeight="true" outlineLevel="0" collapsed="false"/>
    <row r="127" customFormat="false" ht="18.65" hidden="false" customHeight="true" outlineLevel="0" collapsed="false">
      <c r="FN127" s="364" t="s">
        <v>409</v>
      </c>
    </row>
    <row r="128" customFormat="false" ht="18.65" hidden="false" customHeight="true" outlineLevel="0" collapsed="false">
      <c r="FM128" s="365"/>
      <c r="FN128" s="366" t="s">
        <v>617</v>
      </c>
      <c r="FO128" s="365"/>
      <c r="FP128" s="365"/>
      <c r="FQ128" s="365"/>
      <c r="FR128" s="365"/>
      <c r="FS128" s="365"/>
      <c r="FT128" s="365"/>
      <c r="FU128" s="365"/>
      <c r="FV128" s="365"/>
    </row>
    <row r="129" customFormat="false" ht="18.65" hidden="false" customHeight="true" outlineLevel="0" collapsed="false">
      <c r="FN129" s="364" t="s">
        <v>618</v>
      </c>
    </row>
    <row r="130" customFormat="false" ht="18.65" hidden="false" customHeight="true" outlineLevel="0" collapsed="false">
      <c r="FN130" s="364" t="s">
        <v>619</v>
      </c>
    </row>
    <row r="131" customFormat="false" ht="18.65" hidden="false" customHeight="true" outlineLevel="0" collapsed="false">
      <c r="FN131" s="364" t="s">
        <v>620</v>
      </c>
    </row>
    <row r="132" customFormat="false" ht="18.65" hidden="false" customHeight="true" outlineLevel="0" collapsed="false">
      <c r="FN132" s="364" t="s">
        <v>421</v>
      </c>
    </row>
    <row r="133" customFormat="false" ht="18.65" hidden="false" customHeight="true" outlineLevel="0" collapsed="false">
      <c r="FN133" s="362"/>
    </row>
    <row r="134" customFormat="false" ht="18.65" hidden="false" customHeight="true" outlineLevel="0" collapsed="false">
      <c r="FN134" s="367" t="n">
        <v>45748</v>
      </c>
    </row>
    <row r="135" customFormat="false" ht="18.65" hidden="false" customHeight="true" outlineLevel="0" collapsed="false">
      <c r="FN135" s="362"/>
    </row>
    <row r="136" customFormat="false" ht="18.65" hidden="false" customHeight="true" outlineLevel="0" collapsed="false">
      <c r="FN136" s="362"/>
    </row>
    <row r="137" customFormat="false" ht="18.65" hidden="false" customHeight="true" outlineLevel="0" collapsed="false">
      <c r="FN137" s="362"/>
    </row>
    <row r="138" customFormat="false" ht="18.65" hidden="false" customHeight="true" outlineLevel="0" collapsed="false">
      <c r="FN138" s="362"/>
    </row>
    <row r="139" customFormat="false" ht="18.65" hidden="false" customHeight="true" outlineLevel="0" collapsed="false">
      <c r="FN139" s="362"/>
    </row>
    <row r="140" customFormat="false" ht="18.65" hidden="false" customHeight="true" outlineLevel="0" collapsed="false">
      <c r="FN140" s="362"/>
    </row>
    <row r="141" customFormat="false" ht="18.65" hidden="false" customHeight="true" outlineLevel="0" collapsed="false">
      <c r="FN141" s="362"/>
    </row>
    <row r="142" customFormat="false" ht="18.65" hidden="false" customHeight="true" outlineLevel="0" collapsed="false">
      <c r="FN142" s="362"/>
    </row>
    <row r="143" customFormat="false" ht="18.65" hidden="false" customHeight="true" outlineLevel="0" collapsed="false">
      <c r="FN143" s="362"/>
    </row>
  </sheetData>
  <sheetProtection sheet="true" password="e856"/>
  <mergeCells count="138">
    <mergeCell ref="AP3:AT3"/>
    <mergeCell ref="CK3:DT3"/>
    <mergeCell ref="DZ3:DZ4"/>
    <mergeCell ref="EA3:EA4"/>
    <mergeCell ref="EC3:EC4"/>
    <mergeCell ref="ED3:ED4"/>
    <mergeCell ref="EJ3:EJ4"/>
    <mergeCell ref="EK3:EK4"/>
    <mergeCell ref="EM3:EM4"/>
    <mergeCell ref="EN3:EN4"/>
    <mergeCell ref="CK4:DT4"/>
    <mergeCell ref="AP6:DE6"/>
    <mergeCell ref="AP8:AS9"/>
    <mergeCell ref="BH8:CA8"/>
    <mergeCell ref="CB8:DE8"/>
    <mergeCell ref="BH9:BL9"/>
    <mergeCell ref="BM9:BQ9"/>
    <mergeCell ref="BR9:BV9"/>
    <mergeCell ref="BW9:CA9"/>
    <mergeCell ref="CB9:CF9"/>
    <mergeCell ref="CG9:CK9"/>
    <mergeCell ref="CL9:CP9"/>
    <mergeCell ref="CQ9:CU9"/>
    <mergeCell ref="CV9:CZ9"/>
    <mergeCell ref="DA9:DE9"/>
    <mergeCell ref="DF9:DJ9"/>
    <mergeCell ref="DK9:DO9"/>
    <mergeCell ref="DP9:DT9"/>
    <mergeCell ref="EE9:EN9"/>
    <mergeCell ref="BH10:BL10"/>
    <mergeCell ref="BM10:BQ10"/>
    <mergeCell ref="BR10:BV10"/>
    <mergeCell ref="BW10:CA10"/>
    <mergeCell ref="CB10:CF10"/>
    <mergeCell ref="CG10:CK10"/>
    <mergeCell ref="CL10:CP10"/>
    <mergeCell ref="CQ10:CU10"/>
    <mergeCell ref="CV10:CZ10"/>
    <mergeCell ref="DA10:DE10"/>
    <mergeCell ref="DF10:DJ12"/>
    <mergeCell ref="DK10:DO10"/>
    <mergeCell ref="DP10:DT10"/>
    <mergeCell ref="EY10:EZ10"/>
    <mergeCell ref="FA10:FB10"/>
    <mergeCell ref="FC10:FD10"/>
    <mergeCell ref="FE10:FF10"/>
    <mergeCell ref="FG10:FH10"/>
    <mergeCell ref="FI10:FJ10"/>
    <mergeCell ref="DF13:DJ13"/>
    <mergeCell ref="DF14:DJ14"/>
    <mergeCell ref="DF15:DJ15"/>
    <mergeCell ref="DF16:DJ16"/>
    <mergeCell ref="DF17:DJ17"/>
    <mergeCell ref="DF18:DJ18"/>
    <mergeCell ref="DF19:DJ19"/>
    <mergeCell ref="DF20:DJ20"/>
    <mergeCell ref="DF21:DJ21"/>
    <mergeCell ref="DF22:DJ22"/>
    <mergeCell ref="DF23:DJ23"/>
    <mergeCell ref="DF24:DJ24"/>
    <mergeCell ref="DF25:DJ25"/>
    <mergeCell ref="DF26:DJ26"/>
    <mergeCell ref="DF27:DJ27"/>
    <mergeCell ref="DF28:DJ28"/>
    <mergeCell ref="DF29:DJ29"/>
    <mergeCell ref="DF30:DJ30"/>
    <mergeCell ref="DF31:DJ31"/>
    <mergeCell ref="DF32:DJ32"/>
    <mergeCell ref="DF33:DJ33"/>
    <mergeCell ref="DF34:DJ34"/>
    <mergeCell ref="DF35:DJ35"/>
    <mergeCell ref="DF36:DJ36"/>
    <mergeCell ref="DF37:DJ37"/>
    <mergeCell ref="DF38:DJ38"/>
    <mergeCell ref="DF39:DJ39"/>
    <mergeCell ref="DF40:DJ40"/>
    <mergeCell ref="DF41:DJ41"/>
    <mergeCell ref="DF42:DJ42"/>
    <mergeCell ref="DF43:DJ43"/>
    <mergeCell ref="DF44:DJ44"/>
    <mergeCell ref="DF45:DJ45"/>
    <mergeCell ref="DF46:DJ46"/>
    <mergeCell ref="DF47:DJ47"/>
    <mergeCell ref="DF48:DJ48"/>
    <mergeCell ref="DF49:DJ49"/>
    <mergeCell ref="DF50:DJ50"/>
    <mergeCell ref="DF51:DJ51"/>
    <mergeCell ref="DF52:DJ52"/>
    <mergeCell ref="DF53:DJ53"/>
    <mergeCell ref="DF54:DJ54"/>
    <mergeCell ref="DF55:DJ55"/>
    <mergeCell ref="DF56:DJ56"/>
    <mergeCell ref="DF57:DJ57"/>
    <mergeCell ref="DF58:DJ58"/>
    <mergeCell ref="DF59:DJ59"/>
    <mergeCell ref="DF60:DJ60"/>
    <mergeCell ref="DF61:DJ61"/>
    <mergeCell ref="DF62:DJ62"/>
    <mergeCell ref="DF63:DJ63"/>
    <mergeCell ref="DF64:DJ64"/>
    <mergeCell ref="DF65:DJ65"/>
    <mergeCell ref="DF66:DJ66"/>
    <mergeCell ref="DF67:DJ67"/>
    <mergeCell ref="DF68:DJ68"/>
    <mergeCell ref="DF69:DJ69"/>
    <mergeCell ref="DF70:DJ70"/>
    <mergeCell ref="DF71:DJ71"/>
    <mergeCell ref="DF72:DJ72"/>
    <mergeCell ref="DF73:DJ73"/>
    <mergeCell ref="DF74:DJ74"/>
    <mergeCell ref="DF75:DJ75"/>
    <mergeCell ref="DF76:DJ76"/>
    <mergeCell ref="DF77:DJ77"/>
    <mergeCell ref="DF78:DJ78"/>
    <mergeCell ref="DF79:DJ79"/>
    <mergeCell ref="DF80:DJ80"/>
    <mergeCell ref="DF81:DJ81"/>
    <mergeCell ref="DF82:DJ82"/>
    <mergeCell ref="DF83:DJ83"/>
    <mergeCell ref="DF84:DJ84"/>
    <mergeCell ref="DF85:DJ85"/>
    <mergeCell ref="DF86:DJ86"/>
    <mergeCell ref="DF87:DJ87"/>
    <mergeCell ref="DF88:DJ88"/>
    <mergeCell ref="DF89:DJ89"/>
    <mergeCell ref="DF90:DJ90"/>
    <mergeCell ref="DF91:DJ91"/>
    <mergeCell ref="DF92:DJ92"/>
    <mergeCell ref="DF93:DJ93"/>
    <mergeCell ref="DF94:DJ94"/>
    <mergeCell ref="DF95:DJ95"/>
    <mergeCell ref="DF96:DJ96"/>
    <mergeCell ref="DF97:DJ97"/>
    <mergeCell ref="DF98:DJ98"/>
    <mergeCell ref="DF99:DJ99"/>
    <mergeCell ref="DF100:DJ100"/>
    <mergeCell ref="DF101:DJ101"/>
    <mergeCell ref="DF102:DJ102"/>
  </mergeCells>
  <conditionalFormatting sqref="DK13:DK102">
    <cfRule type="expression" priority="2" aboveAverage="0" equalAverage="0" bottom="0" percent="0" rank="0" text="" dxfId="36">
      <formula>NOT(OR((BA13="中学生"),(BA13="高校生")))</formula>
    </cfRule>
  </conditionalFormatting>
  <conditionalFormatting sqref="DM13:DM102">
    <cfRule type="expression" priority="3" aboveAverage="0" equalAverage="0" bottom="0" percent="0" rank="0" text="" dxfId="37">
      <formula>NOT(OR((BA13="中学生"),(BA13="高校生")))</formula>
    </cfRule>
  </conditionalFormatting>
  <conditionalFormatting sqref="DO13:DO102">
    <cfRule type="expression" priority="4" aboveAverage="0" equalAverage="0" bottom="0" percent="0" rank="0" text="" dxfId="38">
      <formula>NOT(OR((BA13="中学生"),(BA13="高校生")))</formula>
    </cfRule>
  </conditionalFormatting>
  <conditionalFormatting sqref="DP13:DP102">
    <cfRule type="expression" priority="5" aboveAverage="0" equalAverage="0" bottom="0" percent="0" rank="0" text="" dxfId="39">
      <formula>NOT(OR((BA13="中学生"),(BA13="高校生")))</formula>
    </cfRule>
  </conditionalFormatting>
  <conditionalFormatting sqref="DR13:DR102">
    <cfRule type="expression" priority="6" aboveAverage="0" equalAverage="0" bottom="0" percent="0" rank="0" text="" dxfId="40">
      <formula>NOT(OR((BA13="中学生"),(BA13="高校生")))</formula>
    </cfRule>
  </conditionalFormatting>
  <conditionalFormatting sqref="DT13:DT102">
    <cfRule type="expression" priority="7" aboveAverage="0" equalAverage="0" bottom="0" percent="0" rank="0" text="" dxfId="41">
      <formula>NOT(OR((BA13="中学生"),(BA13="高校生")))</formula>
    </cfRule>
  </conditionalFormatting>
  <conditionalFormatting sqref="BH13:BH102">
    <cfRule type="expression" priority="8" aboveAverage="0" equalAverage="0" bottom="0" percent="0" rank="0" text="" dxfId="42">
      <formula>NOT($BA13="U15")</formula>
    </cfRule>
  </conditionalFormatting>
  <conditionalFormatting sqref="BJ13:BJ102">
    <cfRule type="expression" priority="9" aboveAverage="0" equalAverage="0" bottom="0" percent="0" rank="0" text="" dxfId="43">
      <formula>NOT($BA13="U15")</formula>
    </cfRule>
  </conditionalFormatting>
  <conditionalFormatting sqref="BL13:BL102">
    <cfRule type="expression" priority="10" aboveAverage="0" equalAverage="0" bottom="0" percent="0" rank="0" text="" dxfId="44">
      <formula>NOT($BA13="U15")</formula>
    </cfRule>
  </conditionalFormatting>
  <conditionalFormatting sqref="BM13:BM102">
    <cfRule type="expression" priority="11" aboveAverage="0" equalAverage="0" bottom="0" percent="0" rank="0" text="" dxfId="45">
      <formula>NOT($BA13="U15")</formula>
    </cfRule>
  </conditionalFormatting>
  <conditionalFormatting sqref="BO13:BO102">
    <cfRule type="expression" priority="12" aboveAverage="0" equalAverage="0" bottom="0" percent="0" rank="0" text="" dxfId="46">
      <formula>NOT($BA13="U15")</formula>
    </cfRule>
  </conditionalFormatting>
  <conditionalFormatting sqref="BQ13:BQ102">
    <cfRule type="expression" priority="13" aboveAverage="0" equalAverage="0" bottom="0" percent="0" rank="0" text="" dxfId="47">
      <formula>NOT($BA13="U15")</formula>
    </cfRule>
  </conditionalFormatting>
  <conditionalFormatting sqref="BR13:BR102">
    <cfRule type="expression" priority="14" aboveAverage="0" equalAverage="0" bottom="0" percent="0" rank="0" text="" dxfId="48">
      <formula>NOT($BA13="U15")</formula>
    </cfRule>
  </conditionalFormatting>
  <conditionalFormatting sqref="BT13:BT102">
    <cfRule type="expression" priority="15" aboveAverage="0" equalAverage="0" bottom="0" percent="0" rank="0" text="" dxfId="49">
      <formula>NOT($BA13="U15")</formula>
    </cfRule>
  </conditionalFormatting>
  <conditionalFormatting sqref="BV13:BV102">
    <cfRule type="expression" priority="16" aboveAverage="0" equalAverage="0" bottom="0" percent="0" rank="0" text="" dxfId="50">
      <formula>NOT($BA13="U15")</formula>
    </cfRule>
  </conditionalFormatting>
  <conditionalFormatting sqref="BW13:BW102">
    <cfRule type="expression" priority="17" aboveAverage="0" equalAverage="0" bottom="0" percent="0" rank="0" text="" dxfId="51">
      <formula>NOT($BA13="U15")</formula>
    </cfRule>
  </conditionalFormatting>
  <conditionalFormatting sqref="BY13:BY102">
    <cfRule type="expression" priority="18" aboveAverage="0" equalAverage="0" bottom="0" percent="0" rank="0" text="" dxfId="52">
      <formula>NOT($BA13="U15")</formula>
    </cfRule>
  </conditionalFormatting>
  <conditionalFormatting sqref="CA13:CA102">
    <cfRule type="expression" priority="19" aboveAverage="0" equalAverage="0" bottom="0" percent="0" rank="0" text="" dxfId="53">
      <formula>NOT($BA13="U15")</formula>
    </cfRule>
  </conditionalFormatting>
  <conditionalFormatting sqref="CB13:CB111">
    <cfRule type="expression" priority="20" aboveAverage="0" equalAverage="0" bottom="0" percent="0" rank="0" text="" dxfId="54">
      <formula>NOT(OR((BA13="U15"),(BA13="U18")))</formula>
    </cfRule>
  </conditionalFormatting>
  <conditionalFormatting sqref="CD13:CD111">
    <cfRule type="expression" priority="21" aboveAverage="0" equalAverage="0" bottom="0" percent="0" rank="0" text="" dxfId="55">
      <formula>NOT(OR((BA13="U15"),(BA13="U18")))</formula>
    </cfRule>
  </conditionalFormatting>
  <conditionalFormatting sqref="CF13:CF111">
    <cfRule type="expression" priority="22" aboveAverage="0" equalAverage="0" bottom="0" percent="0" rank="0" text="" dxfId="56">
      <formula>NOT(OR((BA13="U15"),(BA13="U18")))</formula>
    </cfRule>
  </conditionalFormatting>
  <conditionalFormatting sqref="CG13:CG111">
    <cfRule type="expression" priority="23" aboveAverage="0" equalAverage="0" bottom="0" percent="0" rank="0" text="" dxfId="57">
      <formula>NOT(OR((BA13="U15"),(BA13="U18")))</formula>
    </cfRule>
  </conditionalFormatting>
  <conditionalFormatting sqref="CI13:CI111">
    <cfRule type="expression" priority="24" aboveAverage="0" equalAverage="0" bottom="0" percent="0" rank="0" text="" dxfId="58">
      <formula>NOT(OR((BA13="U15"),(BA13="U18")))</formula>
    </cfRule>
  </conditionalFormatting>
  <conditionalFormatting sqref="CK13:CK111">
    <cfRule type="expression" priority="25" aboveAverage="0" equalAverage="0" bottom="0" percent="0" rank="0" text="" dxfId="59">
      <formula>NOT(OR((BA13="U15"),(BA13="U18")))</formula>
    </cfRule>
  </conditionalFormatting>
  <conditionalFormatting sqref="CL13:CL111">
    <cfRule type="expression" priority="26" aboveAverage="0" equalAverage="0" bottom="0" percent="0" rank="0" text="" dxfId="60">
      <formula>NOT(OR((BA13="U15"),(BA13="U18")))</formula>
    </cfRule>
  </conditionalFormatting>
  <conditionalFormatting sqref="CN13:CN111">
    <cfRule type="expression" priority="27" aboveAverage="0" equalAverage="0" bottom="0" percent="0" rank="0" text="" dxfId="61">
      <formula>NOT(OR((BA13="U15"),(BA13="U18")))</formula>
    </cfRule>
  </conditionalFormatting>
  <conditionalFormatting sqref="CP13:CP111">
    <cfRule type="expression" priority="28" aboveAverage="0" equalAverage="0" bottom="0" percent="0" rank="0" text="" dxfId="62">
      <formula>NOT(OR((BA13="U15"),(BA13="U18")))</formula>
    </cfRule>
  </conditionalFormatting>
  <conditionalFormatting sqref="CQ13:CQ111">
    <cfRule type="expression" priority="29" aboveAverage="0" equalAverage="0" bottom="0" percent="0" rank="0" text="" dxfId="63">
      <formula>NOT(OR((BA13="U15"),(BA13="U18")))</formula>
    </cfRule>
  </conditionalFormatting>
  <conditionalFormatting sqref="CS13:CS111">
    <cfRule type="expression" priority="30" aboveAverage="0" equalAverage="0" bottom="0" percent="0" rank="0" text="" dxfId="64">
      <formula>NOT(OR((BA13="U15"),(BA13="U18")))</formula>
    </cfRule>
  </conditionalFormatting>
  <conditionalFormatting sqref="CU13:CU111">
    <cfRule type="expression" priority="31" aboveAverage="0" equalAverage="0" bottom="0" percent="0" rank="0" text="" dxfId="65">
      <formula>NOT(OR((BA13="U15"),(BA13="U18")))</formula>
    </cfRule>
  </conditionalFormatting>
  <conditionalFormatting sqref="CV13:CV111">
    <cfRule type="expression" priority="32" aboveAverage="0" equalAverage="0" bottom="0" percent="0" rank="0" text="" dxfId="66">
      <formula>NOT(OR((BA13="U15"),(BA13="U18")))</formula>
    </cfRule>
  </conditionalFormatting>
  <conditionalFormatting sqref="CX13:CX111">
    <cfRule type="expression" priority="33" aboveAverage="0" equalAverage="0" bottom="0" percent="0" rank="0" text="" dxfId="67">
      <formula>NOT(OR((BA13="U15"),(BA13="U18")))</formula>
    </cfRule>
  </conditionalFormatting>
  <conditionalFormatting sqref="CZ13:CZ111">
    <cfRule type="expression" priority="34" aboveAverage="0" equalAverage="0" bottom="0" percent="0" rank="0" text="" dxfId="68">
      <formula>NOT(OR((BA13="U15"),(BA13="U18")))</formula>
    </cfRule>
  </conditionalFormatting>
  <conditionalFormatting sqref="DA13:DA111">
    <cfRule type="expression" priority="35" aboveAverage="0" equalAverage="0" bottom="0" percent="0" rank="0" text="" dxfId="69">
      <formula>NOT(OR((BA13="U15"),(BA13="U18")))</formula>
    </cfRule>
  </conditionalFormatting>
  <conditionalFormatting sqref="DC13:DC111">
    <cfRule type="expression" priority="36" aboveAverage="0" equalAverage="0" bottom="0" percent="0" rank="0" text="" dxfId="70">
      <formula>NOT(OR((BA13="U15"),(BA13="U18")))</formula>
    </cfRule>
  </conditionalFormatting>
  <conditionalFormatting sqref="DE13:DE111">
    <cfRule type="expression" priority="37" aboveAverage="0" equalAverage="0" bottom="0" percent="0" rank="0" text="" dxfId="71">
      <formula>NOT(OR((BA13="U15"),(BA13="U18")))</formula>
    </cfRule>
  </conditionalFormatting>
  <dataValidations count="12">
    <dataValidation allowBlank="true" errorStyle="stop" operator="between" showDropDown="false" showErrorMessage="true" showInputMessage="false" sqref="BD1:BD5 BD7:BD103 BH9:BH12 BM9:BM12 BR9:BR12 BW9:BW12 CB9:CB12 CG9:CG12 CL9:CL12 CQ9:CQ12 CV9:CV12 DA9:DA12 DF9:DF10 DK9:DK12 DP9:DP12 EO9 DU10:EN10 AP11:AQ102 AS11:AS102 BE11:BF102 BI11:BL12 BN11:BQ12 BS11:BV12 BX11:CA12 CC11:CF12 CH11:CK12 CM11:CP12 CR11:CU12 CW11:CZ12 DB11:DE12 DL11:DO12 DQ11:DT12 EO11:EO12 AT13:AT102 AV13:AV102 BD104 EF104:EN104 BC105 BD106:BD109 BC110 BD111:BD1112" type="none">
      <formula1>0</formula1>
      <formula2>0</formula2>
    </dataValidation>
    <dataValidation allowBlank="true" errorStyle="stop" operator="between" showDropDown="false" showErrorMessage="true" showInputMessage="false" sqref="DF13:DJ102" type="list">
      <formula1>"1"</formula1>
      <formula2>0</formula2>
    </dataValidation>
    <dataValidation allowBlank="true" errorStyle="stop" operator="between" showDropDown="false" showErrorMessage="true" showInputMessage="false" sqref="BB11:BB102" type="list">
      <formula1>$FO$115:$FT$115</formula1>
      <formula2>0</formula2>
    </dataValidation>
    <dataValidation allowBlank="true" errorStyle="stop" operator="between" showDropDown="false" showErrorMessage="true" showInputMessage="false" sqref="AU11:AU102" type="list">
      <formula1>"女,男"</formula1>
      <formula2>0</formula2>
    </dataValidation>
    <dataValidation allowBlank="true" errorStyle="stop" operator="between" showDropDown="false" showErrorMessage="true" showInputMessage="false" sqref="BG11:BG102" type="list">
      <formula1>$FN$127:$FN$133</formula1>
      <formula2>0</formula2>
    </dataValidation>
    <dataValidation allowBlank="true" errorStyle="stop" operator="between" showDropDown="false" showErrorMessage="true" showInputMessage="false" sqref="AV11:AV12" type="list">
      <formula1>$AQ$64:$AS$64</formula1>
      <formula2>0</formula2>
    </dataValidation>
    <dataValidation allowBlank="true" errorStyle="stop" operator="between" showDropDown="false" showErrorMessage="true" showInputMessage="false" sqref="BC11:BC102" type="list">
      <formula1>$FO$115:$FU$115</formula1>
      <formula2>0</formula2>
    </dataValidation>
    <dataValidation allowBlank="true" errorStyle="stop" operator="between" showDropDown="false" showErrorMessage="true" showInputMessage="false" sqref="BH13:BH102 BM13:BM102 BR13:BR102 BW13:BW102 CB13:CB103 CG13:CG111 CL13:CL111 CQ13:CQ111 CV13:CV111 DA13:DA111 DK13:DK102 DP13:DP102 CB104:CB111" type="list">
      <formula1>$ET$13:$ET$16</formula1>
      <formula2>0</formula2>
    </dataValidation>
    <dataValidation allowBlank="true" errorStyle="stop" operator="between" showDropDown="false" showErrorMessage="true" showInputMessage="false" sqref="AW11:AW102" type="list">
      <formula1>$FO$112:$FR$112</formula1>
      <formula2>0</formula2>
    </dataValidation>
    <dataValidation allowBlank="true" errorStyle="stop" operator="between" showDropDown="false" showErrorMessage="true" showInputMessage="false" sqref="BA11:BA102" type="list">
      <formula1>$FR$118:$FS$118</formula1>
      <formula2>0</formula2>
    </dataValidation>
    <dataValidation allowBlank="true" errorStyle="stop" operator="between" showDropDown="false" showErrorMessage="true" showInputMessage="false" sqref="BJ13:BJ102 BO13:BO102 BT13:BT102 BY13:BY102 CD13:CD103 CI13:CI111 CN13:CN111 CS13:CS111 CX13:CX111 DC13:DC111 DM13:DM102 DR13:DR102 CD104:CD111" type="list">
      <formula1>$ET$13:$ET$72</formula1>
      <formula2>0</formula2>
    </dataValidation>
    <dataValidation allowBlank="true" errorStyle="stop" operator="between" showDropDown="false" showErrorMessage="true" showInputMessage="false" sqref="BL13:BL102 BQ13:BQ102 BV13:BV102 CA13:CA102 CF13:CF103 CK13:CK111 CP13:CP111 CU13:CU111 CZ13:CZ111 DE13:DE111 DO13:DO102 DT13:DT102 CF104:CF111" type="list">
      <formula1>$ET$13:$ET$112</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5" pageOrder="downThenOver" orientation="landscape" blackAndWhite="false" draft="false" cellComments="none" horizontalDpi="300" verticalDpi="300" copies="1"/>
  <headerFooter differentFirst="false" differentOddEven="false">
    <oddHeader>&amp;L&amp;12&amp;D &amp;T&amp;R&amp;"ＭＳ ゴシック,Regular"&amp;12&lt; &amp;P &gt;</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V143"/>
  <sheetViews>
    <sheetView showFormulas="false" showGridLines="false" showRowColHeaders="true" showZeros="true" rightToLeft="false" tabSelected="false" showOutlineSymbols="true" defaultGridColor="true" view="pageBreakPreview" topLeftCell="AP3" colorId="64" zoomScale="70" zoomScaleNormal="85" zoomScalePageLayoutView="70" workbookViewId="0">
      <pane xSplit="3" ySplit="10" topLeftCell="AS13" activePane="bottomRight" state="frozen"/>
      <selection pane="topLeft" activeCell="AP3" activeCellId="0" sqref="AP3"/>
      <selection pane="topRight" activeCell="AS3" activeCellId="0" sqref="AS3"/>
      <selection pane="bottomLeft" activeCell="AP13" activeCellId="0" sqref="AP13"/>
      <selection pane="bottomRight" activeCell="BH10" activeCellId="0" sqref="BH10:BL10"/>
    </sheetView>
  </sheetViews>
  <sheetFormatPr defaultColWidth="5.62890625" defaultRowHeight="13" zeroHeight="false" outlineLevelRow="0" outlineLevelCol="0"/>
  <cols>
    <col collapsed="false" customWidth="true" hidden="true" outlineLevel="0" max="1" min="1" style="219" width="10.63"/>
    <col collapsed="false" customWidth="true" hidden="true" outlineLevel="0" max="2" min="2" style="220" width="10.63"/>
    <col collapsed="false" customWidth="true" hidden="true" outlineLevel="0" max="3" min="3" style="219" width="15.63"/>
    <col collapsed="false" customWidth="true" hidden="true" outlineLevel="0" max="4" min="4" style="219" width="20.63"/>
    <col collapsed="false" customWidth="true" hidden="true" outlineLevel="0" max="41" min="5" style="219" width="10.63"/>
    <col collapsed="false" customWidth="false" hidden="false" outlineLevel="0" max="42" min="42" style="219" width="5.63"/>
    <col collapsed="false" customWidth="true" hidden="false" outlineLevel="0" max="44" min="43" style="219" width="9.08"/>
    <col collapsed="false" customWidth="true" hidden="false" outlineLevel="0" max="46" min="45" style="219" width="10.44"/>
    <col collapsed="false" customWidth="false" hidden="false" outlineLevel="0" max="47" min="47" style="219" width="5.63"/>
    <col collapsed="false" customWidth="true" hidden="false" outlineLevel="0" max="48" min="48" style="219" width="14.36"/>
    <col collapsed="false" customWidth="true" hidden="true" outlineLevel="0" max="49" min="49" style="219" width="10.72"/>
    <col collapsed="false" customWidth="true" hidden="true" outlineLevel="0" max="52" min="50" style="219" width="10.63"/>
    <col collapsed="false" customWidth="true" hidden="false" outlineLevel="0" max="53" min="53" style="219" width="13.72"/>
    <col collapsed="false" customWidth="true" hidden="true" outlineLevel="0" max="54" min="54" style="219" width="12.63"/>
    <col collapsed="false" customWidth="true" hidden="true" outlineLevel="0" max="55" min="55" style="219" width="7.72"/>
    <col collapsed="false" customWidth="true" hidden="true" outlineLevel="0" max="56" min="56" style="219" width="16.45"/>
    <col collapsed="false" customWidth="true" hidden="false" outlineLevel="0" max="57" min="57" style="219" width="12.63"/>
    <col collapsed="false" customWidth="false" hidden="false" outlineLevel="0" max="58" min="58" style="219" width="5.63"/>
    <col collapsed="false" customWidth="true" hidden="true" outlineLevel="0" max="59" min="59" style="221" width="35.45"/>
    <col collapsed="false" customWidth="true" hidden="false" outlineLevel="0" max="124" min="60" style="219" width="3.08"/>
    <col collapsed="false" customWidth="true" hidden="true" outlineLevel="0" max="148" min="125" style="219" width="14.26"/>
    <col collapsed="false" customWidth="true" hidden="true" outlineLevel="0" max="149" min="149" style="219" width="10.63"/>
    <col collapsed="false" customWidth="true" hidden="true" outlineLevel="0" max="152" min="150" style="219" width="8.63"/>
    <col collapsed="false" customWidth="false" hidden="true" outlineLevel="0" max="154" min="153" style="219" width="5.63"/>
    <col collapsed="false" customWidth="true" hidden="true" outlineLevel="0" max="167" min="155" style="219" width="11.36"/>
    <col collapsed="false" customWidth="false" hidden="true" outlineLevel="0" max="168" min="168" style="219" width="5.63"/>
    <col collapsed="false" customWidth="true" hidden="true" outlineLevel="0" max="169" min="169" style="219" width="11.26"/>
    <col collapsed="false" customWidth="true" hidden="true" outlineLevel="0" max="175" min="170" style="219" width="16.63"/>
    <col collapsed="false" customWidth="true" hidden="true" outlineLevel="0" max="178" min="176" style="219" width="13.9"/>
    <col collapsed="false" customWidth="false" hidden="false" outlineLevel="0" max="257" min="179" style="219" width="5.63"/>
  </cols>
  <sheetData>
    <row r="1" s="225" customFormat="true" ht="13" hidden="true" customHeight="false" outlineLevel="0" collapsed="false">
      <c r="A1" s="223" t="s">
        <v>2</v>
      </c>
      <c r="B1" s="223" t="s">
        <v>2</v>
      </c>
      <c r="C1" s="223" t="s">
        <v>2</v>
      </c>
      <c r="D1" s="223" t="s">
        <v>2</v>
      </c>
      <c r="E1" s="223" t="s">
        <v>2</v>
      </c>
      <c r="F1" s="223" t="s">
        <v>2</v>
      </c>
      <c r="G1" s="223"/>
      <c r="H1" s="223"/>
      <c r="I1" s="223" t="s">
        <v>2</v>
      </c>
      <c r="J1" s="223" t="s">
        <v>2</v>
      </c>
      <c r="K1" s="223" t="s">
        <v>2</v>
      </c>
      <c r="L1" s="223" t="s">
        <v>2</v>
      </c>
      <c r="M1" s="223" t="s">
        <v>2</v>
      </c>
      <c r="N1" s="223" t="s">
        <v>2</v>
      </c>
      <c r="O1" s="223" t="s">
        <v>2</v>
      </c>
      <c r="P1" s="223" t="s">
        <v>2</v>
      </c>
      <c r="Q1" s="223" t="s">
        <v>2</v>
      </c>
      <c r="R1" s="223" t="s">
        <v>2</v>
      </c>
      <c r="S1" s="223" t="s">
        <v>2</v>
      </c>
      <c r="T1" s="223" t="s">
        <v>2</v>
      </c>
      <c r="U1" s="223" t="s">
        <v>2</v>
      </c>
      <c r="V1" s="223" t="s">
        <v>2</v>
      </c>
      <c r="W1" s="223" t="s">
        <v>2</v>
      </c>
      <c r="X1" s="223" t="s">
        <v>2</v>
      </c>
      <c r="Y1" s="223" t="s">
        <v>2</v>
      </c>
      <c r="Z1" s="223" t="s">
        <v>2</v>
      </c>
      <c r="AA1" s="223" t="s">
        <v>2</v>
      </c>
      <c r="AB1" s="223" t="s">
        <v>2</v>
      </c>
      <c r="AC1" s="223" t="s">
        <v>2</v>
      </c>
      <c r="AD1" s="223" t="s">
        <v>2</v>
      </c>
      <c r="AE1" s="223" t="s">
        <v>2</v>
      </c>
      <c r="AF1" s="223" t="s">
        <v>2</v>
      </c>
      <c r="AG1" s="223" t="s">
        <v>2</v>
      </c>
      <c r="AH1" s="223" t="s">
        <v>2</v>
      </c>
      <c r="AI1" s="223" t="s">
        <v>2</v>
      </c>
      <c r="AJ1" s="223" t="s">
        <v>2</v>
      </c>
      <c r="AK1" s="223" t="s">
        <v>2</v>
      </c>
      <c r="AL1" s="223" t="s">
        <v>2</v>
      </c>
      <c r="AM1" s="223" t="s">
        <v>2</v>
      </c>
      <c r="AN1" s="223" t="s">
        <v>2</v>
      </c>
      <c r="AO1" s="223" t="s">
        <v>2</v>
      </c>
      <c r="AP1" s="224" t="s">
        <v>260</v>
      </c>
      <c r="AQ1" s="224" t="s">
        <v>260</v>
      </c>
      <c r="AR1" s="224" t="s">
        <v>260</v>
      </c>
      <c r="AS1" s="224" t="s">
        <v>260</v>
      </c>
      <c r="AT1" s="224" t="s">
        <v>260</v>
      </c>
      <c r="AU1" s="224" t="s">
        <v>260</v>
      </c>
      <c r="AV1" s="225" t="s">
        <v>261</v>
      </c>
      <c r="AX1" s="226"/>
      <c r="AY1" s="226"/>
      <c r="AZ1" s="226"/>
      <c r="BA1" s="224" t="s">
        <v>260</v>
      </c>
      <c r="BB1" s="225" t="s">
        <v>261</v>
      </c>
      <c r="BC1" s="224" t="s">
        <v>260</v>
      </c>
      <c r="BE1" s="224" t="s">
        <v>260</v>
      </c>
      <c r="BF1" s="224" t="s">
        <v>260</v>
      </c>
      <c r="BG1" s="227"/>
      <c r="BH1" s="224"/>
      <c r="BI1" s="225" t="s">
        <v>261</v>
      </c>
      <c r="BL1" s="225" t="s">
        <v>261</v>
      </c>
      <c r="DU1" s="225" t="s">
        <v>261</v>
      </c>
      <c r="DV1" s="225" t="s">
        <v>261</v>
      </c>
      <c r="DW1" s="225" t="s">
        <v>261</v>
      </c>
      <c r="DX1" s="225" t="s">
        <v>261</v>
      </c>
      <c r="DY1" s="225" t="s">
        <v>261</v>
      </c>
      <c r="DZ1" s="225" t="s">
        <v>261</v>
      </c>
      <c r="EA1" s="225" t="s">
        <v>261</v>
      </c>
      <c r="EB1" s="225" t="s">
        <v>261</v>
      </c>
      <c r="EC1" s="225" t="s">
        <v>261</v>
      </c>
      <c r="ED1" s="225" t="s">
        <v>261</v>
      </c>
      <c r="EE1" s="225" t="s">
        <v>261</v>
      </c>
      <c r="EF1" s="225" t="s">
        <v>261</v>
      </c>
      <c r="EH1" s="225" t="s">
        <v>261</v>
      </c>
      <c r="EI1" s="225" t="s">
        <v>261</v>
      </c>
      <c r="EJ1" s="225" t="s">
        <v>261</v>
      </c>
      <c r="EK1" s="225" t="s">
        <v>261</v>
      </c>
      <c r="EL1" s="225" t="s">
        <v>261</v>
      </c>
      <c r="EM1" s="225" t="s">
        <v>261</v>
      </c>
      <c r="EN1" s="225" t="s">
        <v>261</v>
      </c>
      <c r="ET1" s="225" t="s">
        <v>261</v>
      </c>
      <c r="EU1" s="225" t="s">
        <v>261</v>
      </c>
      <c r="EV1" s="225" t="s">
        <v>261</v>
      </c>
      <c r="EW1" s="224" t="s">
        <v>260</v>
      </c>
      <c r="EX1" s="224" t="s">
        <v>260</v>
      </c>
      <c r="EY1" s="224"/>
      <c r="EZ1" s="224"/>
      <c r="FA1" s="224"/>
      <c r="FB1" s="224"/>
      <c r="FC1" s="224"/>
      <c r="FD1" s="224"/>
      <c r="FE1" s="224"/>
      <c r="FF1" s="224"/>
      <c r="FG1" s="224"/>
      <c r="FH1" s="224"/>
      <c r="FI1" s="224"/>
      <c r="FJ1" s="224"/>
      <c r="FK1" s="224"/>
      <c r="FL1" s="224" t="s">
        <v>260</v>
      </c>
      <c r="FM1" s="226" t="s">
        <v>2</v>
      </c>
      <c r="FN1" s="226" t="s">
        <v>2</v>
      </c>
      <c r="FO1" s="226" t="s">
        <v>2</v>
      </c>
      <c r="FP1" s="226" t="s">
        <v>2</v>
      </c>
      <c r="FQ1" s="226" t="s">
        <v>2</v>
      </c>
      <c r="FR1" s="226" t="s">
        <v>2</v>
      </c>
      <c r="FS1" s="226" t="s">
        <v>2</v>
      </c>
    </row>
    <row r="2" s="230" customFormat="true" ht="13" hidden="true" customHeight="false" outlineLevel="0" collapsed="false">
      <c r="A2" s="228" t="s">
        <v>262</v>
      </c>
      <c r="B2" s="228" t="s">
        <v>263</v>
      </c>
      <c r="C2" s="228" t="s">
        <v>264</v>
      </c>
      <c r="D2" s="228" t="s">
        <v>265</v>
      </c>
      <c r="E2" s="228" t="s">
        <v>266</v>
      </c>
      <c r="F2" s="228" t="s">
        <v>267</v>
      </c>
      <c r="G2" s="228"/>
      <c r="H2" s="228"/>
      <c r="I2" s="228" t="s">
        <v>268</v>
      </c>
      <c r="J2" s="228" t="s">
        <v>269</v>
      </c>
      <c r="K2" s="228" t="s">
        <v>270</v>
      </c>
      <c r="L2" s="228" t="s">
        <v>271</v>
      </c>
      <c r="M2" s="228" t="s">
        <v>272</v>
      </c>
      <c r="N2" s="228" t="s">
        <v>273</v>
      </c>
      <c r="O2" s="228" t="s">
        <v>274</v>
      </c>
      <c r="P2" s="228" t="s">
        <v>275</v>
      </c>
      <c r="Q2" s="228" t="s">
        <v>276</v>
      </c>
      <c r="R2" s="228" t="s">
        <v>277</v>
      </c>
      <c r="S2" s="228" t="s">
        <v>278</v>
      </c>
      <c r="T2" s="228" t="s">
        <v>279</v>
      </c>
      <c r="U2" s="228" t="s">
        <v>280</v>
      </c>
      <c r="V2" s="228" t="s">
        <v>281</v>
      </c>
      <c r="W2" s="228" t="s">
        <v>282</v>
      </c>
      <c r="X2" s="228" t="s">
        <v>283</v>
      </c>
      <c r="Y2" s="228" t="s">
        <v>284</v>
      </c>
      <c r="Z2" s="228" t="s">
        <v>285</v>
      </c>
      <c r="AA2" s="228" t="s">
        <v>286</v>
      </c>
      <c r="AB2" s="228" t="s">
        <v>287</v>
      </c>
      <c r="AC2" s="228" t="s">
        <v>288</v>
      </c>
      <c r="AD2" s="228" t="s">
        <v>289</v>
      </c>
      <c r="AE2" s="228" t="s">
        <v>290</v>
      </c>
      <c r="AF2" s="228" t="s">
        <v>291</v>
      </c>
      <c r="AG2" s="228" t="s">
        <v>292</v>
      </c>
      <c r="AH2" s="228" t="s">
        <v>293</v>
      </c>
      <c r="AI2" s="228" t="s">
        <v>294</v>
      </c>
      <c r="AJ2" s="228" t="s">
        <v>295</v>
      </c>
      <c r="AK2" s="228" t="s">
        <v>296</v>
      </c>
      <c r="AL2" s="228" t="s">
        <v>297</v>
      </c>
      <c r="AM2" s="228" t="s">
        <v>298</v>
      </c>
      <c r="AN2" s="228" t="s">
        <v>299</v>
      </c>
      <c r="AO2" s="228" t="s">
        <v>300</v>
      </c>
      <c r="AP2" s="229" t="s">
        <v>301</v>
      </c>
      <c r="AQ2" s="229" t="s">
        <v>302</v>
      </c>
      <c r="AR2" s="229" t="s">
        <v>303</v>
      </c>
      <c r="AS2" s="229" t="s">
        <v>304</v>
      </c>
      <c r="AT2" s="229" t="s">
        <v>305</v>
      </c>
      <c r="AU2" s="229" t="s">
        <v>306</v>
      </c>
      <c r="AV2" s="230" t="s">
        <v>307</v>
      </c>
      <c r="AX2" s="231"/>
      <c r="AY2" s="231"/>
      <c r="AZ2" s="231"/>
      <c r="BA2" s="229" t="s">
        <v>308</v>
      </c>
      <c r="BB2" s="230" t="s">
        <v>309</v>
      </c>
      <c r="BC2" s="229" t="s">
        <v>310</v>
      </c>
      <c r="BE2" s="229" t="s">
        <v>311</v>
      </c>
      <c r="BF2" s="229" t="s">
        <v>312</v>
      </c>
      <c r="BG2" s="232"/>
      <c r="BH2" s="229"/>
      <c r="BI2" s="230" t="s">
        <v>313</v>
      </c>
      <c r="BL2" s="230" t="s">
        <v>314</v>
      </c>
      <c r="DU2" s="230" t="s">
        <v>315</v>
      </c>
      <c r="DV2" s="230" t="s">
        <v>315</v>
      </c>
      <c r="DW2" s="230" t="s">
        <v>316</v>
      </c>
      <c r="DX2" s="230" t="s">
        <v>317</v>
      </c>
      <c r="DY2" s="230" t="s">
        <v>318</v>
      </c>
      <c r="DZ2" s="230" t="s">
        <v>319</v>
      </c>
      <c r="EA2" s="230" t="s">
        <v>621</v>
      </c>
      <c r="EB2" s="230" t="s">
        <v>318</v>
      </c>
      <c r="EC2" s="230" t="s">
        <v>318</v>
      </c>
      <c r="ED2" s="230" t="s">
        <v>319</v>
      </c>
      <c r="EE2" s="230" t="s">
        <v>621</v>
      </c>
      <c r="EF2" s="230" t="s">
        <v>318</v>
      </c>
      <c r="EH2" s="230" t="s">
        <v>315</v>
      </c>
      <c r="EI2" s="230" t="s">
        <v>316</v>
      </c>
      <c r="EJ2" s="230" t="s">
        <v>317</v>
      </c>
      <c r="EK2" s="230" t="s">
        <v>318</v>
      </c>
      <c r="EL2" s="230" t="s">
        <v>319</v>
      </c>
      <c r="EM2" s="230" t="s">
        <v>621</v>
      </c>
      <c r="EN2" s="230" t="s">
        <v>318</v>
      </c>
      <c r="ET2" s="230" t="s">
        <v>320</v>
      </c>
      <c r="EU2" s="230" t="s">
        <v>321</v>
      </c>
      <c r="EV2" s="230" t="s">
        <v>322</v>
      </c>
      <c r="EW2" s="229" t="s">
        <v>323</v>
      </c>
      <c r="EX2" s="229" t="s">
        <v>324</v>
      </c>
      <c r="EY2" s="229"/>
      <c r="EZ2" s="229"/>
      <c r="FA2" s="229"/>
      <c r="FB2" s="229"/>
      <c r="FC2" s="229"/>
      <c r="FD2" s="229"/>
      <c r="FE2" s="229"/>
      <c r="FF2" s="229"/>
      <c r="FG2" s="229"/>
      <c r="FH2" s="229"/>
      <c r="FI2" s="229"/>
      <c r="FJ2" s="229"/>
      <c r="FK2" s="229"/>
      <c r="FL2" s="229" t="s">
        <v>325</v>
      </c>
      <c r="FM2" s="231" t="s">
        <v>326</v>
      </c>
      <c r="FN2" s="231" t="s">
        <v>327</v>
      </c>
      <c r="FO2" s="231" t="s">
        <v>328</v>
      </c>
      <c r="FP2" s="231" t="s">
        <v>329</v>
      </c>
      <c r="FQ2" s="231" t="s">
        <v>330</v>
      </c>
      <c r="FR2" s="231" t="s">
        <v>331</v>
      </c>
      <c r="FS2" s="231" t="s">
        <v>332</v>
      </c>
    </row>
    <row r="3" s="18" customFormat="true" ht="24" hidden="false" customHeight="true" outlineLevel="0" collapsed="false">
      <c r="A3" s="233"/>
      <c r="B3" s="234"/>
      <c r="C3" s="235"/>
      <c r="D3" s="235"/>
      <c r="E3" s="233"/>
      <c r="F3" s="233"/>
      <c r="G3" s="233"/>
      <c r="H3" s="233"/>
      <c r="I3" s="233"/>
      <c r="J3" s="233"/>
      <c r="K3" s="233"/>
      <c r="L3" s="233"/>
      <c r="M3" s="233"/>
      <c r="N3" s="233"/>
      <c r="O3" s="233"/>
      <c r="P3" s="233"/>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3" t="s">
        <v>333</v>
      </c>
      <c r="AQ3" s="3"/>
      <c r="AR3" s="3"/>
      <c r="AS3" s="3"/>
      <c r="AT3" s="3"/>
      <c r="AU3" s="236"/>
      <c r="AV3" s="233"/>
      <c r="AW3" s="236"/>
      <c r="AX3" s="233"/>
      <c r="AY3" s="233"/>
      <c r="AZ3" s="233"/>
      <c r="BA3" s="236"/>
      <c r="BB3" s="233"/>
      <c r="BC3" s="233"/>
      <c r="BD3" s="235"/>
      <c r="BF3" s="65"/>
      <c r="BG3" s="237"/>
      <c r="BH3" s="65"/>
      <c r="BI3" s="65"/>
      <c r="BJ3" s="65"/>
      <c r="BK3" s="65"/>
      <c r="BL3" s="65"/>
      <c r="BM3" s="65"/>
      <c r="BN3" s="65"/>
      <c r="BO3" s="65"/>
      <c r="BP3" s="65"/>
      <c r="BQ3" s="65"/>
      <c r="BR3" s="65"/>
      <c r="BS3" s="65"/>
      <c r="BT3" s="65"/>
      <c r="BU3" s="65"/>
      <c r="BV3" s="65"/>
      <c r="BW3" s="65"/>
      <c r="BX3" s="65"/>
      <c r="BY3" s="65"/>
      <c r="BZ3" s="65"/>
      <c r="CA3" s="65"/>
      <c r="CB3" s="65"/>
      <c r="CC3" s="65"/>
      <c r="CD3" s="65"/>
      <c r="CE3" s="65"/>
      <c r="CF3" s="65"/>
      <c r="CG3" s="65"/>
      <c r="CH3" s="65"/>
      <c r="CI3" s="65"/>
      <c r="CJ3" s="65"/>
      <c r="CK3" s="65"/>
      <c r="CL3" s="65"/>
      <c r="CM3" s="65"/>
      <c r="CN3" s="65"/>
      <c r="CO3" s="65"/>
      <c r="CP3" s="65"/>
      <c r="CQ3" s="65"/>
      <c r="CR3" s="65"/>
      <c r="CS3" s="65"/>
      <c r="CT3" s="65"/>
      <c r="CU3" s="65"/>
      <c r="CV3" s="376" t="n">
        <f aca="false">'様式 A-4（チーム情報・チームＰＲ）'!$D$9</f>
        <v>0</v>
      </c>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65"/>
      <c r="DV3" s="65"/>
      <c r="DW3" s="65"/>
      <c r="DX3" s="65"/>
      <c r="DY3" s="65"/>
      <c r="DZ3" s="239"/>
      <c r="EA3" s="239"/>
      <c r="EB3" s="65"/>
      <c r="EC3" s="65"/>
      <c r="ED3" s="239"/>
      <c r="EE3" s="239"/>
      <c r="EF3" s="65"/>
      <c r="EG3" s="239"/>
      <c r="EH3" s="65"/>
      <c r="EI3" s="65"/>
      <c r="EJ3" s="65"/>
      <c r="EK3" s="65"/>
      <c r="EL3" s="239"/>
      <c r="EM3" s="239"/>
      <c r="EN3" s="65"/>
      <c r="EO3" s="65"/>
      <c r="EP3" s="65"/>
      <c r="EQ3" s="65"/>
      <c r="ER3" s="65"/>
      <c r="ES3" s="239"/>
      <c r="ET3" s="240"/>
      <c r="EU3" s="240"/>
      <c r="EV3" s="240"/>
    </row>
    <row r="4" s="18" customFormat="true" ht="24" hidden="false" customHeight="true" outlineLevel="0" collapsed="false">
      <c r="A4" s="242"/>
      <c r="B4" s="234"/>
      <c r="C4" s="235"/>
      <c r="D4" s="235"/>
      <c r="E4" s="242"/>
      <c r="F4" s="242"/>
      <c r="G4" s="242"/>
      <c r="H4" s="242"/>
      <c r="I4" s="242"/>
      <c r="J4" s="242"/>
      <c r="K4" s="242"/>
      <c r="L4" s="242"/>
      <c r="M4" s="242"/>
      <c r="N4" s="242"/>
      <c r="O4" s="242"/>
      <c r="P4" s="242"/>
      <c r="Q4" s="242"/>
      <c r="R4" s="242"/>
      <c r="S4" s="242"/>
      <c r="T4" s="242"/>
      <c r="U4" s="242"/>
      <c r="V4" s="242"/>
      <c r="W4" s="242"/>
      <c r="X4" s="242"/>
      <c r="Y4" s="242"/>
      <c r="Z4" s="242"/>
      <c r="AA4" s="242"/>
      <c r="AB4" s="242"/>
      <c r="AC4" s="242"/>
      <c r="AD4" s="242"/>
      <c r="AE4" s="242"/>
      <c r="AF4" s="242"/>
      <c r="AG4" s="242"/>
      <c r="AH4" s="242"/>
      <c r="AI4" s="242"/>
      <c r="AJ4" s="242"/>
      <c r="AK4" s="242"/>
      <c r="AL4" s="242"/>
      <c r="AM4" s="242"/>
      <c r="AN4" s="242"/>
      <c r="AO4" s="242"/>
      <c r="AP4" s="243" t="str">
        <f aca="false">'様式 A-4（チーム情報・チームＰＲ）'!AV49</f>
        <v>全日本ジュニア/ユース/マスターズ選手権大会2024（プール）</v>
      </c>
      <c r="AR4" s="242"/>
      <c r="AS4" s="242"/>
      <c r="AT4" s="242"/>
      <c r="AU4" s="242"/>
      <c r="AV4" s="242"/>
      <c r="AX4" s="242"/>
      <c r="AY4" s="242"/>
      <c r="AZ4" s="242"/>
      <c r="BA4" s="244"/>
      <c r="BB4" s="242"/>
      <c r="BC4" s="242"/>
      <c r="BD4" s="235"/>
      <c r="BG4" s="245"/>
      <c r="CF4" s="65"/>
      <c r="CG4" s="65"/>
      <c r="CH4" s="65"/>
      <c r="CI4" s="65"/>
      <c r="CJ4" s="65"/>
      <c r="CK4" s="65"/>
      <c r="CL4" s="65"/>
      <c r="CM4" s="65"/>
      <c r="CN4" s="65"/>
      <c r="CO4" s="65"/>
      <c r="CP4" s="65"/>
      <c r="CU4" s="65"/>
      <c r="CV4" s="238" t="n">
        <f aca="false">'様式 A-4（チーム情報・チームＰＲ）'!$D$10</f>
        <v>0</v>
      </c>
      <c r="CW4" s="238"/>
      <c r="CX4" s="238"/>
      <c r="CY4" s="238"/>
      <c r="CZ4" s="238"/>
      <c r="DA4" s="238"/>
      <c r="DB4" s="238"/>
      <c r="DC4" s="238"/>
      <c r="DD4" s="238"/>
      <c r="DE4" s="238"/>
      <c r="DF4" s="238"/>
      <c r="DG4" s="238"/>
      <c r="DH4" s="238"/>
      <c r="DI4" s="238"/>
      <c r="DJ4" s="238"/>
      <c r="DK4" s="238"/>
      <c r="DL4" s="238"/>
      <c r="DM4" s="238"/>
      <c r="DN4" s="238"/>
      <c r="DO4" s="238"/>
      <c r="DP4" s="238"/>
      <c r="DQ4" s="238"/>
      <c r="DR4" s="238"/>
      <c r="DS4" s="238"/>
      <c r="DT4" s="238"/>
      <c r="DZ4" s="239"/>
      <c r="EA4" s="239"/>
      <c r="ED4" s="239"/>
      <c r="EE4" s="239"/>
      <c r="EG4" s="239"/>
      <c r="EL4" s="239"/>
      <c r="EM4" s="239"/>
      <c r="ES4" s="239"/>
      <c r="ET4" s="244"/>
      <c r="EU4" s="244"/>
      <c r="EV4" s="244"/>
      <c r="FM4" s="18" t="s">
        <v>334</v>
      </c>
    </row>
    <row r="5" s="18" customFormat="true" ht="4.5" hidden="false" customHeight="true" outlineLevel="0" collapsed="false">
      <c r="A5" s="242"/>
      <c r="B5" s="234"/>
      <c r="C5" s="235"/>
      <c r="D5" s="235"/>
      <c r="E5" s="242"/>
      <c r="F5" s="242"/>
      <c r="G5" s="242"/>
      <c r="H5" s="242"/>
      <c r="I5" s="242"/>
      <c r="J5" s="242"/>
      <c r="K5" s="242"/>
      <c r="L5" s="242"/>
      <c r="M5" s="242"/>
      <c r="N5" s="242"/>
      <c r="O5" s="242"/>
      <c r="P5" s="242"/>
      <c r="Q5" s="242"/>
      <c r="R5" s="242"/>
      <c r="S5" s="242"/>
      <c r="T5" s="242"/>
      <c r="U5" s="242"/>
      <c r="V5" s="242"/>
      <c r="W5" s="242"/>
      <c r="X5" s="242"/>
      <c r="Y5" s="242"/>
      <c r="Z5" s="242"/>
      <c r="AA5" s="242"/>
      <c r="AB5" s="242"/>
      <c r="AC5" s="242"/>
      <c r="AD5" s="242"/>
      <c r="AE5" s="242"/>
      <c r="AF5" s="242"/>
      <c r="AG5" s="242"/>
      <c r="AH5" s="242"/>
      <c r="AI5" s="242"/>
      <c r="AJ5" s="242"/>
      <c r="AK5" s="242"/>
      <c r="AL5" s="242"/>
      <c r="AM5" s="242"/>
      <c r="AN5" s="242"/>
      <c r="AO5" s="242"/>
      <c r="AP5" s="243"/>
      <c r="AR5" s="242"/>
      <c r="AS5" s="242"/>
      <c r="AT5" s="242"/>
      <c r="AU5" s="242"/>
      <c r="AV5" s="242"/>
      <c r="AX5" s="242"/>
      <c r="AY5" s="242"/>
      <c r="AZ5" s="242"/>
      <c r="BA5" s="244"/>
      <c r="BB5" s="242"/>
      <c r="BC5" s="242"/>
      <c r="BD5" s="235"/>
      <c r="BG5" s="245"/>
      <c r="CF5" s="65"/>
      <c r="CG5" s="65"/>
      <c r="CH5" s="65"/>
      <c r="CI5" s="65"/>
      <c r="CJ5" s="65"/>
      <c r="CK5" s="65"/>
      <c r="CL5" s="65"/>
      <c r="CM5" s="65"/>
      <c r="CN5" s="65"/>
      <c r="CO5" s="65"/>
      <c r="CP5" s="65"/>
      <c r="CU5" s="65"/>
      <c r="CV5" s="247"/>
      <c r="CW5" s="247"/>
      <c r="CX5" s="247"/>
      <c r="CY5" s="247"/>
      <c r="CZ5" s="247"/>
      <c r="DA5" s="247"/>
      <c r="DB5" s="247"/>
      <c r="DC5" s="247"/>
      <c r="DD5" s="247"/>
      <c r="DE5" s="247"/>
      <c r="DF5" s="247"/>
      <c r="DG5" s="247"/>
      <c r="DH5" s="247"/>
      <c r="DI5" s="247"/>
      <c r="DJ5" s="247"/>
      <c r="DK5" s="247"/>
      <c r="DL5" s="247"/>
      <c r="DM5" s="247"/>
      <c r="DN5" s="247"/>
      <c r="DO5" s="247"/>
      <c r="DP5" s="247"/>
      <c r="DQ5" s="247"/>
      <c r="DR5" s="247"/>
      <c r="DS5" s="247"/>
      <c r="DT5" s="247"/>
      <c r="DZ5" s="239"/>
      <c r="EA5" s="239"/>
      <c r="ED5" s="239"/>
      <c r="EE5" s="239"/>
      <c r="EG5" s="239"/>
      <c r="EL5" s="239"/>
      <c r="EM5" s="239"/>
      <c r="ES5" s="239"/>
      <c r="ET5" s="244"/>
      <c r="EU5" s="244"/>
      <c r="EV5" s="244"/>
    </row>
    <row r="6" s="18" customFormat="true" ht="35" hidden="false" customHeight="true" outlineLevel="0" collapsed="false">
      <c r="A6" s="242"/>
      <c r="B6" s="234"/>
      <c r="C6" s="235"/>
      <c r="D6" s="235"/>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8" t="s">
        <v>335</v>
      </c>
      <c r="AQ6" s="248"/>
      <c r="AR6" s="248"/>
      <c r="AS6" s="248"/>
      <c r="AT6" s="248"/>
      <c r="AU6" s="248"/>
      <c r="AV6" s="248"/>
      <c r="AW6" s="248"/>
      <c r="AX6" s="248"/>
      <c r="AY6" s="248"/>
      <c r="AZ6" s="248"/>
      <c r="BA6" s="248"/>
      <c r="BB6" s="248"/>
      <c r="BC6" s="248"/>
      <c r="BD6" s="248"/>
      <c r="BE6" s="248"/>
      <c r="BF6" s="248"/>
      <c r="BG6" s="248"/>
      <c r="BH6" s="248"/>
      <c r="BI6" s="248"/>
      <c r="BJ6" s="248"/>
      <c r="BK6" s="248"/>
      <c r="BL6" s="248"/>
      <c r="BM6" s="248"/>
      <c r="BN6" s="248"/>
      <c r="BO6" s="248"/>
      <c r="BP6" s="248"/>
      <c r="BQ6" s="248"/>
      <c r="BR6" s="248"/>
      <c r="BS6" s="248"/>
      <c r="BT6" s="248"/>
      <c r="BU6" s="248"/>
      <c r="BV6" s="248"/>
      <c r="BW6" s="248"/>
      <c r="BX6" s="248"/>
      <c r="BY6" s="248"/>
      <c r="BZ6" s="248"/>
      <c r="CA6" s="248"/>
      <c r="CB6" s="248"/>
      <c r="CC6" s="248"/>
      <c r="CD6" s="248"/>
      <c r="CE6" s="248"/>
      <c r="CF6" s="248"/>
      <c r="CG6" s="248"/>
      <c r="CH6" s="248"/>
      <c r="CI6" s="248"/>
      <c r="CJ6" s="248"/>
      <c r="CK6" s="248"/>
      <c r="CL6" s="248"/>
      <c r="CM6" s="248"/>
      <c r="CN6" s="248"/>
      <c r="CO6" s="248"/>
      <c r="CP6" s="248"/>
      <c r="CQ6" s="248"/>
      <c r="CR6" s="248"/>
      <c r="CS6" s="248"/>
      <c r="CT6" s="248"/>
      <c r="CU6" s="248"/>
      <c r="CV6" s="248"/>
      <c r="CW6" s="248"/>
      <c r="CX6" s="248"/>
      <c r="CY6" s="248"/>
      <c r="CZ6" s="248"/>
      <c r="DA6" s="248"/>
      <c r="DB6" s="248"/>
      <c r="DC6" s="248"/>
      <c r="DD6" s="248"/>
      <c r="DE6" s="248"/>
      <c r="DF6" s="248"/>
      <c r="DG6" s="248"/>
      <c r="DH6" s="248"/>
      <c r="DI6" s="248"/>
      <c r="DJ6" s="248"/>
      <c r="DK6" s="248"/>
      <c r="DL6" s="248"/>
      <c r="DM6" s="248"/>
      <c r="DN6" s="248"/>
      <c r="DO6" s="248"/>
      <c r="DP6" s="247"/>
      <c r="DQ6" s="247"/>
      <c r="DR6" s="247"/>
      <c r="DS6" s="247"/>
      <c r="DT6" s="247"/>
      <c r="DZ6" s="239"/>
      <c r="EA6" s="239"/>
      <c r="ED6" s="239"/>
      <c r="EE6" s="239"/>
      <c r="EG6" s="239"/>
      <c r="EL6" s="239"/>
      <c r="EM6" s="239"/>
      <c r="ES6" s="239"/>
      <c r="ET6" s="244"/>
      <c r="EU6" s="244"/>
      <c r="EV6" s="244"/>
    </row>
    <row r="7" s="18" customFormat="true" ht="4.5" hidden="false" customHeight="true" outlineLevel="0" collapsed="false">
      <c r="A7" s="242"/>
      <c r="B7" s="234"/>
      <c r="C7" s="235"/>
      <c r="D7" s="235"/>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3"/>
      <c r="AR7" s="242"/>
      <c r="AS7" s="242"/>
      <c r="AT7" s="242"/>
      <c r="AU7" s="242"/>
      <c r="AV7" s="242"/>
      <c r="AX7" s="242"/>
      <c r="AY7" s="242"/>
      <c r="AZ7" s="242"/>
      <c r="BA7" s="244"/>
      <c r="BB7" s="242"/>
      <c r="BC7" s="242"/>
      <c r="BD7" s="235"/>
      <c r="BG7" s="245"/>
      <c r="CF7" s="65"/>
      <c r="CG7" s="65"/>
      <c r="CH7" s="65"/>
      <c r="CI7" s="65"/>
      <c r="CJ7" s="65"/>
      <c r="CK7" s="65"/>
      <c r="CL7" s="65"/>
      <c r="CM7" s="65"/>
      <c r="CN7" s="65"/>
      <c r="CO7" s="65"/>
      <c r="CP7" s="65"/>
      <c r="CU7" s="65"/>
      <c r="CV7" s="247"/>
      <c r="CW7" s="247"/>
      <c r="CX7" s="247"/>
      <c r="CY7" s="247"/>
      <c r="CZ7" s="247"/>
      <c r="DA7" s="247"/>
      <c r="DB7" s="247"/>
      <c r="DC7" s="247"/>
      <c r="DD7" s="247"/>
      <c r="DE7" s="247"/>
      <c r="DF7" s="247"/>
      <c r="DG7" s="247"/>
      <c r="DH7" s="247"/>
      <c r="DI7" s="247"/>
      <c r="DJ7" s="247"/>
      <c r="DK7" s="247"/>
      <c r="DL7" s="247"/>
      <c r="DM7" s="247"/>
      <c r="DN7" s="247"/>
      <c r="DO7" s="247"/>
      <c r="DP7" s="247"/>
      <c r="DQ7" s="247"/>
      <c r="DR7" s="247"/>
      <c r="DS7" s="247"/>
      <c r="DT7" s="247"/>
      <c r="DZ7" s="239"/>
      <c r="EA7" s="239"/>
      <c r="ED7" s="239"/>
      <c r="EE7" s="239"/>
      <c r="EG7" s="239"/>
      <c r="EL7" s="239"/>
      <c r="EM7" s="239"/>
      <c r="ES7" s="239"/>
      <c r="ET7" s="244"/>
      <c r="EU7" s="244"/>
      <c r="EV7" s="244"/>
    </row>
    <row r="8" s="253" customFormat="true" ht="24" hidden="false" customHeight="true" outlineLevel="0" collapsed="false">
      <c r="A8" s="18"/>
      <c r="B8" s="249"/>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377" t="s">
        <v>98</v>
      </c>
      <c r="AQ8" s="377"/>
      <c r="AR8" s="377"/>
      <c r="AS8" s="377"/>
      <c r="AT8" s="18"/>
      <c r="AU8" s="18"/>
      <c r="AV8" s="18"/>
      <c r="AW8" s="235"/>
      <c r="AX8" s="18"/>
      <c r="AY8" s="18"/>
      <c r="AZ8" s="18"/>
      <c r="BA8" s="18"/>
      <c r="BB8" s="18"/>
      <c r="BC8" s="18"/>
      <c r="BD8" s="235"/>
      <c r="BE8" s="18"/>
      <c r="BF8" s="18"/>
      <c r="BG8" s="245"/>
      <c r="BH8" s="378" t="s">
        <v>637</v>
      </c>
      <c r="BI8" s="378"/>
      <c r="BJ8" s="378"/>
      <c r="BK8" s="378"/>
      <c r="BL8" s="378"/>
      <c r="BM8" s="378"/>
      <c r="BN8" s="378"/>
      <c r="BO8" s="378"/>
      <c r="BP8" s="378"/>
      <c r="BQ8" s="378"/>
      <c r="BR8" s="378"/>
      <c r="BS8" s="378"/>
      <c r="BT8" s="378"/>
      <c r="BU8" s="378"/>
      <c r="BV8" s="378"/>
      <c r="BW8" s="378"/>
      <c r="BX8" s="378"/>
      <c r="BY8" s="378"/>
      <c r="BZ8" s="378"/>
      <c r="CA8" s="378"/>
      <c r="CB8" s="378" t="s">
        <v>638</v>
      </c>
      <c r="CC8" s="378"/>
      <c r="CD8" s="378"/>
      <c r="CE8" s="378"/>
      <c r="CF8" s="378"/>
      <c r="CG8" s="378"/>
      <c r="CH8" s="378"/>
      <c r="CI8" s="378"/>
      <c r="CJ8" s="378"/>
      <c r="CK8" s="378"/>
      <c r="CL8" s="378"/>
      <c r="CM8" s="378"/>
      <c r="CN8" s="378"/>
      <c r="CO8" s="378"/>
      <c r="CP8" s="378"/>
      <c r="CQ8" s="378"/>
      <c r="CR8" s="378"/>
      <c r="CS8" s="378"/>
      <c r="CT8" s="378"/>
      <c r="CU8" s="378"/>
      <c r="CV8" s="378" t="s">
        <v>639</v>
      </c>
      <c r="CW8" s="378"/>
      <c r="CX8" s="378"/>
      <c r="CY8" s="378"/>
      <c r="CZ8" s="378"/>
      <c r="DA8" s="378"/>
      <c r="DB8" s="378"/>
      <c r="DC8" s="378"/>
      <c r="DD8" s="378"/>
      <c r="DE8" s="378"/>
      <c r="DF8" s="378"/>
      <c r="DG8" s="378"/>
      <c r="DH8" s="378"/>
      <c r="DI8" s="378"/>
      <c r="DJ8" s="378"/>
      <c r="DK8" s="378"/>
      <c r="DL8" s="378"/>
      <c r="DM8" s="378"/>
      <c r="DN8" s="378"/>
      <c r="DO8" s="37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FM8" s="254" t="s">
        <v>336</v>
      </c>
    </row>
    <row r="9" s="235" customFormat="true" ht="24" hidden="false" customHeight="true" outlineLevel="0" collapsed="false">
      <c r="A9" s="255"/>
      <c r="B9" s="256"/>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377"/>
      <c r="AQ9" s="377"/>
      <c r="AR9" s="377"/>
      <c r="AS9" s="377"/>
      <c r="AT9" s="255"/>
      <c r="AU9" s="257"/>
      <c r="AV9" s="257"/>
      <c r="AW9" s="258"/>
      <c r="AX9" s="257"/>
      <c r="AY9" s="257"/>
      <c r="AZ9" s="257"/>
      <c r="BA9" s="258"/>
      <c r="BB9" s="257"/>
      <c r="BC9" s="257"/>
      <c r="BD9" s="258"/>
      <c r="BE9" s="257"/>
      <c r="BF9" s="259" t="s">
        <v>337</v>
      </c>
      <c r="BG9" s="258"/>
      <c r="BH9" s="260" t="s">
        <v>338</v>
      </c>
      <c r="BI9" s="260"/>
      <c r="BJ9" s="260"/>
      <c r="BK9" s="260"/>
      <c r="BL9" s="260"/>
      <c r="BM9" s="260" t="s">
        <v>338</v>
      </c>
      <c r="BN9" s="260"/>
      <c r="BO9" s="260"/>
      <c r="BP9" s="260"/>
      <c r="BQ9" s="260"/>
      <c r="BR9" s="260" t="s">
        <v>338</v>
      </c>
      <c r="BS9" s="260"/>
      <c r="BT9" s="260"/>
      <c r="BU9" s="260"/>
      <c r="BV9" s="260"/>
      <c r="BW9" s="260" t="s">
        <v>338</v>
      </c>
      <c r="BX9" s="260"/>
      <c r="BY9" s="260"/>
      <c r="BZ9" s="260"/>
      <c r="CA9" s="260"/>
      <c r="CB9" s="261" t="s">
        <v>338</v>
      </c>
      <c r="CC9" s="261"/>
      <c r="CD9" s="261"/>
      <c r="CE9" s="261"/>
      <c r="CF9" s="261"/>
      <c r="CG9" s="261" t="s">
        <v>338</v>
      </c>
      <c r="CH9" s="261"/>
      <c r="CI9" s="261"/>
      <c r="CJ9" s="261"/>
      <c r="CK9" s="261"/>
      <c r="CL9" s="261" t="s">
        <v>338</v>
      </c>
      <c r="CM9" s="261"/>
      <c r="CN9" s="261"/>
      <c r="CO9" s="261"/>
      <c r="CP9" s="261"/>
      <c r="CQ9" s="261" t="s">
        <v>338</v>
      </c>
      <c r="CR9" s="261"/>
      <c r="CS9" s="261"/>
      <c r="CT9" s="261"/>
      <c r="CU9" s="261"/>
      <c r="CV9" s="261" t="s">
        <v>338</v>
      </c>
      <c r="CW9" s="261"/>
      <c r="CX9" s="261"/>
      <c r="CY9" s="261"/>
      <c r="CZ9" s="261"/>
      <c r="DA9" s="261" t="s">
        <v>338</v>
      </c>
      <c r="DB9" s="261"/>
      <c r="DC9" s="261"/>
      <c r="DD9" s="261"/>
      <c r="DE9" s="261"/>
      <c r="DF9" s="261" t="s">
        <v>338</v>
      </c>
      <c r="DG9" s="261"/>
      <c r="DH9" s="261"/>
      <c r="DI9" s="261"/>
      <c r="DJ9" s="261"/>
      <c r="DK9" s="261" t="s">
        <v>338</v>
      </c>
      <c r="DL9" s="261"/>
      <c r="DM9" s="261"/>
      <c r="DN9" s="261"/>
      <c r="DO9" s="261"/>
      <c r="DP9" s="261"/>
      <c r="DQ9" s="261"/>
      <c r="DR9" s="261"/>
      <c r="DS9" s="261"/>
      <c r="DT9" s="261"/>
      <c r="DU9" s="262"/>
      <c r="DV9" s="262"/>
      <c r="DW9" s="262"/>
      <c r="DX9" s="262"/>
      <c r="DY9" s="262"/>
      <c r="DZ9" s="262"/>
      <c r="EA9" s="370"/>
      <c r="EB9" s="262"/>
      <c r="EC9" s="262"/>
      <c r="ED9" s="262"/>
      <c r="EE9" s="370"/>
      <c r="EF9" s="262"/>
      <c r="EG9" s="263" t="s">
        <v>339</v>
      </c>
      <c r="EH9" s="263"/>
      <c r="EI9" s="263"/>
      <c r="EJ9" s="263"/>
      <c r="EK9" s="263"/>
      <c r="EL9" s="263"/>
      <c r="EM9" s="263"/>
      <c r="EN9" s="263"/>
      <c r="EO9" s="379"/>
      <c r="EP9" s="379"/>
      <c r="EQ9" s="379"/>
      <c r="ER9" s="380"/>
      <c r="ES9" s="264"/>
      <c r="ET9" s="265"/>
      <c r="EU9" s="265"/>
      <c r="EV9" s="265"/>
      <c r="FM9" s="241" t="s">
        <v>336</v>
      </c>
    </row>
    <row r="10" customFormat="false" ht="75.65" hidden="false" customHeight="true" outlineLevel="0" collapsed="false">
      <c r="A10" s="268" t="s">
        <v>341</v>
      </c>
      <c r="B10" s="269" t="s">
        <v>342</v>
      </c>
      <c r="C10" s="270" t="s">
        <v>343</v>
      </c>
      <c r="D10" s="270" t="s">
        <v>344</v>
      </c>
      <c r="E10" s="268" t="s">
        <v>345</v>
      </c>
      <c r="F10" s="268" t="s">
        <v>345</v>
      </c>
      <c r="G10" s="268" t="s">
        <v>346</v>
      </c>
      <c r="H10" s="268" t="s">
        <v>347</v>
      </c>
      <c r="I10" s="268" t="s">
        <v>348</v>
      </c>
      <c r="J10" s="268" t="s">
        <v>349</v>
      </c>
      <c r="K10" s="268" t="s">
        <v>350</v>
      </c>
      <c r="L10" s="268" t="s">
        <v>351</v>
      </c>
      <c r="M10" s="268" t="s">
        <v>352</v>
      </c>
      <c r="N10" s="268" t="s">
        <v>353</v>
      </c>
      <c r="O10" s="268" t="s">
        <v>354</v>
      </c>
      <c r="P10" s="268" t="s">
        <v>355</v>
      </c>
      <c r="Q10" s="268" t="s">
        <v>356</v>
      </c>
      <c r="R10" s="268" t="s">
        <v>357</v>
      </c>
      <c r="S10" s="268" t="s">
        <v>358</v>
      </c>
      <c r="T10" s="268" t="s">
        <v>359</v>
      </c>
      <c r="U10" s="268" t="s">
        <v>360</v>
      </c>
      <c r="V10" s="268" t="s">
        <v>361</v>
      </c>
      <c r="W10" s="268" t="s">
        <v>362</v>
      </c>
      <c r="X10" s="268" t="s">
        <v>363</v>
      </c>
      <c r="Y10" s="268" t="s">
        <v>364</v>
      </c>
      <c r="Z10" s="268" t="s">
        <v>365</v>
      </c>
      <c r="AA10" s="268" t="s">
        <v>366</v>
      </c>
      <c r="AB10" s="268" t="s">
        <v>367</v>
      </c>
      <c r="AC10" s="268" t="s">
        <v>368</v>
      </c>
      <c r="AD10" s="268" t="s">
        <v>369</v>
      </c>
      <c r="AE10" s="268" t="s">
        <v>370</v>
      </c>
      <c r="AF10" s="268" t="s">
        <v>371</v>
      </c>
      <c r="AG10" s="268" t="s">
        <v>372</v>
      </c>
      <c r="AH10" s="268" t="s">
        <v>373</v>
      </c>
      <c r="AI10" s="268" t="s">
        <v>374</v>
      </c>
      <c r="AJ10" s="268" t="s">
        <v>375</v>
      </c>
      <c r="AK10" s="268" t="s">
        <v>376</v>
      </c>
      <c r="AL10" s="268" t="s">
        <v>377</v>
      </c>
      <c r="AM10" s="268" t="s">
        <v>378</v>
      </c>
      <c r="AN10" s="268" t="s">
        <v>379</v>
      </c>
      <c r="AO10" s="268" t="s">
        <v>380</v>
      </c>
      <c r="AP10" s="271" t="s">
        <v>381</v>
      </c>
      <c r="AQ10" s="272" t="s">
        <v>382</v>
      </c>
      <c r="AR10" s="273" t="s">
        <v>383</v>
      </c>
      <c r="AS10" s="274" t="s">
        <v>384</v>
      </c>
      <c r="AT10" s="275" t="s">
        <v>385</v>
      </c>
      <c r="AU10" s="276" t="s">
        <v>348</v>
      </c>
      <c r="AV10" s="277" t="s">
        <v>386</v>
      </c>
      <c r="AW10" s="278"/>
      <c r="AX10" s="277"/>
      <c r="AY10" s="277"/>
      <c r="AZ10" s="277"/>
      <c r="BA10" s="279" t="s">
        <v>387</v>
      </c>
      <c r="BB10" s="278"/>
      <c r="BC10" s="278"/>
      <c r="BD10" s="381" t="s">
        <v>640</v>
      </c>
      <c r="BE10" s="277" t="s">
        <v>388</v>
      </c>
      <c r="BF10" s="281" t="s">
        <v>389</v>
      </c>
      <c r="BG10" s="282" t="s">
        <v>390</v>
      </c>
      <c r="BH10" s="283" t="s">
        <v>641</v>
      </c>
      <c r="BI10" s="283"/>
      <c r="BJ10" s="283"/>
      <c r="BK10" s="283"/>
      <c r="BL10" s="283"/>
      <c r="BM10" s="283" t="s">
        <v>642</v>
      </c>
      <c r="BN10" s="283"/>
      <c r="BO10" s="283"/>
      <c r="BP10" s="283"/>
      <c r="BQ10" s="283"/>
      <c r="BR10" s="283" t="s">
        <v>643</v>
      </c>
      <c r="BS10" s="283"/>
      <c r="BT10" s="283"/>
      <c r="BU10" s="283"/>
      <c r="BV10" s="283"/>
      <c r="BW10" s="283" t="s">
        <v>644</v>
      </c>
      <c r="BX10" s="283"/>
      <c r="BY10" s="283"/>
      <c r="BZ10" s="283"/>
      <c r="CA10" s="283"/>
      <c r="CB10" s="283" t="s">
        <v>645</v>
      </c>
      <c r="CC10" s="283"/>
      <c r="CD10" s="283"/>
      <c r="CE10" s="283"/>
      <c r="CF10" s="283"/>
      <c r="CG10" s="283" t="s">
        <v>646</v>
      </c>
      <c r="CH10" s="283"/>
      <c r="CI10" s="283"/>
      <c r="CJ10" s="283"/>
      <c r="CK10" s="283"/>
      <c r="CL10" s="283" t="s">
        <v>647</v>
      </c>
      <c r="CM10" s="283"/>
      <c r="CN10" s="283"/>
      <c r="CO10" s="283"/>
      <c r="CP10" s="283"/>
      <c r="CQ10" s="283" t="s">
        <v>648</v>
      </c>
      <c r="CR10" s="283"/>
      <c r="CS10" s="283"/>
      <c r="CT10" s="283"/>
      <c r="CU10" s="283"/>
      <c r="CV10" s="283" t="s">
        <v>649</v>
      </c>
      <c r="CW10" s="283"/>
      <c r="CX10" s="283"/>
      <c r="CY10" s="283"/>
      <c r="CZ10" s="283"/>
      <c r="DA10" s="283" t="s">
        <v>650</v>
      </c>
      <c r="DB10" s="283"/>
      <c r="DC10" s="283"/>
      <c r="DD10" s="283"/>
      <c r="DE10" s="283"/>
      <c r="DF10" s="283" t="s">
        <v>651</v>
      </c>
      <c r="DG10" s="283"/>
      <c r="DH10" s="283"/>
      <c r="DI10" s="283"/>
      <c r="DJ10" s="283"/>
      <c r="DK10" s="283" t="s">
        <v>652</v>
      </c>
      <c r="DL10" s="283"/>
      <c r="DM10" s="283"/>
      <c r="DN10" s="283"/>
      <c r="DO10" s="283"/>
      <c r="DP10" s="284" t="s">
        <v>397</v>
      </c>
      <c r="DQ10" s="284"/>
      <c r="DR10" s="284"/>
      <c r="DS10" s="284"/>
      <c r="DT10" s="284"/>
      <c r="DU10" s="285" t="str">
        <f aca="false">BH10</f>
        <v>障害物ｽｲﾑ
100m
【23～29歳】</v>
      </c>
      <c r="DV10" s="285" t="str">
        <f aca="false">BM10</f>
        <v>ﾏﾈｷﾝｷｬﾘｰ
50m
【23～29歳】</v>
      </c>
      <c r="DW10" s="285" t="str">
        <f aca="false">BR10</f>
        <v>ﾏﾈｷﾝｷｬﾘｰ･
ｳｨｽﾞﾌｨﾝ
100m
【23～29歳】</v>
      </c>
      <c r="DX10" s="285" t="str">
        <f aca="false">BW10</f>
        <v>ﾏﾈｷﾝﾄｳ･
ｳｨｽﾞﾌｨﾝ
100m
【23～29歳】</v>
      </c>
      <c r="DY10" s="285" t="str">
        <f aca="false">CB10</f>
        <v>障害物ｽｲﾑ
100m
【30～39歳】</v>
      </c>
      <c r="DZ10" s="285" t="str">
        <f aca="false">CG10</f>
        <v>ﾏﾈｷﾝｷｬﾘｰ
50m
【30～39歳】</v>
      </c>
      <c r="EA10" s="371" t="str">
        <f aca="false">CL10</f>
        <v>ﾏﾈｷﾝｷｬﾘｰ･
ｳｨｽﾞﾌｨﾝ
100m
【30～39歳】</v>
      </c>
      <c r="EB10" s="285" t="str">
        <f aca="false">CQ10</f>
        <v>ﾏﾈｷﾝﾄｳ･
ｳｨｽﾞﾌｨﾝ
100m
【30～39歳】</v>
      </c>
      <c r="EC10" s="285" t="str">
        <f aca="false">CV10</f>
        <v>障害物ｽｲﾑ
100m
【40歳以上】</v>
      </c>
      <c r="ED10" s="285" t="str">
        <f aca="false">DA10</f>
        <v>ﾏﾈｷﾝｷｬﾘｰ
50m
【40歳以上】</v>
      </c>
      <c r="EE10" s="285" t="str">
        <f aca="false">DF10</f>
        <v>ﾏﾈｷﾝｷｬﾘｰ･
ｳｨｽﾞﾌｨﾝ
100m
【40歳以上】</v>
      </c>
      <c r="EF10" s="285" t="str">
        <f aca="false">DK10</f>
        <v>ﾏﾈｷﾝﾄｳ･
ｳｨｽﾞﾌｨﾝ
100m
【40歳以上】</v>
      </c>
      <c r="EG10" s="286" t="str">
        <f aca="false">DU10</f>
        <v>障害物ｽｲﾑ
100m
【23～29歳】</v>
      </c>
      <c r="EH10" s="287" t="str">
        <f aca="false">DV10</f>
        <v>ﾏﾈｷﾝｷｬﾘｰ
50m
【23～29歳】</v>
      </c>
      <c r="EI10" s="287" t="str">
        <f aca="false">DW10</f>
        <v>ﾏﾈｷﾝｷｬﾘｰ･
ｳｨｽﾞﾌｨﾝ
100m
【23～29歳】</v>
      </c>
      <c r="EJ10" s="287" t="str">
        <f aca="false">DX10</f>
        <v>ﾏﾈｷﾝﾄｳ･
ｳｨｽﾞﾌｨﾝ
100m
【23～29歳】</v>
      </c>
      <c r="EK10" s="287" t="str">
        <f aca="false">DY10</f>
        <v>障害物ｽｲﾑ
100m
【30～39歳】</v>
      </c>
      <c r="EL10" s="287" t="str">
        <f aca="false">DZ10</f>
        <v>ﾏﾈｷﾝｷｬﾘｰ
50m
【30～39歳】</v>
      </c>
      <c r="EM10" s="287" t="str">
        <f aca="false">EA10</f>
        <v>ﾏﾈｷﾝｷｬﾘｰ･
ｳｨｽﾞﾌｨﾝ
100m
【30～39歳】</v>
      </c>
      <c r="EN10" s="287" t="str">
        <f aca="false">EB10</f>
        <v>ﾏﾈｷﾝﾄｳ･
ｳｨｽﾞﾌｨﾝ
100m
【30～39歳】</v>
      </c>
      <c r="EO10" s="287" t="str">
        <f aca="false">EC10</f>
        <v>障害物ｽｲﾑ
100m
【40歳以上】</v>
      </c>
      <c r="EP10" s="287" t="str">
        <f aca="false">ED10</f>
        <v>ﾏﾈｷﾝｷｬﾘｰ
50m
【40歳以上】</v>
      </c>
      <c r="EQ10" s="287" t="str">
        <f aca="false">EE10</f>
        <v>ﾏﾈｷﾝｷｬﾘｰ･
ｳｨｽﾞﾌｨﾝ
100m
【40歳以上】</v>
      </c>
      <c r="ER10" s="382" t="str">
        <f aca="false">EF10</f>
        <v>ﾏﾈｷﾝﾄｳ･
ｳｨｽﾞﾌｨﾝ
100m
【40歳以上】</v>
      </c>
      <c r="ES10" s="288" t="s">
        <v>398</v>
      </c>
      <c r="ET10" s="289" t="s">
        <v>399</v>
      </c>
      <c r="EU10" s="289" t="s">
        <v>400</v>
      </c>
      <c r="EV10" s="289" t="s">
        <v>401</v>
      </c>
      <c r="EY10" s="383" t="str">
        <f aca="false">EG10</f>
        <v>障害物ｽｲﾑ
100m
【23～29歳】</v>
      </c>
      <c r="EZ10" s="383" t="str">
        <f aca="false">EH10</f>
        <v>ﾏﾈｷﾝｷｬﾘｰ
50m
【23～29歳】</v>
      </c>
      <c r="FA10" s="383" t="str">
        <f aca="false">EI10</f>
        <v>ﾏﾈｷﾝｷｬﾘｰ･
ｳｨｽﾞﾌｨﾝ
100m
【23～29歳】</v>
      </c>
      <c r="FB10" s="383" t="str">
        <f aca="false">EJ10</f>
        <v>ﾏﾈｷﾝﾄｳ･
ｳｨｽﾞﾌｨﾝ
100m
【23～29歳】</v>
      </c>
      <c r="FC10" s="383" t="str">
        <f aca="false">EK10</f>
        <v>障害物ｽｲﾑ
100m
【30～39歳】</v>
      </c>
      <c r="FD10" s="383" t="str">
        <f aca="false">EL10</f>
        <v>ﾏﾈｷﾝｷｬﾘｰ
50m
【30～39歳】</v>
      </c>
      <c r="FE10" s="383" t="str">
        <f aca="false">EM10</f>
        <v>ﾏﾈｷﾝｷｬﾘｰ･
ｳｨｽﾞﾌｨﾝ
100m
【30～39歳】</v>
      </c>
      <c r="FF10" s="383" t="str">
        <f aca="false">EN10</f>
        <v>ﾏﾈｷﾝﾄｳ･
ｳｨｽﾞﾌｨﾝ
100m
【30～39歳】</v>
      </c>
      <c r="FG10" s="383" t="str">
        <f aca="false">EO10</f>
        <v>障害物ｽｲﾑ
100m
【40歳以上】</v>
      </c>
      <c r="FH10" s="383" t="str">
        <f aca="false">EP10</f>
        <v>ﾏﾈｷﾝｷｬﾘｰ
50m
【40歳以上】</v>
      </c>
      <c r="FI10" s="383" t="str">
        <f aca="false">EQ10</f>
        <v>ﾏﾈｷﾝｷｬﾘｰ･
ｳｨｽﾞﾌｨﾝ
100m
【40歳以上】</v>
      </c>
      <c r="FJ10" s="383" t="str">
        <f aca="false">ER10</f>
        <v>ﾏﾈｷﾝﾄｳ･
ｳｨｽﾞﾌｨﾝ
100m
【40歳以上】</v>
      </c>
      <c r="FK10" s="384" t="s">
        <v>340</v>
      </c>
    </row>
    <row r="11" s="219" customFormat="true" ht="24" hidden="false" customHeight="true" outlineLevel="0" collapsed="false">
      <c r="A11" s="291" t="n">
        <v>0</v>
      </c>
      <c r="B11" s="292" t="n">
        <v>0</v>
      </c>
      <c r="C11" s="293" t="str">
        <f aca="false">IF(AQ11="","",TRIM(AQ11&amp;"　"&amp;AR11))</f>
        <v>東京　太郎</v>
      </c>
      <c r="D11" s="293" t="str">
        <f aca="false">IF(AQ11="","",TRIM(AS11&amp;" "&amp;AT11))</f>
        <v>ﾄｳｷｮｳ ﾀﾛｳ</v>
      </c>
      <c r="E11" s="291" t="n">
        <f aca="false">'JLA事務局用　※触らないで下さい'!$B$6</f>
        <v>0</v>
      </c>
      <c r="F11" s="291" t="n">
        <f aca="false">'JLA事務局用　※触らないで下さい'!$C$6</f>
        <v>0</v>
      </c>
      <c r="G11" s="291"/>
      <c r="H11" s="291"/>
      <c r="I11" s="291" t="n">
        <f aca="false">IF(AX11="男",1,IF(AX11="女",2,99))</f>
        <v>99</v>
      </c>
      <c r="J11" s="292" t="str">
        <f aca="false">TEXT(BE11,"yyyy/mm/dd")</f>
        <v>1982/02/24</v>
      </c>
      <c r="K11" s="291"/>
      <c r="L11" s="291" t="str">
        <f aca="false">IF(BC11="","",BC11)</f>
        <v/>
      </c>
      <c r="M11" s="291"/>
      <c r="N11" s="291"/>
      <c r="O11" s="291" t="str">
        <f aca="false">MID(AW11,2,7)</f>
        <v/>
      </c>
      <c r="P11" s="291" t="e">
        <f aca="false">#REF!</f>
        <v>#REF!</v>
      </c>
      <c r="Q11" s="291" t="e">
        <f aca="false">#REF!</f>
        <v>#REF!</v>
      </c>
      <c r="R11" s="291"/>
      <c r="S11" s="291"/>
      <c r="T11" s="291" t="n">
        <v>1</v>
      </c>
      <c r="U11" s="291" t="str">
        <f aca="false">IF(V11="","",$DV$10)</f>
        <v/>
      </c>
      <c r="V11" s="291" t="str">
        <f aca="false">IF(DV11="","",DV11)</f>
        <v/>
      </c>
      <c r="W11" s="291" t="str">
        <f aca="false">IF(X11="","",$DW$10)</f>
        <v/>
      </c>
      <c r="X11" s="291" t="str">
        <f aca="false">IF(DW11="","",DW11)</f>
        <v/>
      </c>
      <c r="Y11" s="291" t="str">
        <f aca="false">IF(Z11="","",$DX$10)</f>
        <v/>
      </c>
      <c r="Z11" s="291" t="str">
        <f aca="false">IF(DX11="","",DX11)</f>
        <v/>
      </c>
      <c r="AA11" s="291" t="str">
        <f aca="false">IF(AB11="","",$DY$10)</f>
        <v/>
      </c>
      <c r="AB11" s="291" t="str">
        <f aca="false">IF(DY11="","",DY11)</f>
        <v/>
      </c>
      <c r="AC11" s="291" t="str">
        <f aca="false">IF(AD11="","",$DZ$10)</f>
        <v/>
      </c>
      <c r="AD11" s="291" t="str">
        <f aca="false">IF(DZ11="","",DZ11)</f>
        <v/>
      </c>
      <c r="AE11" s="291" t="str">
        <f aca="false">IF(AF11="","",$EA$10)</f>
        <v/>
      </c>
      <c r="AF11" s="291" t="str">
        <f aca="false">IF(EA11="","",EA11)</f>
        <v/>
      </c>
      <c r="AG11" s="291" t="e">
        <f aca="false">IF(AH11="","",#REF!)</f>
        <v>#REF!</v>
      </c>
      <c r="AH11" s="291" t="e">
        <f aca="false">IF(#REF!="","",#REF!)</f>
        <v>#REF!</v>
      </c>
      <c r="AI11" s="291"/>
      <c r="AJ11" s="291"/>
      <c r="AK11" s="291"/>
      <c r="AL11" s="291"/>
      <c r="AM11" s="291"/>
      <c r="AN11" s="291"/>
      <c r="AO11" s="291"/>
      <c r="AP11" s="294" t="s">
        <v>402</v>
      </c>
      <c r="AQ11" s="295" t="s">
        <v>403</v>
      </c>
      <c r="AR11" s="296" t="s">
        <v>635</v>
      </c>
      <c r="AS11" s="295" t="s">
        <v>405</v>
      </c>
      <c r="AT11" s="296" t="s">
        <v>636</v>
      </c>
      <c r="AU11" s="297" t="s">
        <v>407</v>
      </c>
      <c r="AV11" s="298" t="s">
        <v>408</v>
      </c>
      <c r="AW11" s="299"/>
      <c r="AX11" s="300"/>
      <c r="AY11" s="300"/>
      <c r="AZ11" s="300"/>
      <c r="BA11" s="385" t="s">
        <v>98</v>
      </c>
      <c r="BB11" s="300"/>
      <c r="BC11" s="300"/>
      <c r="BD11" s="300"/>
      <c r="BE11" s="301" t="n">
        <v>30006</v>
      </c>
      <c r="BF11" s="300" t="n">
        <f aca="false">IF(BE11="","",DATEDIF(BE11,'様式 A-4（チーム情報・チームＰＲ）'!$G$2,"Y"))</f>
        <v>42</v>
      </c>
      <c r="BG11" s="302" t="s">
        <v>409</v>
      </c>
      <c r="BH11" s="303"/>
      <c r="BI11" s="304" t="s">
        <v>410</v>
      </c>
      <c r="BJ11" s="305"/>
      <c r="BK11" s="304" t="s">
        <v>411</v>
      </c>
      <c r="BL11" s="306"/>
      <c r="BM11" s="303"/>
      <c r="BN11" s="304" t="s">
        <v>410</v>
      </c>
      <c r="BO11" s="305"/>
      <c r="BP11" s="304" t="s">
        <v>411</v>
      </c>
      <c r="BQ11" s="306"/>
      <c r="BR11" s="303"/>
      <c r="BS11" s="304" t="s">
        <v>410</v>
      </c>
      <c r="BT11" s="305"/>
      <c r="BU11" s="304" t="s">
        <v>411</v>
      </c>
      <c r="BV11" s="306"/>
      <c r="BW11" s="303"/>
      <c r="BX11" s="304" t="s">
        <v>410</v>
      </c>
      <c r="BY11" s="305"/>
      <c r="BZ11" s="304" t="s">
        <v>411</v>
      </c>
      <c r="CA11" s="306"/>
      <c r="CB11" s="303" t="s">
        <v>412</v>
      </c>
      <c r="CC11" s="304" t="s">
        <v>410</v>
      </c>
      <c r="CD11" s="305" t="s">
        <v>413</v>
      </c>
      <c r="CE11" s="304" t="s">
        <v>411</v>
      </c>
      <c r="CF11" s="306" t="s">
        <v>414</v>
      </c>
      <c r="CG11" s="303"/>
      <c r="CH11" s="304" t="s">
        <v>410</v>
      </c>
      <c r="CI11" s="305"/>
      <c r="CJ11" s="304" t="s">
        <v>411</v>
      </c>
      <c r="CK11" s="306"/>
      <c r="CL11" s="303"/>
      <c r="CM11" s="304" t="s">
        <v>410</v>
      </c>
      <c r="CN11" s="305"/>
      <c r="CO11" s="304" t="s">
        <v>411</v>
      </c>
      <c r="CP11" s="306"/>
      <c r="CQ11" s="303" t="s">
        <v>412</v>
      </c>
      <c r="CR11" s="304" t="s">
        <v>410</v>
      </c>
      <c r="CS11" s="305" t="s">
        <v>413</v>
      </c>
      <c r="CT11" s="304" t="s">
        <v>411</v>
      </c>
      <c r="CU11" s="306" t="s">
        <v>414</v>
      </c>
      <c r="CV11" s="303"/>
      <c r="CW11" s="304" t="s">
        <v>410</v>
      </c>
      <c r="CX11" s="305"/>
      <c r="CY11" s="304" t="s">
        <v>411</v>
      </c>
      <c r="CZ11" s="306"/>
      <c r="DA11" s="303"/>
      <c r="DB11" s="304" t="s">
        <v>410</v>
      </c>
      <c r="DC11" s="305"/>
      <c r="DD11" s="304" t="s">
        <v>411</v>
      </c>
      <c r="DE11" s="306"/>
      <c r="DF11" s="303"/>
      <c r="DG11" s="304" t="s">
        <v>410</v>
      </c>
      <c r="DH11" s="305"/>
      <c r="DI11" s="304" t="s">
        <v>411</v>
      </c>
      <c r="DJ11" s="306"/>
      <c r="DK11" s="303"/>
      <c r="DL11" s="304" t="s">
        <v>410</v>
      </c>
      <c r="DM11" s="305"/>
      <c r="DN11" s="304" t="s">
        <v>411</v>
      </c>
      <c r="DO11" s="306"/>
      <c r="DP11" s="284"/>
      <c r="DQ11" s="284"/>
      <c r="DR11" s="284"/>
      <c r="DS11" s="284"/>
      <c r="DT11" s="284"/>
      <c r="DU11" s="307"/>
      <c r="DV11" s="307"/>
      <c r="DW11" s="307"/>
      <c r="DX11" s="307"/>
      <c r="DY11" s="307"/>
      <c r="DZ11" s="307"/>
      <c r="EA11" s="373"/>
      <c r="EB11" s="307"/>
      <c r="EC11" s="307"/>
      <c r="ED11" s="307"/>
      <c r="EE11" s="373"/>
      <c r="EF11" s="307"/>
      <c r="EG11" s="308"/>
      <c r="EH11" s="307"/>
      <c r="EI11" s="307"/>
      <c r="EJ11" s="307"/>
      <c r="EK11" s="307"/>
      <c r="EL11" s="307"/>
      <c r="EM11" s="307"/>
      <c r="EN11" s="307"/>
      <c r="EO11" s="386"/>
      <c r="EP11" s="386"/>
      <c r="EQ11" s="386"/>
      <c r="ER11" s="387"/>
      <c r="ES11" s="309"/>
      <c r="ET11" s="291" t="n">
        <f aca="false">COUNTA(DV11:ES11)</f>
        <v>0</v>
      </c>
      <c r="EU11" s="291" t="n">
        <f aca="false">IF(ET11&lt;=$FN$124,ET11,$FN$124)</f>
        <v>0</v>
      </c>
      <c r="EV11" s="291" t="n">
        <f aca="false">IF(ET11&lt;=$FN$124,0,ET11-$FN$124)</f>
        <v>0</v>
      </c>
      <c r="EY11" s="388"/>
      <c r="EZ11" s="388"/>
      <c r="FA11" s="388"/>
      <c r="FB11" s="388"/>
      <c r="FC11" s="388"/>
      <c r="FD11" s="388"/>
      <c r="FE11" s="388"/>
      <c r="FF11" s="388"/>
      <c r="FG11" s="388"/>
      <c r="FH11" s="388"/>
      <c r="FI11" s="388"/>
      <c r="FJ11" s="388"/>
      <c r="FK11" s="388"/>
    </row>
    <row r="12" s="219" customFormat="true" ht="24" hidden="false" customHeight="true" outlineLevel="0" collapsed="false">
      <c r="A12" s="291" t="n">
        <v>0</v>
      </c>
      <c r="B12" s="292" t="n">
        <v>0</v>
      </c>
      <c r="C12" s="293" t="str">
        <f aca="false">IF(AQ12="","",TRIM(AQ12&amp;"　"&amp;AR12))</f>
        <v>品川　勇樹</v>
      </c>
      <c r="D12" s="293" t="str">
        <f aca="false">IF(AQ12="","",TRIM(AS12&amp;" "&amp;AT12))</f>
        <v>ｼﾅｶﾞﾜ ﾕｳｷ</v>
      </c>
      <c r="E12" s="291" t="n">
        <f aca="false">'JLA事務局用　※触らないで下さい'!$B$6</f>
        <v>0</v>
      </c>
      <c r="F12" s="291" t="n">
        <f aca="false">'JLA事務局用　※触らないで下さい'!$C$6</f>
        <v>0</v>
      </c>
      <c r="G12" s="291"/>
      <c r="H12" s="291"/>
      <c r="I12" s="291" t="n">
        <f aca="false">IF(AX12="男",1,IF(AX12="女",2,99))</f>
        <v>99</v>
      </c>
      <c r="J12" s="292" t="str">
        <f aca="false">TEXT(BE12,"yyyy/mm/dd")</f>
        <v>1975/05/05</v>
      </c>
      <c r="K12" s="291"/>
      <c r="L12" s="291" t="str">
        <f aca="false">IF(BC12="","",BC12)</f>
        <v/>
      </c>
      <c r="M12" s="291"/>
      <c r="N12" s="291"/>
      <c r="O12" s="291" t="str">
        <f aca="false">MID(AW12,2,7)</f>
        <v/>
      </c>
      <c r="P12" s="291" t="e">
        <f aca="false">#REF!</f>
        <v>#REF!</v>
      </c>
      <c r="Q12" s="291" t="e">
        <f aca="false">#REF!</f>
        <v>#REF!</v>
      </c>
      <c r="R12" s="291"/>
      <c r="S12" s="291"/>
      <c r="T12" s="291" t="n">
        <v>1</v>
      </c>
      <c r="U12" s="291" t="str">
        <f aca="false">IF(V12="","",$DV$10)</f>
        <v/>
      </c>
      <c r="V12" s="291" t="str">
        <f aca="false">IF(DV12="","",DV12)</f>
        <v/>
      </c>
      <c r="W12" s="291" t="str">
        <f aca="false">IF(X12="","",$DW$10)</f>
        <v/>
      </c>
      <c r="X12" s="291" t="str">
        <f aca="false">IF(DW12="","",DW12)</f>
        <v/>
      </c>
      <c r="Y12" s="291" t="str">
        <f aca="false">IF(Z12="","",$DX$10)</f>
        <v/>
      </c>
      <c r="Z12" s="291" t="str">
        <f aca="false">IF(DX12="","",DX12)</f>
        <v/>
      </c>
      <c r="AA12" s="291" t="str">
        <f aca="false">IF(AB12="","",$DY$10)</f>
        <v/>
      </c>
      <c r="AB12" s="291" t="str">
        <f aca="false">IF(DY12="","",DY12)</f>
        <v/>
      </c>
      <c r="AC12" s="291" t="str">
        <f aca="false">IF(AD12="","",$DZ$10)</f>
        <v/>
      </c>
      <c r="AD12" s="291" t="str">
        <f aca="false">IF(DZ12="","",DZ12)</f>
        <v/>
      </c>
      <c r="AE12" s="291" t="str">
        <f aca="false">IF(AF12="","",$EA$10)</f>
        <v/>
      </c>
      <c r="AF12" s="291" t="str">
        <f aca="false">IF(EA12="","",EA12)</f>
        <v/>
      </c>
      <c r="AG12" s="291" t="e">
        <f aca="false">IF(AH12="","",#REF!)</f>
        <v>#REF!</v>
      </c>
      <c r="AH12" s="291" t="e">
        <f aca="false">IF(#REF!="","",#REF!)</f>
        <v>#REF!</v>
      </c>
      <c r="AI12" s="291"/>
      <c r="AJ12" s="291"/>
      <c r="AK12" s="291"/>
      <c r="AL12" s="291"/>
      <c r="AM12" s="291"/>
      <c r="AN12" s="291"/>
      <c r="AO12" s="291"/>
      <c r="AP12" s="294" t="s">
        <v>402</v>
      </c>
      <c r="AQ12" s="295" t="s">
        <v>415</v>
      </c>
      <c r="AR12" s="296" t="s">
        <v>416</v>
      </c>
      <c r="AS12" s="295" t="s">
        <v>417</v>
      </c>
      <c r="AT12" s="296" t="s">
        <v>418</v>
      </c>
      <c r="AU12" s="297" t="s">
        <v>419</v>
      </c>
      <c r="AV12" s="298" t="s">
        <v>420</v>
      </c>
      <c r="AW12" s="299"/>
      <c r="AX12" s="300"/>
      <c r="AY12" s="300"/>
      <c r="AZ12" s="300"/>
      <c r="BA12" s="385" t="s">
        <v>98</v>
      </c>
      <c r="BB12" s="300"/>
      <c r="BC12" s="300"/>
      <c r="BD12" s="300"/>
      <c r="BE12" s="301" t="n">
        <v>27519</v>
      </c>
      <c r="BF12" s="300" t="n">
        <f aca="false">IF(BE12="","",DATEDIF(BE12,'様式 A-4（チーム情報・チームＰＲ）'!$G$2,"Y"))</f>
        <v>49</v>
      </c>
      <c r="BG12" s="302" t="s">
        <v>421</v>
      </c>
      <c r="BH12" s="303" t="s">
        <v>422</v>
      </c>
      <c r="BI12" s="304" t="s">
        <v>410</v>
      </c>
      <c r="BJ12" s="305" t="s">
        <v>423</v>
      </c>
      <c r="BK12" s="304" t="s">
        <v>411</v>
      </c>
      <c r="BL12" s="306" t="s">
        <v>424</v>
      </c>
      <c r="BM12" s="303"/>
      <c r="BN12" s="304" t="s">
        <v>410</v>
      </c>
      <c r="BO12" s="305"/>
      <c r="BP12" s="304" t="s">
        <v>411</v>
      </c>
      <c r="BQ12" s="306"/>
      <c r="BR12" s="303"/>
      <c r="BS12" s="304" t="s">
        <v>410</v>
      </c>
      <c r="BT12" s="305"/>
      <c r="BU12" s="304" t="s">
        <v>411</v>
      </c>
      <c r="BV12" s="306"/>
      <c r="BW12" s="303"/>
      <c r="BX12" s="304" t="s">
        <v>410</v>
      </c>
      <c r="BY12" s="305"/>
      <c r="BZ12" s="304" t="s">
        <v>411</v>
      </c>
      <c r="CA12" s="306"/>
      <c r="CB12" s="303"/>
      <c r="CC12" s="304" t="s">
        <v>410</v>
      </c>
      <c r="CD12" s="305"/>
      <c r="CE12" s="304" t="s">
        <v>411</v>
      </c>
      <c r="CF12" s="306"/>
      <c r="CG12" s="303"/>
      <c r="CH12" s="304" t="s">
        <v>410</v>
      </c>
      <c r="CI12" s="305"/>
      <c r="CJ12" s="304" t="s">
        <v>411</v>
      </c>
      <c r="CK12" s="306"/>
      <c r="CL12" s="303"/>
      <c r="CM12" s="304" t="s">
        <v>410</v>
      </c>
      <c r="CN12" s="305"/>
      <c r="CO12" s="304" t="s">
        <v>411</v>
      </c>
      <c r="CP12" s="306"/>
      <c r="CQ12" s="303"/>
      <c r="CR12" s="304" t="s">
        <v>410</v>
      </c>
      <c r="CS12" s="305"/>
      <c r="CT12" s="304" t="s">
        <v>411</v>
      </c>
      <c r="CU12" s="306"/>
      <c r="CV12" s="303"/>
      <c r="CW12" s="304" t="s">
        <v>410</v>
      </c>
      <c r="CX12" s="305"/>
      <c r="CY12" s="304" t="s">
        <v>411</v>
      </c>
      <c r="CZ12" s="306"/>
      <c r="DA12" s="303"/>
      <c r="DB12" s="304" t="s">
        <v>410</v>
      </c>
      <c r="DC12" s="305"/>
      <c r="DD12" s="304" t="s">
        <v>411</v>
      </c>
      <c r="DE12" s="306"/>
      <c r="DF12" s="303"/>
      <c r="DG12" s="304" t="s">
        <v>410</v>
      </c>
      <c r="DH12" s="305"/>
      <c r="DI12" s="304" t="s">
        <v>411</v>
      </c>
      <c r="DJ12" s="306"/>
      <c r="DK12" s="303"/>
      <c r="DL12" s="304" t="s">
        <v>410</v>
      </c>
      <c r="DM12" s="305"/>
      <c r="DN12" s="304" t="s">
        <v>411</v>
      </c>
      <c r="DO12" s="306"/>
      <c r="DP12" s="284"/>
      <c r="DQ12" s="284"/>
      <c r="DR12" s="284"/>
      <c r="DS12" s="284"/>
      <c r="DT12" s="284"/>
      <c r="DU12" s="307"/>
      <c r="DV12" s="307"/>
      <c r="DW12" s="307"/>
      <c r="DX12" s="307"/>
      <c r="DY12" s="307"/>
      <c r="DZ12" s="307"/>
      <c r="EA12" s="373"/>
      <c r="EB12" s="307"/>
      <c r="EC12" s="307"/>
      <c r="ED12" s="307"/>
      <c r="EE12" s="373"/>
      <c r="EF12" s="307"/>
      <c r="EG12" s="311"/>
      <c r="EH12" s="312"/>
      <c r="EI12" s="312"/>
      <c r="EJ12" s="312"/>
      <c r="EK12" s="312"/>
      <c r="EL12" s="312"/>
      <c r="EM12" s="312"/>
      <c r="EN12" s="312"/>
      <c r="EO12" s="389"/>
      <c r="EP12" s="389"/>
      <c r="EQ12" s="389"/>
      <c r="ER12" s="390"/>
      <c r="ES12" s="309"/>
      <c r="ET12" s="291" t="n">
        <f aca="false">COUNTA(DV12:ES12)</f>
        <v>0</v>
      </c>
      <c r="EU12" s="291" t="n">
        <f aca="false">IF(ET12&lt;=$FN$124,ET12,$FN$124)</f>
        <v>0</v>
      </c>
      <c r="EV12" s="291" t="n">
        <f aca="false">IF(ET12&lt;=$FN$124,0,ET12-$FN$124)</f>
        <v>0</v>
      </c>
      <c r="EY12" s="388"/>
      <c r="EZ12" s="388"/>
      <c r="FA12" s="388"/>
      <c r="FB12" s="388"/>
      <c r="FC12" s="388"/>
      <c r="FD12" s="388"/>
      <c r="FE12" s="388"/>
      <c r="FF12" s="388"/>
      <c r="FG12" s="388"/>
      <c r="FH12" s="388"/>
      <c r="FI12" s="388"/>
      <c r="FJ12" s="388"/>
      <c r="FK12" s="388"/>
    </row>
    <row r="13" customFormat="false" ht="54" hidden="false" customHeight="true" outlineLevel="0" collapsed="false">
      <c r="A13" s="313" t="str">
        <f aca="false">IF('JLA事務局用　※触らないで下さい'!$A$6="","",'JLA事務局用　※触らないで下さい'!$A$6)</f>
        <v/>
      </c>
      <c r="B13" s="314"/>
      <c r="C13" s="315" t="str">
        <f aca="false">IF(AQ13="","",TRIM(AQ13&amp;"　"&amp;AR13))</f>
        <v/>
      </c>
      <c r="D13" s="315" t="str">
        <f aca="false">IF(AQ13="","",TRIM(AS13&amp;" "&amp;AT13))</f>
        <v/>
      </c>
      <c r="E13" s="316" t="n">
        <f aca="false">'様式 A-4（チーム情報・チームＰＲ）'!$D$9</f>
        <v>0</v>
      </c>
      <c r="F13" s="316" t="n">
        <f aca="false">'様式 A-4（チーム情報・チームＰＲ）'!$D$10</f>
        <v>0</v>
      </c>
      <c r="G13" s="316" t="n">
        <f aca="false">'様式 A-4（チーム情報・チームＰＲ）'!$D$11</f>
        <v>0</v>
      </c>
      <c r="H13" s="316" t="n">
        <f aca="false">'様式 A-4（チーム情報・チームＰＲ）'!$D$12</f>
        <v>0</v>
      </c>
      <c r="I13" s="313" t="n">
        <f aca="false">AU13</f>
        <v>0</v>
      </c>
      <c r="J13" s="314" t="str">
        <f aca="false">TEXT(BE13,"yyyy/mm/dd")</f>
        <v>1899/12/30</v>
      </c>
      <c r="K13" s="313"/>
      <c r="L13" s="313" t="str">
        <f aca="false">IF(BC13="","",BC13)</f>
        <v/>
      </c>
      <c r="M13" s="313"/>
      <c r="N13" s="313"/>
      <c r="O13" s="317" t="str">
        <f aca="false">MID(AW13,2,7)</f>
        <v/>
      </c>
      <c r="P13" s="313" t="e">
        <f aca="false">#REF!</f>
        <v>#REF!</v>
      </c>
      <c r="Q13" s="313" t="e">
        <f aca="false">#REF!</f>
        <v>#REF!</v>
      </c>
      <c r="R13" s="313"/>
      <c r="S13" s="313"/>
      <c r="T13" s="313" t="n">
        <v>1</v>
      </c>
      <c r="U13" s="313" t="str">
        <f aca="false">IF(V13="","",$DV$10)</f>
        <v>ﾏﾈｷﾝｷｬﾘｰ
50m
【23～29歳】</v>
      </c>
      <c r="V13" s="313" t="str">
        <f aca="false">IF(DV13="","",DV13)</f>
        <v>:.</v>
      </c>
      <c r="W13" s="313" t="str">
        <f aca="false">IF(X13="","",$DW$10)</f>
        <v>ﾏﾈｷﾝｷｬﾘｰ･
ｳｨｽﾞﾌｨﾝ
100m
【23～29歳】</v>
      </c>
      <c r="X13" s="313" t="str">
        <f aca="false">IF(DW13="","",DW13)</f>
        <v>:.</v>
      </c>
      <c r="Y13" s="313" t="str">
        <f aca="false">IF(Z13="","",$DX$10)</f>
        <v>ﾏﾈｷﾝﾄｳ･
ｳｨｽﾞﾌｨﾝ
100m
【23～29歳】</v>
      </c>
      <c r="Z13" s="313" t="str">
        <f aca="false">IF(DX13="","",DX13)</f>
        <v>:.</v>
      </c>
      <c r="AA13" s="313" t="str">
        <f aca="false">IF(AB13="","",$DY$10)</f>
        <v>障害物ｽｲﾑ
100m
【30～39歳】</v>
      </c>
      <c r="AB13" s="313" t="str">
        <f aca="false">IF(DY13="","",DY13)</f>
        <v>:.</v>
      </c>
      <c r="AC13" s="313" t="str">
        <f aca="false">IF(AD13="","",$DZ$10)</f>
        <v>ﾏﾈｷﾝｷｬﾘｰ
50m
【30～39歳】</v>
      </c>
      <c r="AD13" s="313" t="str">
        <f aca="false">IF(DZ13="","",DZ13)</f>
        <v>:.</v>
      </c>
      <c r="AE13" s="313" t="str">
        <f aca="false">IF(AF13="","",$EA$10)</f>
        <v>ﾏﾈｷﾝｷｬﾘｰ･
ｳｨｽﾞﾌｨﾝ
100m
【30～39歳】</v>
      </c>
      <c r="AF13" s="313" t="str">
        <f aca="false">IF(EA13="","",EA13)</f>
        <v>:.</v>
      </c>
      <c r="AG13" s="313" t="e">
        <f aca="false">IF(AH13="","",#REF!)</f>
        <v>#REF!</v>
      </c>
      <c r="AH13" s="313" t="e">
        <f aca="false">IF(#REF!="","",#REF!)</f>
        <v>#REF!</v>
      </c>
      <c r="AI13" s="313"/>
      <c r="AJ13" s="313"/>
      <c r="AK13" s="313"/>
      <c r="AL13" s="313"/>
      <c r="AM13" s="313"/>
      <c r="AN13" s="313"/>
      <c r="AO13" s="313"/>
      <c r="AP13" s="317" t="s">
        <v>425</v>
      </c>
      <c r="AQ13" s="318"/>
      <c r="AR13" s="319"/>
      <c r="AS13" s="318"/>
      <c r="AT13" s="319"/>
      <c r="AU13" s="320"/>
      <c r="AV13" s="321"/>
      <c r="AW13" s="322"/>
      <c r="AX13" s="313"/>
      <c r="AY13" s="313"/>
      <c r="AZ13" s="313"/>
      <c r="BA13" s="391" t="s">
        <v>98</v>
      </c>
      <c r="BB13" s="324"/>
      <c r="BC13" s="324"/>
      <c r="BD13" s="313" t="str">
        <f aca="false">IF(BE13="","",DATEDIF(BE13,$FM$134,"Y"))</f>
        <v/>
      </c>
      <c r="BE13" s="325"/>
      <c r="BF13" s="313" t="str">
        <f aca="false">IF(BE13="","",DATEDIF(BE13,$FM$134,"Y"))</f>
        <v/>
      </c>
      <c r="BG13" s="326"/>
      <c r="BH13" s="327"/>
      <c r="BI13" s="304" t="s">
        <v>410</v>
      </c>
      <c r="BJ13" s="328"/>
      <c r="BK13" s="304" t="s">
        <v>411</v>
      </c>
      <c r="BL13" s="329"/>
      <c r="BM13" s="327"/>
      <c r="BN13" s="304" t="s">
        <v>410</v>
      </c>
      <c r="BO13" s="328"/>
      <c r="BP13" s="304" t="s">
        <v>411</v>
      </c>
      <c r="BQ13" s="329"/>
      <c r="BR13" s="327"/>
      <c r="BS13" s="304" t="s">
        <v>410</v>
      </c>
      <c r="BT13" s="328"/>
      <c r="BU13" s="304" t="s">
        <v>411</v>
      </c>
      <c r="BV13" s="329"/>
      <c r="BW13" s="327"/>
      <c r="BX13" s="304" t="s">
        <v>410</v>
      </c>
      <c r="BY13" s="328"/>
      <c r="BZ13" s="304" t="s">
        <v>411</v>
      </c>
      <c r="CA13" s="329"/>
      <c r="CB13" s="327"/>
      <c r="CC13" s="304" t="s">
        <v>410</v>
      </c>
      <c r="CD13" s="328"/>
      <c r="CE13" s="304" t="s">
        <v>411</v>
      </c>
      <c r="CF13" s="329"/>
      <c r="CG13" s="327"/>
      <c r="CH13" s="304" t="s">
        <v>410</v>
      </c>
      <c r="CI13" s="328"/>
      <c r="CJ13" s="304" t="s">
        <v>411</v>
      </c>
      <c r="CK13" s="329"/>
      <c r="CL13" s="327"/>
      <c r="CM13" s="304" t="s">
        <v>410</v>
      </c>
      <c r="CN13" s="328"/>
      <c r="CO13" s="304" t="s">
        <v>411</v>
      </c>
      <c r="CP13" s="329"/>
      <c r="CQ13" s="327"/>
      <c r="CR13" s="304" t="s">
        <v>410</v>
      </c>
      <c r="CS13" s="328"/>
      <c r="CT13" s="304" t="s">
        <v>411</v>
      </c>
      <c r="CU13" s="329"/>
      <c r="CV13" s="327"/>
      <c r="CW13" s="304" t="s">
        <v>410</v>
      </c>
      <c r="CX13" s="328"/>
      <c r="CY13" s="304" t="s">
        <v>411</v>
      </c>
      <c r="CZ13" s="329"/>
      <c r="DA13" s="327"/>
      <c r="DB13" s="304" t="s">
        <v>410</v>
      </c>
      <c r="DC13" s="328"/>
      <c r="DD13" s="304" t="s">
        <v>411</v>
      </c>
      <c r="DE13" s="329"/>
      <c r="DF13" s="327"/>
      <c r="DG13" s="304" t="s">
        <v>410</v>
      </c>
      <c r="DH13" s="328"/>
      <c r="DI13" s="304" t="s">
        <v>411</v>
      </c>
      <c r="DJ13" s="329"/>
      <c r="DK13" s="327"/>
      <c r="DL13" s="304" t="s">
        <v>410</v>
      </c>
      <c r="DM13" s="328"/>
      <c r="DN13" s="304" t="s">
        <v>411</v>
      </c>
      <c r="DO13" s="329"/>
      <c r="DP13" s="330"/>
      <c r="DQ13" s="330"/>
      <c r="DR13" s="330"/>
      <c r="DS13" s="330"/>
      <c r="DT13" s="330"/>
      <c r="DU13" s="331" t="str">
        <f aca="false">BH13&amp;":"&amp;BJ13&amp;"."&amp;BL13</f>
        <v>:.</v>
      </c>
      <c r="DV13" s="331" t="str">
        <f aca="false">BM13&amp;":"&amp;BO13&amp;"."&amp;BQ13</f>
        <v>:.</v>
      </c>
      <c r="DW13" s="331" t="str">
        <f aca="false">BR13&amp;":"&amp;BT13&amp;"."&amp;BV13</f>
        <v>:.</v>
      </c>
      <c r="DX13" s="331" t="str">
        <f aca="false">BW13&amp;":"&amp;BY13&amp;"."&amp;CA13</f>
        <v>:.</v>
      </c>
      <c r="DY13" s="331" t="str">
        <f aca="false">CB13&amp;":"&amp;CD13&amp;"."&amp;CF13</f>
        <v>:.</v>
      </c>
      <c r="DZ13" s="331" t="str">
        <f aca="false">CG13&amp;":"&amp;CI13&amp;"."&amp;CK13</f>
        <v>:.</v>
      </c>
      <c r="EA13" s="331" t="str">
        <f aca="false">CL13&amp;":"&amp;CN13&amp;"."&amp;CP13</f>
        <v>:.</v>
      </c>
      <c r="EB13" s="331" t="str">
        <f aca="false">CQ13&amp;":"&amp;CS13&amp;"."&amp;CU13</f>
        <v>:.</v>
      </c>
      <c r="EC13" s="331" t="str">
        <f aca="false">CV13&amp;":"&amp;CX13&amp;"."&amp;CZ13</f>
        <v>:.</v>
      </c>
      <c r="ED13" s="331" t="str">
        <f aca="false">DA13&amp;":"&amp;DC13&amp;"."&amp;DE13</f>
        <v>:.</v>
      </c>
      <c r="EE13" s="331" t="str">
        <f aca="false">DF13&amp;":"&amp;DH13&amp;"."&amp;DJ13</f>
        <v>:.</v>
      </c>
      <c r="EF13" s="331" t="str">
        <f aca="false">DK13&amp;":"&amp;DM13&amp;"."&amp;DO13</f>
        <v>:.</v>
      </c>
      <c r="EG13" s="332" t="n">
        <f aca="false">COUNTIF(DU13,":.")</f>
        <v>1</v>
      </c>
      <c r="EH13" s="332" t="n">
        <f aca="false">COUNTIF(DV13,":.")</f>
        <v>1</v>
      </c>
      <c r="EI13" s="332" t="n">
        <f aca="false">COUNTIF(DW13,":.")</f>
        <v>1</v>
      </c>
      <c r="EJ13" s="332" t="n">
        <f aca="false">COUNTIF(DX13,":.")</f>
        <v>1</v>
      </c>
      <c r="EK13" s="332" t="n">
        <f aca="false">COUNTIF(DY13,":.")</f>
        <v>1</v>
      </c>
      <c r="EL13" s="332" t="n">
        <f aca="false">COUNTIF(DZ13,":.")</f>
        <v>1</v>
      </c>
      <c r="EM13" s="332" t="n">
        <f aca="false">COUNTIF(EA13,":.")</f>
        <v>1</v>
      </c>
      <c r="EN13" s="332" t="n">
        <f aca="false">COUNTIF(EB13,":.")</f>
        <v>1</v>
      </c>
      <c r="EO13" s="332" t="n">
        <f aca="false">COUNTIF(EC13,":.")</f>
        <v>1</v>
      </c>
      <c r="EP13" s="332" t="n">
        <f aca="false">COUNTIF(ED13,":.")</f>
        <v>1</v>
      </c>
      <c r="EQ13" s="332" t="n">
        <f aca="false">COUNTIF(EE13,":.")</f>
        <v>1</v>
      </c>
      <c r="ER13" s="332" t="n">
        <f aca="false">COUNTIF(EF13,":.")</f>
        <v>1</v>
      </c>
      <c r="ES13" s="333" t="n">
        <f aca="false">SUM(EG13:ER13)</f>
        <v>12</v>
      </c>
      <c r="ET13" s="313" t="n">
        <f aca="false">12-ES13</f>
        <v>0</v>
      </c>
      <c r="EU13" s="334" t="n">
        <f aca="false">IF(ET13&lt;=$FN$124,ET13,$FN$124)</f>
        <v>0</v>
      </c>
      <c r="EV13" s="334" t="n">
        <f aca="false">IF(ET13&lt;=$FN$124,0,ET13-$FN$124)</f>
        <v>0</v>
      </c>
      <c r="EX13" s="219" t="s">
        <v>412</v>
      </c>
      <c r="EY13" s="335" t="n">
        <f aca="false">COUNTIFS(BA13,"マスターズ",EG13,"0")</f>
        <v>0</v>
      </c>
      <c r="EZ13" s="335" t="n">
        <f aca="false">COUNTIFS(BA13,"マスターズ",EH13,"0")</f>
        <v>0</v>
      </c>
      <c r="FA13" s="335" t="n">
        <f aca="false">COUNTIFS(BA13,"マスターズ",EI13,"0")</f>
        <v>0</v>
      </c>
      <c r="FB13" s="335" t="n">
        <f aca="false">COUNTIFS(BA13,"マスターズ",EJ13,"0")</f>
        <v>0</v>
      </c>
      <c r="FC13" s="335" t="n">
        <f aca="false">COUNTIFS(BA13,"マスターズ",EK13,"0")</f>
        <v>0</v>
      </c>
      <c r="FD13" s="335" t="n">
        <f aca="false">COUNTIFS(BA13,"マスターズ",EL13,"0")</f>
        <v>0</v>
      </c>
      <c r="FE13" s="335" t="n">
        <f aca="false">COUNTIFS(BA13,"マスターズ",EM13,"0")</f>
        <v>0</v>
      </c>
      <c r="FF13" s="335" t="n">
        <f aca="false">COUNTIFS(BA13,"マスターズ",EN13,"0")</f>
        <v>0</v>
      </c>
      <c r="FG13" s="335" t="n">
        <f aca="false">COUNTIFS(BA13,"マスターズ",EO13,"0")</f>
        <v>0</v>
      </c>
      <c r="FH13" s="335" t="n">
        <f aca="false">COUNTIFS(BA13,"マスターズ",EP13,"0")</f>
        <v>0</v>
      </c>
      <c r="FI13" s="335" t="n">
        <f aca="false">COUNTIFS(BA13,"マスターズ",EQ13,"0")</f>
        <v>0</v>
      </c>
      <c r="FJ13" s="335" t="n">
        <f aca="false">COUNTIFS(BA13,"マスターズ",ER13,"0")</f>
        <v>0</v>
      </c>
      <c r="FK13" s="335" t="n">
        <f aca="false">COUNTIFS(BA13,"マスターズ",DP13,"1")</f>
        <v>0</v>
      </c>
    </row>
    <row r="14" customFormat="false" ht="54" hidden="false" customHeight="true" outlineLevel="0" collapsed="false">
      <c r="A14" s="313" t="str">
        <f aca="false">IF('JLA事務局用　※触らないで下さい'!$A$6="","",'JLA事務局用　※触らないで下さい'!$A$6)</f>
        <v/>
      </c>
      <c r="B14" s="314"/>
      <c r="C14" s="315" t="str">
        <f aca="false">IF(AQ14="","",TRIM(AQ14&amp;"　"&amp;AR14))</f>
        <v/>
      </c>
      <c r="D14" s="315" t="str">
        <f aca="false">IF(AQ14="","",TRIM(AS14&amp;" "&amp;AT14))</f>
        <v/>
      </c>
      <c r="E14" s="316" t="n">
        <f aca="false">'様式 A-4（チーム情報・チームＰＲ）'!$D$9</f>
        <v>0</v>
      </c>
      <c r="F14" s="316" t="n">
        <f aca="false">'様式 A-4（チーム情報・チームＰＲ）'!$D$10</f>
        <v>0</v>
      </c>
      <c r="G14" s="316" t="n">
        <f aca="false">'様式 A-4（チーム情報・チームＰＲ）'!$D$11</f>
        <v>0</v>
      </c>
      <c r="H14" s="316" t="n">
        <f aca="false">'様式 A-4（チーム情報・チームＰＲ）'!$D$12</f>
        <v>0</v>
      </c>
      <c r="I14" s="313" t="n">
        <f aca="false">AU14</f>
        <v>0</v>
      </c>
      <c r="J14" s="314" t="str">
        <f aca="false">TEXT(BE14,"yyyy/mm/dd")</f>
        <v>1899/12/30</v>
      </c>
      <c r="K14" s="313"/>
      <c r="L14" s="313" t="str">
        <f aca="false">IF(BC14="","",BC14)</f>
        <v/>
      </c>
      <c r="M14" s="313"/>
      <c r="N14" s="313"/>
      <c r="O14" s="317" t="str">
        <f aca="false">MID(AW14,2,7)</f>
        <v/>
      </c>
      <c r="P14" s="313" t="e">
        <f aca="false">#REF!</f>
        <v>#REF!</v>
      </c>
      <c r="Q14" s="313" t="e">
        <f aca="false">#REF!</f>
        <v>#REF!</v>
      </c>
      <c r="R14" s="313"/>
      <c r="S14" s="313"/>
      <c r="T14" s="313" t="n">
        <v>1</v>
      </c>
      <c r="U14" s="313" t="str">
        <f aca="false">IF(V14="","",$DV$10)</f>
        <v>ﾏﾈｷﾝｷｬﾘｰ
50m
【23～29歳】</v>
      </c>
      <c r="V14" s="313" t="str">
        <f aca="false">IF(DV14="","",DV14)</f>
        <v>:.</v>
      </c>
      <c r="W14" s="313" t="str">
        <f aca="false">IF(X14="","",$DW$10)</f>
        <v>ﾏﾈｷﾝｷｬﾘｰ･
ｳｨｽﾞﾌｨﾝ
100m
【23～29歳】</v>
      </c>
      <c r="X14" s="313" t="str">
        <f aca="false">IF(DW14="","",DW14)</f>
        <v>:.</v>
      </c>
      <c r="Y14" s="313" t="str">
        <f aca="false">IF(Z14="","",$DX$10)</f>
        <v>ﾏﾈｷﾝﾄｳ･
ｳｨｽﾞﾌｨﾝ
100m
【23～29歳】</v>
      </c>
      <c r="Z14" s="313" t="str">
        <f aca="false">IF(DX14="","",DX14)</f>
        <v>:.</v>
      </c>
      <c r="AA14" s="313" t="str">
        <f aca="false">IF(AB14="","",$DY$10)</f>
        <v>障害物ｽｲﾑ
100m
【30～39歳】</v>
      </c>
      <c r="AB14" s="313" t="str">
        <f aca="false">IF(DY14="","",DY14)</f>
        <v>:.</v>
      </c>
      <c r="AC14" s="313" t="str">
        <f aca="false">IF(AD14="","",$DZ$10)</f>
        <v>ﾏﾈｷﾝｷｬﾘｰ
50m
【30～39歳】</v>
      </c>
      <c r="AD14" s="313" t="str">
        <f aca="false">IF(DZ14="","",DZ14)</f>
        <v>:.</v>
      </c>
      <c r="AE14" s="313" t="str">
        <f aca="false">IF(AF14="","",$EA$10)</f>
        <v>ﾏﾈｷﾝｷｬﾘｰ･
ｳｨｽﾞﾌｨﾝ
100m
【30～39歳】</v>
      </c>
      <c r="AF14" s="313" t="str">
        <f aca="false">IF(EA14="","",EA14)</f>
        <v>:.</v>
      </c>
      <c r="AG14" s="313" t="e">
        <f aca="false">IF(AH14="","",#REF!)</f>
        <v>#REF!</v>
      </c>
      <c r="AH14" s="313" t="e">
        <f aca="false">IF(#REF!="","",#REF!)</f>
        <v>#REF!</v>
      </c>
      <c r="AI14" s="313"/>
      <c r="AJ14" s="313"/>
      <c r="AK14" s="313"/>
      <c r="AL14" s="313"/>
      <c r="AM14" s="313"/>
      <c r="AN14" s="313"/>
      <c r="AO14" s="313"/>
      <c r="AP14" s="317" t="s">
        <v>426</v>
      </c>
      <c r="AQ14" s="318"/>
      <c r="AR14" s="319"/>
      <c r="AS14" s="318"/>
      <c r="AT14" s="319"/>
      <c r="AU14" s="320"/>
      <c r="AV14" s="321"/>
      <c r="AW14" s="322"/>
      <c r="AX14" s="313"/>
      <c r="AY14" s="313"/>
      <c r="AZ14" s="313"/>
      <c r="BA14" s="391" t="s">
        <v>98</v>
      </c>
      <c r="BB14" s="324"/>
      <c r="BC14" s="324"/>
      <c r="BD14" s="313" t="str">
        <f aca="false">IF(BE14="","",DATEDIF(BE14,$FM$134,"Y"))</f>
        <v/>
      </c>
      <c r="BE14" s="325"/>
      <c r="BF14" s="313" t="str">
        <f aca="false">IF(BE14="","",DATEDIF(BE14,$FM$134,"Y"))</f>
        <v/>
      </c>
      <c r="BG14" s="326"/>
      <c r="BH14" s="327"/>
      <c r="BI14" s="304" t="s">
        <v>410</v>
      </c>
      <c r="BJ14" s="328"/>
      <c r="BK14" s="304" t="s">
        <v>411</v>
      </c>
      <c r="BL14" s="329"/>
      <c r="BM14" s="327"/>
      <c r="BN14" s="304" t="s">
        <v>410</v>
      </c>
      <c r="BO14" s="328"/>
      <c r="BP14" s="304" t="s">
        <v>411</v>
      </c>
      <c r="BQ14" s="329"/>
      <c r="BR14" s="327"/>
      <c r="BS14" s="304" t="s">
        <v>410</v>
      </c>
      <c r="BT14" s="328"/>
      <c r="BU14" s="304" t="s">
        <v>411</v>
      </c>
      <c r="BV14" s="329"/>
      <c r="BW14" s="327"/>
      <c r="BX14" s="304" t="s">
        <v>410</v>
      </c>
      <c r="BY14" s="328"/>
      <c r="BZ14" s="304" t="s">
        <v>411</v>
      </c>
      <c r="CA14" s="329"/>
      <c r="CB14" s="327"/>
      <c r="CC14" s="304" t="s">
        <v>410</v>
      </c>
      <c r="CD14" s="328"/>
      <c r="CE14" s="304" t="s">
        <v>411</v>
      </c>
      <c r="CF14" s="329"/>
      <c r="CG14" s="327"/>
      <c r="CH14" s="304" t="s">
        <v>410</v>
      </c>
      <c r="CI14" s="328"/>
      <c r="CJ14" s="304" t="s">
        <v>411</v>
      </c>
      <c r="CK14" s="329"/>
      <c r="CL14" s="327"/>
      <c r="CM14" s="304" t="s">
        <v>410</v>
      </c>
      <c r="CN14" s="328"/>
      <c r="CO14" s="304" t="s">
        <v>411</v>
      </c>
      <c r="CP14" s="329"/>
      <c r="CQ14" s="327"/>
      <c r="CR14" s="304" t="s">
        <v>410</v>
      </c>
      <c r="CS14" s="328"/>
      <c r="CT14" s="304" t="s">
        <v>411</v>
      </c>
      <c r="CU14" s="329"/>
      <c r="CV14" s="327"/>
      <c r="CW14" s="304" t="s">
        <v>410</v>
      </c>
      <c r="CX14" s="328"/>
      <c r="CY14" s="304" t="s">
        <v>411</v>
      </c>
      <c r="CZ14" s="329"/>
      <c r="DA14" s="327"/>
      <c r="DB14" s="304" t="s">
        <v>410</v>
      </c>
      <c r="DC14" s="328"/>
      <c r="DD14" s="304" t="s">
        <v>411</v>
      </c>
      <c r="DE14" s="329"/>
      <c r="DF14" s="327"/>
      <c r="DG14" s="304" t="s">
        <v>410</v>
      </c>
      <c r="DH14" s="328"/>
      <c r="DI14" s="304" t="s">
        <v>411</v>
      </c>
      <c r="DJ14" s="329"/>
      <c r="DK14" s="327"/>
      <c r="DL14" s="304" t="s">
        <v>410</v>
      </c>
      <c r="DM14" s="328"/>
      <c r="DN14" s="304" t="s">
        <v>411</v>
      </c>
      <c r="DO14" s="329"/>
      <c r="DP14" s="330"/>
      <c r="DQ14" s="330"/>
      <c r="DR14" s="330"/>
      <c r="DS14" s="330"/>
      <c r="DT14" s="330"/>
      <c r="DU14" s="331" t="str">
        <f aca="false">BH14&amp;":"&amp;BJ14&amp;"."&amp;BL14</f>
        <v>:.</v>
      </c>
      <c r="DV14" s="331" t="str">
        <f aca="false">BM14&amp;":"&amp;BO14&amp;"."&amp;BQ14</f>
        <v>:.</v>
      </c>
      <c r="DW14" s="331" t="str">
        <f aca="false">BR14&amp;":"&amp;BT14&amp;"."&amp;BV14</f>
        <v>:.</v>
      </c>
      <c r="DX14" s="331" t="str">
        <f aca="false">BW14&amp;":"&amp;BY14&amp;"."&amp;CA14</f>
        <v>:.</v>
      </c>
      <c r="DY14" s="331" t="str">
        <f aca="false">CB14&amp;":"&amp;CD14&amp;"."&amp;CF14</f>
        <v>:.</v>
      </c>
      <c r="DZ14" s="331" t="str">
        <f aca="false">CG14&amp;":"&amp;CI14&amp;"."&amp;CK14</f>
        <v>:.</v>
      </c>
      <c r="EA14" s="331" t="str">
        <f aca="false">CL14&amp;":"&amp;CN14&amp;"."&amp;CP14</f>
        <v>:.</v>
      </c>
      <c r="EB14" s="331" t="str">
        <f aca="false">CQ14&amp;":"&amp;CS14&amp;"."&amp;CU14</f>
        <v>:.</v>
      </c>
      <c r="EC14" s="331" t="str">
        <f aca="false">CV14&amp;":"&amp;CX14&amp;"."&amp;CZ14</f>
        <v>:.</v>
      </c>
      <c r="ED14" s="331" t="str">
        <f aca="false">DA14&amp;":"&amp;DC14&amp;"."&amp;DE14</f>
        <v>:.</v>
      </c>
      <c r="EE14" s="331" t="str">
        <f aca="false">DF14&amp;":"&amp;DH14&amp;"."&amp;DJ14</f>
        <v>:.</v>
      </c>
      <c r="EF14" s="331" t="str">
        <f aca="false">DK14&amp;":"&amp;DM14&amp;"."&amp;DO14</f>
        <v>:.</v>
      </c>
      <c r="EG14" s="332" t="n">
        <f aca="false">COUNTIF(DU14,":.")</f>
        <v>1</v>
      </c>
      <c r="EH14" s="332" t="n">
        <f aca="false">COUNTIF(DV14,":.")</f>
        <v>1</v>
      </c>
      <c r="EI14" s="332" t="n">
        <f aca="false">COUNTIF(DW14,":.")</f>
        <v>1</v>
      </c>
      <c r="EJ14" s="332" t="n">
        <f aca="false">COUNTIF(DX14,":.")</f>
        <v>1</v>
      </c>
      <c r="EK14" s="332" t="n">
        <f aca="false">COUNTIF(DY14,":.")</f>
        <v>1</v>
      </c>
      <c r="EL14" s="332" t="n">
        <f aca="false">COUNTIF(DZ14,":.")</f>
        <v>1</v>
      </c>
      <c r="EM14" s="332" t="n">
        <f aca="false">COUNTIF(EA14,":.")</f>
        <v>1</v>
      </c>
      <c r="EN14" s="332" t="n">
        <f aca="false">COUNTIF(EB14,":.")</f>
        <v>1</v>
      </c>
      <c r="EO14" s="332" t="n">
        <f aca="false">COUNTIF(EC14,":.")</f>
        <v>1</v>
      </c>
      <c r="EP14" s="332" t="n">
        <f aca="false">COUNTIF(ED14,":.")</f>
        <v>1</v>
      </c>
      <c r="EQ14" s="332" t="n">
        <f aca="false">COUNTIF(EE14,":.")</f>
        <v>1</v>
      </c>
      <c r="ER14" s="332" t="n">
        <f aca="false">COUNTIF(EF14,":.")</f>
        <v>1</v>
      </c>
      <c r="ES14" s="333" t="n">
        <f aca="false">SUM(EG14:ER14)</f>
        <v>12</v>
      </c>
      <c r="ET14" s="313" t="n">
        <f aca="false">12-ES14</f>
        <v>0</v>
      </c>
      <c r="EU14" s="334" t="n">
        <f aca="false">IF(ET14&lt;=$FN$124,ET14,$FN$124)</f>
        <v>0</v>
      </c>
      <c r="EV14" s="334" t="n">
        <f aca="false">IF(ET14&lt;=$FN$124,0,ET14-$FN$124)</f>
        <v>0</v>
      </c>
      <c r="EX14" s="219" t="s">
        <v>422</v>
      </c>
      <c r="EY14" s="335" t="n">
        <f aca="false">COUNTIFS(BA14,"マスターズ",EG14,"0")</f>
        <v>0</v>
      </c>
      <c r="EZ14" s="335" t="n">
        <f aca="false">COUNTIFS(BA14,"マスターズ",EH14,"0")</f>
        <v>0</v>
      </c>
      <c r="FA14" s="335" t="n">
        <f aca="false">COUNTIFS(BA14,"マスターズ",EI14,"0")</f>
        <v>0</v>
      </c>
      <c r="FB14" s="335" t="n">
        <f aca="false">COUNTIFS(BA14,"マスターズ",EJ14,"0")</f>
        <v>0</v>
      </c>
      <c r="FC14" s="335" t="n">
        <f aca="false">COUNTIFS(BA14,"マスターズ",EK14,"0")</f>
        <v>0</v>
      </c>
      <c r="FD14" s="335" t="n">
        <f aca="false">COUNTIFS(BA14,"マスターズ",EL14,"0")</f>
        <v>0</v>
      </c>
      <c r="FE14" s="335" t="n">
        <f aca="false">COUNTIFS(BA14,"マスターズ",EM14,"0")</f>
        <v>0</v>
      </c>
      <c r="FF14" s="335" t="n">
        <f aca="false">COUNTIFS(BA14,"マスターズ",EN14,"0")</f>
        <v>0</v>
      </c>
      <c r="FG14" s="335" t="n">
        <f aca="false">COUNTIFS(BA14,"マスターズ",EO14,"0")</f>
        <v>0</v>
      </c>
      <c r="FH14" s="335" t="n">
        <f aca="false">COUNTIFS(BA14,"マスターズ",EP14,"0")</f>
        <v>0</v>
      </c>
      <c r="FI14" s="335" t="n">
        <f aca="false">COUNTIFS(BA14,"マスターズ",EQ14,"0")</f>
        <v>0</v>
      </c>
      <c r="FJ14" s="335" t="n">
        <f aca="false">COUNTIFS(BA14,"マスターズ",ER14,"0")</f>
        <v>0</v>
      </c>
      <c r="FK14" s="335" t="n">
        <f aca="false">COUNTIFS(BA14,"マスターズ",DP14,"1")</f>
        <v>0</v>
      </c>
    </row>
    <row r="15" customFormat="false" ht="54" hidden="false" customHeight="true" outlineLevel="0" collapsed="false">
      <c r="A15" s="313" t="str">
        <f aca="false">IF('JLA事務局用　※触らないで下さい'!$A$6="","",'JLA事務局用　※触らないで下さい'!$A$6)</f>
        <v/>
      </c>
      <c r="B15" s="314"/>
      <c r="C15" s="315" t="str">
        <f aca="false">IF(AQ15="","",TRIM(AQ15&amp;"　"&amp;AR15))</f>
        <v/>
      </c>
      <c r="D15" s="315" t="str">
        <f aca="false">IF(AQ15="","",TRIM(AS15&amp;" "&amp;AT15))</f>
        <v/>
      </c>
      <c r="E15" s="316" t="n">
        <f aca="false">'様式 A-4（チーム情報・チームＰＲ）'!$D$9</f>
        <v>0</v>
      </c>
      <c r="F15" s="316" t="n">
        <f aca="false">'様式 A-4（チーム情報・チームＰＲ）'!$D$10</f>
        <v>0</v>
      </c>
      <c r="G15" s="316" t="n">
        <f aca="false">'様式 A-4（チーム情報・チームＰＲ）'!$D$11</f>
        <v>0</v>
      </c>
      <c r="H15" s="316" t="n">
        <f aca="false">'様式 A-4（チーム情報・チームＰＲ）'!$D$12</f>
        <v>0</v>
      </c>
      <c r="I15" s="313" t="n">
        <f aca="false">AU15</f>
        <v>0</v>
      </c>
      <c r="J15" s="314" t="str">
        <f aca="false">TEXT(BE15,"yyyy/mm/dd")</f>
        <v>1899/12/30</v>
      </c>
      <c r="K15" s="313"/>
      <c r="L15" s="313" t="str">
        <f aca="false">IF(BC15="","",BC15)</f>
        <v/>
      </c>
      <c r="M15" s="313"/>
      <c r="N15" s="313"/>
      <c r="O15" s="317" t="str">
        <f aca="false">MID(AW15,2,7)</f>
        <v/>
      </c>
      <c r="P15" s="313" t="e">
        <f aca="false">#REF!</f>
        <v>#REF!</v>
      </c>
      <c r="Q15" s="313" t="e">
        <f aca="false">#REF!</f>
        <v>#REF!</v>
      </c>
      <c r="R15" s="313"/>
      <c r="S15" s="313"/>
      <c r="T15" s="313" t="n">
        <v>1</v>
      </c>
      <c r="U15" s="313" t="str">
        <f aca="false">IF(V15="","",$DV$10)</f>
        <v>ﾏﾈｷﾝｷｬﾘｰ
50m
【23～29歳】</v>
      </c>
      <c r="V15" s="313" t="str">
        <f aca="false">IF(DV15="","",DV15)</f>
        <v>:.</v>
      </c>
      <c r="W15" s="313" t="str">
        <f aca="false">IF(X15="","",$DW$10)</f>
        <v>ﾏﾈｷﾝｷｬﾘｰ･
ｳｨｽﾞﾌｨﾝ
100m
【23～29歳】</v>
      </c>
      <c r="X15" s="313" t="str">
        <f aca="false">IF(DW15="","",DW15)</f>
        <v>:.</v>
      </c>
      <c r="Y15" s="313" t="str">
        <f aca="false">IF(Z15="","",$DX$10)</f>
        <v>ﾏﾈｷﾝﾄｳ･
ｳｨｽﾞﾌｨﾝ
100m
【23～29歳】</v>
      </c>
      <c r="Z15" s="313" t="str">
        <f aca="false">IF(DX15="","",DX15)</f>
        <v>:.</v>
      </c>
      <c r="AA15" s="313" t="str">
        <f aca="false">IF(AB15="","",$DY$10)</f>
        <v>障害物ｽｲﾑ
100m
【30～39歳】</v>
      </c>
      <c r="AB15" s="313" t="str">
        <f aca="false">IF(DY15="","",DY15)</f>
        <v>:.</v>
      </c>
      <c r="AC15" s="313" t="str">
        <f aca="false">IF(AD15="","",$DZ$10)</f>
        <v>ﾏﾈｷﾝｷｬﾘｰ
50m
【30～39歳】</v>
      </c>
      <c r="AD15" s="313" t="str">
        <f aca="false">IF(DZ15="","",DZ15)</f>
        <v>:.</v>
      </c>
      <c r="AE15" s="313" t="str">
        <f aca="false">IF(AF15="","",$EA$10)</f>
        <v>ﾏﾈｷﾝｷｬﾘｰ･
ｳｨｽﾞﾌｨﾝ
100m
【30～39歳】</v>
      </c>
      <c r="AF15" s="313" t="str">
        <f aca="false">IF(EA15="","",EA15)</f>
        <v>:.</v>
      </c>
      <c r="AG15" s="313" t="e">
        <f aca="false">IF(AH15="","",#REF!)</f>
        <v>#REF!</v>
      </c>
      <c r="AH15" s="313" t="e">
        <f aca="false">IF(#REF!="","",#REF!)</f>
        <v>#REF!</v>
      </c>
      <c r="AI15" s="313"/>
      <c r="AJ15" s="313"/>
      <c r="AK15" s="313"/>
      <c r="AL15" s="313"/>
      <c r="AM15" s="313"/>
      <c r="AN15" s="313"/>
      <c r="AO15" s="313"/>
      <c r="AP15" s="317" t="s">
        <v>427</v>
      </c>
      <c r="AQ15" s="318"/>
      <c r="AR15" s="319"/>
      <c r="AS15" s="318"/>
      <c r="AT15" s="319"/>
      <c r="AU15" s="320"/>
      <c r="AV15" s="321"/>
      <c r="AW15" s="322"/>
      <c r="AX15" s="313"/>
      <c r="AY15" s="313"/>
      <c r="AZ15" s="313"/>
      <c r="BA15" s="391" t="s">
        <v>98</v>
      </c>
      <c r="BB15" s="324"/>
      <c r="BC15" s="324"/>
      <c r="BD15" s="313" t="str">
        <f aca="false">IF(BE15="","",DATEDIF(BE15,$FM$134,"Y"))</f>
        <v/>
      </c>
      <c r="BE15" s="325"/>
      <c r="BF15" s="313" t="str">
        <f aca="false">IF(BE15="","",DATEDIF(BE15,$FM$134,"Y"))</f>
        <v/>
      </c>
      <c r="BG15" s="326"/>
      <c r="BH15" s="327"/>
      <c r="BI15" s="304" t="s">
        <v>410</v>
      </c>
      <c r="BJ15" s="328"/>
      <c r="BK15" s="304" t="s">
        <v>411</v>
      </c>
      <c r="BL15" s="329"/>
      <c r="BM15" s="327"/>
      <c r="BN15" s="304" t="s">
        <v>410</v>
      </c>
      <c r="BO15" s="328"/>
      <c r="BP15" s="304" t="s">
        <v>411</v>
      </c>
      <c r="BQ15" s="329"/>
      <c r="BR15" s="327"/>
      <c r="BS15" s="304" t="s">
        <v>410</v>
      </c>
      <c r="BT15" s="328"/>
      <c r="BU15" s="304" t="s">
        <v>411</v>
      </c>
      <c r="BV15" s="329"/>
      <c r="BW15" s="327"/>
      <c r="BX15" s="304" t="s">
        <v>410</v>
      </c>
      <c r="BY15" s="328"/>
      <c r="BZ15" s="304" t="s">
        <v>411</v>
      </c>
      <c r="CA15" s="329"/>
      <c r="CB15" s="327"/>
      <c r="CC15" s="304" t="s">
        <v>410</v>
      </c>
      <c r="CD15" s="328"/>
      <c r="CE15" s="304" t="s">
        <v>411</v>
      </c>
      <c r="CF15" s="329"/>
      <c r="CG15" s="327"/>
      <c r="CH15" s="304" t="s">
        <v>410</v>
      </c>
      <c r="CI15" s="328"/>
      <c r="CJ15" s="304" t="s">
        <v>411</v>
      </c>
      <c r="CK15" s="329"/>
      <c r="CL15" s="327"/>
      <c r="CM15" s="304" t="s">
        <v>410</v>
      </c>
      <c r="CN15" s="328"/>
      <c r="CO15" s="304" t="s">
        <v>411</v>
      </c>
      <c r="CP15" s="329"/>
      <c r="CQ15" s="327"/>
      <c r="CR15" s="304" t="s">
        <v>410</v>
      </c>
      <c r="CS15" s="328"/>
      <c r="CT15" s="304" t="s">
        <v>411</v>
      </c>
      <c r="CU15" s="329"/>
      <c r="CV15" s="327"/>
      <c r="CW15" s="304" t="s">
        <v>410</v>
      </c>
      <c r="CX15" s="328"/>
      <c r="CY15" s="304" t="s">
        <v>411</v>
      </c>
      <c r="CZ15" s="329"/>
      <c r="DA15" s="327"/>
      <c r="DB15" s="304" t="s">
        <v>410</v>
      </c>
      <c r="DC15" s="328"/>
      <c r="DD15" s="304" t="s">
        <v>411</v>
      </c>
      <c r="DE15" s="329"/>
      <c r="DF15" s="327"/>
      <c r="DG15" s="304" t="s">
        <v>410</v>
      </c>
      <c r="DH15" s="328"/>
      <c r="DI15" s="304" t="s">
        <v>411</v>
      </c>
      <c r="DJ15" s="329"/>
      <c r="DK15" s="327"/>
      <c r="DL15" s="304" t="s">
        <v>410</v>
      </c>
      <c r="DM15" s="328"/>
      <c r="DN15" s="304" t="s">
        <v>411</v>
      </c>
      <c r="DO15" s="329"/>
      <c r="DP15" s="330"/>
      <c r="DQ15" s="330"/>
      <c r="DR15" s="330"/>
      <c r="DS15" s="330"/>
      <c r="DT15" s="330"/>
      <c r="DU15" s="331" t="str">
        <f aca="false">BH15&amp;":"&amp;BJ15&amp;"."&amp;BL15</f>
        <v>:.</v>
      </c>
      <c r="DV15" s="331" t="str">
        <f aca="false">BM15&amp;":"&amp;BO15&amp;"."&amp;BQ15</f>
        <v>:.</v>
      </c>
      <c r="DW15" s="331" t="str">
        <f aca="false">BR15&amp;":"&amp;BT15&amp;"."&amp;BV15</f>
        <v>:.</v>
      </c>
      <c r="DX15" s="331" t="str">
        <f aca="false">BW15&amp;":"&amp;BY15&amp;"."&amp;CA15</f>
        <v>:.</v>
      </c>
      <c r="DY15" s="331" t="str">
        <f aca="false">CB15&amp;":"&amp;CD15&amp;"."&amp;CF15</f>
        <v>:.</v>
      </c>
      <c r="DZ15" s="331" t="str">
        <f aca="false">CG15&amp;":"&amp;CI15&amp;"."&amp;CK15</f>
        <v>:.</v>
      </c>
      <c r="EA15" s="331" t="str">
        <f aca="false">CL15&amp;":"&amp;CN15&amp;"."&amp;CP15</f>
        <v>:.</v>
      </c>
      <c r="EB15" s="331" t="str">
        <f aca="false">CQ15&amp;":"&amp;CS15&amp;"."&amp;CU15</f>
        <v>:.</v>
      </c>
      <c r="EC15" s="331" t="str">
        <f aca="false">CV15&amp;":"&amp;CX15&amp;"."&amp;CZ15</f>
        <v>:.</v>
      </c>
      <c r="ED15" s="331" t="str">
        <f aca="false">DA15&amp;":"&amp;DC15&amp;"."&amp;DE15</f>
        <v>:.</v>
      </c>
      <c r="EE15" s="331" t="str">
        <f aca="false">DF15&amp;":"&amp;DH15&amp;"."&amp;DJ15</f>
        <v>:.</v>
      </c>
      <c r="EF15" s="331" t="str">
        <f aca="false">DK15&amp;":"&amp;DM15&amp;"."&amp;DO15</f>
        <v>:.</v>
      </c>
      <c r="EG15" s="332" t="n">
        <f aca="false">COUNTIF(DU15,":.")</f>
        <v>1</v>
      </c>
      <c r="EH15" s="332" t="n">
        <f aca="false">COUNTIF(DV15,":.")</f>
        <v>1</v>
      </c>
      <c r="EI15" s="332" t="n">
        <f aca="false">COUNTIF(DW15,":.")</f>
        <v>1</v>
      </c>
      <c r="EJ15" s="332" t="n">
        <f aca="false">COUNTIF(DX15,":.")</f>
        <v>1</v>
      </c>
      <c r="EK15" s="332" t="n">
        <f aca="false">COUNTIF(DY15,":.")</f>
        <v>1</v>
      </c>
      <c r="EL15" s="332" t="n">
        <f aca="false">COUNTIF(DZ15,":.")</f>
        <v>1</v>
      </c>
      <c r="EM15" s="332" t="n">
        <f aca="false">COUNTIF(EA15,":.")</f>
        <v>1</v>
      </c>
      <c r="EN15" s="332" t="n">
        <f aca="false">COUNTIF(EB15,":.")</f>
        <v>1</v>
      </c>
      <c r="EO15" s="332" t="n">
        <f aca="false">COUNTIF(EC15,":.")</f>
        <v>1</v>
      </c>
      <c r="EP15" s="332" t="n">
        <f aca="false">COUNTIF(ED15,":.")</f>
        <v>1</v>
      </c>
      <c r="EQ15" s="332" t="n">
        <f aca="false">COUNTIF(EE15,":.")</f>
        <v>1</v>
      </c>
      <c r="ER15" s="332" t="n">
        <f aca="false">COUNTIF(EF15,":.")</f>
        <v>1</v>
      </c>
      <c r="ES15" s="333" t="n">
        <f aca="false">SUM(EG15:ER15)</f>
        <v>12</v>
      </c>
      <c r="ET15" s="313" t="n">
        <f aca="false">12-ES15</f>
        <v>0</v>
      </c>
      <c r="EU15" s="334" t="n">
        <f aca="false">IF(ET15&lt;=$FN$124,ET15,$FN$124)</f>
        <v>0</v>
      </c>
      <c r="EV15" s="334" t="n">
        <f aca="false">IF(ET15&lt;=$FN$124,0,ET15-$FN$124)</f>
        <v>0</v>
      </c>
      <c r="EX15" s="219" t="s">
        <v>428</v>
      </c>
      <c r="EY15" s="335" t="n">
        <f aca="false">COUNTIFS(BA15,"マスターズ",EG15,"0")</f>
        <v>0</v>
      </c>
      <c r="EZ15" s="335" t="n">
        <f aca="false">COUNTIFS(BA15,"マスターズ",EH15,"0")</f>
        <v>0</v>
      </c>
      <c r="FA15" s="335" t="n">
        <f aca="false">COUNTIFS(BA15,"マスターズ",EI15,"0")</f>
        <v>0</v>
      </c>
      <c r="FB15" s="335" t="n">
        <f aca="false">COUNTIFS(BA15,"マスターズ",EJ15,"0")</f>
        <v>0</v>
      </c>
      <c r="FC15" s="335" t="n">
        <f aca="false">COUNTIFS(BA15,"マスターズ",EK15,"0")</f>
        <v>0</v>
      </c>
      <c r="FD15" s="335" t="n">
        <f aca="false">COUNTIFS(BA15,"マスターズ",EL15,"0")</f>
        <v>0</v>
      </c>
      <c r="FE15" s="335" t="n">
        <f aca="false">COUNTIFS(BA15,"マスターズ",EM15,"0")</f>
        <v>0</v>
      </c>
      <c r="FF15" s="335" t="n">
        <f aca="false">COUNTIFS(BA15,"マスターズ",EN15,"0")</f>
        <v>0</v>
      </c>
      <c r="FG15" s="335" t="n">
        <f aca="false">COUNTIFS(BA15,"マスターズ",EO15,"0")</f>
        <v>0</v>
      </c>
      <c r="FH15" s="335" t="n">
        <f aca="false">COUNTIFS(BA15,"マスターズ",EP15,"0")</f>
        <v>0</v>
      </c>
      <c r="FI15" s="335" t="n">
        <f aca="false">COUNTIFS(BA15,"マスターズ",EQ15,"0")</f>
        <v>0</v>
      </c>
      <c r="FJ15" s="335" t="n">
        <f aca="false">COUNTIFS(BA15,"マスターズ",ER15,"0")</f>
        <v>0</v>
      </c>
      <c r="FK15" s="335" t="n">
        <f aca="false">COUNTIFS(BA15,"マスターズ",DP15,"1")</f>
        <v>0</v>
      </c>
    </row>
    <row r="16" customFormat="false" ht="54" hidden="false" customHeight="true" outlineLevel="0" collapsed="false">
      <c r="A16" s="313" t="str">
        <f aca="false">IF('JLA事務局用　※触らないで下さい'!$A$6="","",'JLA事務局用　※触らないで下さい'!$A$6)</f>
        <v/>
      </c>
      <c r="B16" s="314"/>
      <c r="C16" s="315" t="str">
        <f aca="false">IF(AQ16="","",TRIM(AQ16&amp;"　"&amp;AR16))</f>
        <v/>
      </c>
      <c r="D16" s="315" t="str">
        <f aca="false">IF(AQ16="","",TRIM(AS16&amp;" "&amp;AT16))</f>
        <v/>
      </c>
      <c r="E16" s="316" t="n">
        <f aca="false">'様式 A-4（チーム情報・チームＰＲ）'!$D$9</f>
        <v>0</v>
      </c>
      <c r="F16" s="316" t="n">
        <f aca="false">'様式 A-4（チーム情報・チームＰＲ）'!$D$10</f>
        <v>0</v>
      </c>
      <c r="G16" s="316" t="n">
        <f aca="false">'様式 A-4（チーム情報・チームＰＲ）'!$D$11</f>
        <v>0</v>
      </c>
      <c r="H16" s="316" t="n">
        <f aca="false">'様式 A-4（チーム情報・チームＰＲ）'!$D$12</f>
        <v>0</v>
      </c>
      <c r="I16" s="313" t="n">
        <f aca="false">AU16</f>
        <v>0</v>
      </c>
      <c r="J16" s="314" t="str">
        <f aca="false">TEXT(BE16,"yyyy/mm/dd")</f>
        <v>1899/12/30</v>
      </c>
      <c r="K16" s="313"/>
      <c r="L16" s="313" t="str">
        <f aca="false">IF(BC16="","",BC16)</f>
        <v/>
      </c>
      <c r="M16" s="313"/>
      <c r="N16" s="313"/>
      <c r="O16" s="317" t="str">
        <f aca="false">MID(AW16,2,7)</f>
        <v/>
      </c>
      <c r="P16" s="313" t="e">
        <f aca="false">#REF!</f>
        <v>#REF!</v>
      </c>
      <c r="Q16" s="313" t="e">
        <f aca="false">#REF!</f>
        <v>#REF!</v>
      </c>
      <c r="R16" s="313"/>
      <c r="S16" s="313"/>
      <c r="T16" s="313" t="n">
        <v>1</v>
      </c>
      <c r="U16" s="313" t="str">
        <f aca="false">IF(V16="","",$DV$10)</f>
        <v>ﾏﾈｷﾝｷｬﾘｰ
50m
【23～29歳】</v>
      </c>
      <c r="V16" s="313" t="str">
        <f aca="false">IF(DV16="","",DV16)</f>
        <v>:.</v>
      </c>
      <c r="W16" s="313" t="str">
        <f aca="false">IF(X16="","",$DW$10)</f>
        <v>ﾏﾈｷﾝｷｬﾘｰ･
ｳｨｽﾞﾌｨﾝ
100m
【23～29歳】</v>
      </c>
      <c r="X16" s="313" t="str">
        <f aca="false">IF(DW16="","",DW16)</f>
        <v>:.</v>
      </c>
      <c r="Y16" s="313" t="str">
        <f aca="false">IF(Z16="","",$DX$10)</f>
        <v>ﾏﾈｷﾝﾄｳ･
ｳｨｽﾞﾌｨﾝ
100m
【23～29歳】</v>
      </c>
      <c r="Z16" s="313" t="str">
        <f aca="false">IF(DX16="","",DX16)</f>
        <v>:.</v>
      </c>
      <c r="AA16" s="313" t="str">
        <f aca="false">IF(AB16="","",$DY$10)</f>
        <v>障害物ｽｲﾑ
100m
【30～39歳】</v>
      </c>
      <c r="AB16" s="313" t="str">
        <f aca="false">IF(DY16="","",DY16)</f>
        <v>:.</v>
      </c>
      <c r="AC16" s="313" t="str">
        <f aca="false">IF(AD16="","",$DZ$10)</f>
        <v>ﾏﾈｷﾝｷｬﾘｰ
50m
【30～39歳】</v>
      </c>
      <c r="AD16" s="313" t="str">
        <f aca="false">IF(DZ16="","",DZ16)</f>
        <v>:.</v>
      </c>
      <c r="AE16" s="313" t="str">
        <f aca="false">IF(AF16="","",$EA$10)</f>
        <v>ﾏﾈｷﾝｷｬﾘｰ･
ｳｨｽﾞﾌｨﾝ
100m
【30～39歳】</v>
      </c>
      <c r="AF16" s="313" t="str">
        <f aca="false">IF(EA16="","",EA16)</f>
        <v>:.</v>
      </c>
      <c r="AG16" s="313" t="e">
        <f aca="false">IF(AH16="","",#REF!)</f>
        <v>#REF!</v>
      </c>
      <c r="AH16" s="313" t="e">
        <f aca="false">IF(#REF!="","",#REF!)</f>
        <v>#REF!</v>
      </c>
      <c r="AI16" s="313"/>
      <c r="AJ16" s="313"/>
      <c r="AK16" s="313"/>
      <c r="AL16" s="313"/>
      <c r="AM16" s="313"/>
      <c r="AN16" s="313"/>
      <c r="AO16" s="313"/>
      <c r="AP16" s="317" t="s">
        <v>429</v>
      </c>
      <c r="AQ16" s="318"/>
      <c r="AR16" s="319"/>
      <c r="AS16" s="318"/>
      <c r="AT16" s="319"/>
      <c r="AU16" s="320"/>
      <c r="AV16" s="321"/>
      <c r="AW16" s="322"/>
      <c r="AX16" s="313"/>
      <c r="AY16" s="313"/>
      <c r="AZ16" s="313"/>
      <c r="BA16" s="391" t="s">
        <v>98</v>
      </c>
      <c r="BB16" s="324"/>
      <c r="BC16" s="324"/>
      <c r="BD16" s="313" t="str">
        <f aca="false">IF(BE16="","",DATEDIF(BE16,$FM$134,"Y"))</f>
        <v/>
      </c>
      <c r="BE16" s="325"/>
      <c r="BF16" s="313" t="str">
        <f aca="false">IF(BE16="","",DATEDIF(BE16,$FM$134,"Y"))</f>
        <v/>
      </c>
      <c r="BG16" s="326"/>
      <c r="BH16" s="327"/>
      <c r="BI16" s="304" t="s">
        <v>410</v>
      </c>
      <c r="BJ16" s="328"/>
      <c r="BK16" s="304" t="s">
        <v>411</v>
      </c>
      <c r="BL16" s="329"/>
      <c r="BM16" s="327"/>
      <c r="BN16" s="304" t="s">
        <v>410</v>
      </c>
      <c r="BO16" s="328"/>
      <c r="BP16" s="304" t="s">
        <v>411</v>
      </c>
      <c r="BQ16" s="329"/>
      <c r="BR16" s="327"/>
      <c r="BS16" s="304" t="s">
        <v>410</v>
      </c>
      <c r="BT16" s="328"/>
      <c r="BU16" s="304" t="s">
        <v>411</v>
      </c>
      <c r="BV16" s="329"/>
      <c r="BW16" s="327"/>
      <c r="BX16" s="304" t="s">
        <v>410</v>
      </c>
      <c r="BY16" s="328"/>
      <c r="BZ16" s="304" t="s">
        <v>411</v>
      </c>
      <c r="CA16" s="329"/>
      <c r="CB16" s="327"/>
      <c r="CC16" s="304" t="s">
        <v>410</v>
      </c>
      <c r="CD16" s="328"/>
      <c r="CE16" s="304" t="s">
        <v>411</v>
      </c>
      <c r="CF16" s="329"/>
      <c r="CG16" s="327"/>
      <c r="CH16" s="304" t="s">
        <v>410</v>
      </c>
      <c r="CI16" s="328"/>
      <c r="CJ16" s="304" t="s">
        <v>411</v>
      </c>
      <c r="CK16" s="329"/>
      <c r="CL16" s="327"/>
      <c r="CM16" s="304" t="s">
        <v>410</v>
      </c>
      <c r="CN16" s="328"/>
      <c r="CO16" s="304" t="s">
        <v>411</v>
      </c>
      <c r="CP16" s="329"/>
      <c r="CQ16" s="327"/>
      <c r="CR16" s="304" t="s">
        <v>410</v>
      </c>
      <c r="CS16" s="328"/>
      <c r="CT16" s="304" t="s">
        <v>411</v>
      </c>
      <c r="CU16" s="329"/>
      <c r="CV16" s="327"/>
      <c r="CW16" s="304" t="s">
        <v>410</v>
      </c>
      <c r="CX16" s="328"/>
      <c r="CY16" s="304" t="s">
        <v>411</v>
      </c>
      <c r="CZ16" s="329"/>
      <c r="DA16" s="327"/>
      <c r="DB16" s="304" t="s">
        <v>410</v>
      </c>
      <c r="DC16" s="328"/>
      <c r="DD16" s="304" t="s">
        <v>411</v>
      </c>
      <c r="DE16" s="329"/>
      <c r="DF16" s="327"/>
      <c r="DG16" s="304" t="s">
        <v>410</v>
      </c>
      <c r="DH16" s="328"/>
      <c r="DI16" s="304" t="s">
        <v>411</v>
      </c>
      <c r="DJ16" s="329"/>
      <c r="DK16" s="327"/>
      <c r="DL16" s="304" t="s">
        <v>410</v>
      </c>
      <c r="DM16" s="328"/>
      <c r="DN16" s="304" t="s">
        <v>411</v>
      </c>
      <c r="DO16" s="329"/>
      <c r="DP16" s="330"/>
      <c r="DQ16" s="330"/>
      <c r="DR16" s="330"/>
      <c r="DS16" s="330"/>
      <c r="DT16" s="330"/>
      <c r="DU16" s="331" t="str">
        <f aca="false">BH16&amp;":"&amp;BJ16&amp;"."&amp;BL16</f>
        <v>:.</v>
      </c>
      <c r="DV16" s="331" t="str">
        <f aca="false">BM16&amp;":"&amp;BO16&amp;"."&amp;BQ16</f>
        <v>:.</v>
      </c>
      <c r="DW16" s="331" t="str">
        <f aca="false">BR16&amp;":"&amp;BT16&amp;"."&amp;BV16</f>
        <v>:.</v>
      </c>
      <c r="DX16" s="331" t="str">
        <f aca="false">BW16&amp;":"&amp;BY16&amp;"."&amp;CA16</f>
        <v>:.</v>
      </c>
      <c r="DY16" s="331" t="str">
        <f aca="false">CB16&amp;":"&amp;CD16&amp;"."&amp;CF16</f>
        <v>:.</v>
      </c>
      <c r="DZ16" s="331" t="str">
        <f aca="false">CG16&amp;":"&amp;CI16&amp;"."&amp;CK16</f>
        <v>:.</v>
      </c>
      <c r="EA16" s="331" t="str">
        <f aca="false">CL16&amp;":"&amp;CN16&amp;"."&amp;CP16</f>
        <v>:.</v>
      </c>
      <c r="EB16" s="331" t="str">
        <f aca="false">CQ16&amp;":"&amp;CS16&amp;"."&amp;CU16</f>
        <v>:.</v>
      </c>
      <c r="EC16" s="331" t="str">
        <f aca="false">CV16&amp;":"&amp;CX16&amp;"."&amp;CZ16</f>
        <v>:.</v>
      </c>
      <c r="ED16" s="331" t="str">
        <f aca="false">DA16&amp;":"&amp;DC16&amp;"."&amp;DE16</f>
        <v>:.</v>
      </c>
      <c r="EE16" s="331" t="str">
        <f aca="false">DF16&amp;":"&amp;DH16&amp;"."&amp;DJ16</f>
        <v>:.</v>
      </c>
      <c r="EF16" s="331" t="str">
        <f aca="false">DK16&amp;":"&amp;DM16&amp;"."&amp;DO16</f>
        <v>:.</v>
      </c>
      <c r="EG16" s="332" t="n">
        <f aca="false">COUNTIF(DU16,":.")</f>
        <v>1</v>
      </c>
      <c r="EH16" s="332" t="n">
        <f aca="false">COUNTIF(DV16,":.")</f>
        <v>1</v>
      </c>
      <c r="EI16" s="332" t="n">
        <f aca="false">COUNTIF(DW16,":.")</f>
        <v>1</v>
      </c>
      <c r="EJ16" s="332" t="n">
        <f aca="false">COUNTIF(DX16,":.")</f>
        <v>1</v>
      </c>
      <c r="EK16" s="332" t="n">
        <f aca="false">COUNTIF(DY16,":.")</f>
        <v>1</v>
      </c>
      <c r="EL16" s="332" t="n">
        <f aca="false">COUNTIF(DZ16,":.")</f>
        <v>1</v>
      </c>
      <c r="EM16" s="332" t="n">
        <f aca="false">COUNTIF(EA16,":.")</f>
        <v>1</v>
      </c>
      <c r="EN16" s="332" t="n">
        <f aca="false">COUNTIF(EB16,":.")</f>
        <v>1</v>
      </c>
      <c r="EO16" s="332" t="n">
        <f aca="false">COUNTIF(EC16,":.")</f>
        <v>1</v>
      </c>
      <c r="EP16" s="332" t="n">
        <f aca="false">COUNTIF(ED16,":.")</f>
        <v>1</v>
      </c>
      <c r="EQ16" s="332" t="n">
        <f aca="false">COUNTIF(EE16,":.")</f>
        <v>1</v>
      </c>
      <c r="ER16" s="332" t="n">
        <f aca="false">COUNTIF(EF16,":.")</f>
        <v>1</v>
      </c>
      <c r="ES16" s="333" t="n">
        <f aca="false">SUM(EG16:ER16)</f>
        <v>12</v>
      </c>
      <c r="ET16" s="313" t="n">
        <f aca="false">12-ES16</f>
        <v>0</v>
      </c>
      <c r="EU16" s="334" t="n">
        <f aca="false">IF(ET16&lt;=$FN$124,ET16,$FN$124)</f>
        <v>0</v>
      </c>
      <c r="EV16" s="334" t="n">
        <f aca="false">IF(ET16&lt;=$FN$124,0,ET16-$FN$124)</f>
        <v>0</v>
      </c>
      <c r="EX16" s="219" t="s">
        <v>430</v>
      </c>
      <c r="EY16" s="335" t="n">
        <f aca="false">COUNTIFS(BA16,"マスターズ",EG16,"0")</f>
        <v>0</v>
      </c>
      <c r="EZ16" s="335" t="n">
        <f aca="false">COUNTIFS(BA16,"マスターズ",EH16,"0")</f>
        <v>0</v>
      </c>
      <c r="FA16" s="335" t="n">
        <f aca="false">COUNTIFS(BA16,"マスターズ",EI16,"0")</f>
        <v>0</v>
      </c>
      <c r="FB16" s="335" t="n">
        <f aca="false">COUNTIFS(BA16,"マスターズ",EJ16,"0")</f>
        <v>0</v>
      </c>
      <c r="FC16" s="335" t="n">
        <f aca="false">COUNTIFS(BA16,"マスターズ",EK16,"0")</f>
        <v>0</v>
      </c>
      <c r="FD16" s="335" t="n">
        <f aca="false">COUNTIFS(BA16,"マスターズ",EL16,"0")</f>
        <v>0</v>
      </c>
      <c r="FE16" s="335" t="n">
        <f aca="false">COUNTIFS(BA16,"マスターズ",EM16,"0")</f>
        <v>0</v>
      </c>
      <c r="FF16" s="335" t="n">
        <f aca="false">COUNTIFS(BA16,"マスターズ",EN16,"0")</f>
        <v>0</v>
      </c>
      <c r="FG16" s="335" t="n">
        <f aca="false">COUNTIFS(BA16,"マスターズ",EO16,"0")</f>
        <v>0</v>
      </c>
      <c r="FH16" s="335" t="n">
        <f aca="false">COUNTIFS(BA16,"マスターズ",EP16,"0")</f>
        <v>0</v>
      </c>
      <c r="FI16" s="335" t="n">
        <f aca="false">COUNTIFS(BA16,"マスターズ",EQ16,"0")</f>
        <v>0</v>
      </c>
      <c r="FJ16" s="335" t="n">
        <f aca="false">COUNTIFS(BA16,"マスターズ",ER16,"0")</f>
        <v>0</v>
      </c>
      <c r="FK16" s="335" t="n">
        <f aca="false">COUNTIFS(BA16,"マスターズ",DP16,"1")</f>
        <v>0</v>
      </c>
    </row>
    <row r="17" customFormat="false" ht="54" hidden="false" customHeight="true" outlineLevel="0" collapsed="false">
      <c r="A17" s="313" t="str">
        <f aca="false">IF('JLA事務局用　※触らないで下さい'!$A$6="","",'JLA事務局用　※触らないで下さい'!$A$6)</f>
        <v/>
      </c>
      <c r="B17" s="314"/>
      <c r="C17" s="315" t="str">
        <f aca="false">IF(AQ17="","",TRIM(AQ17&amp;"　"&amp;AR17))</f>
        <v/>
      </c>
      <c r="D17" s="315" t="str">
        <f aca="false">IF(AQ17="","",TRIM(AS17&amp;" "&amp;AT17))</f>
        <v/>
      </c>
      <c r="E17" s="316" t="n">
        <f aca="false">'様式 A-4（チーム情報・チームＰＲ）'!$D$9</f>
        <v>0</v>
      </c>
      <c r="F17" s="316" t="n">
        <f aca="false">'様式 A-4（チーム情報・チームＰＲ）'!$D$10</f>
        <v>0</v>
      </c>
      <c r="G17" s="316" t="n">
        <f aca="false">'様式 A-4（チーム情報・チームＰＲ）'!$D$11</f>
        <v>0</v>
      </c>
      <c r="H17" s="316" t="n">
        <f aca="false">'様式 A-4（チーム情報・チームＰＲ）'!$D$12</f>
        <v>0</v>
      </c>
      <c r="I17" s="313" t="n">
        <f aca="false">AU17</f>
        <v>0</v>
      </c>
      <c r="J17" s="314" t="str">
        <f aca="false">TEXT(BE17,"yyyy/mm/dd")</f>
        <v>1899/12/30</v>
      </c>
      <c r="K17" s="313"/>
      <c r="L17" s="313" t="str">
        <f aca="false">IF(BC17="","",BC17)</f>
        <v/>
      </c>
      <c r="M17" s="313"/>
      <c r="N17" s="313"/>
      <c r="O17" s="317" t="str">
        <f aca="false">MID(AW17,2,7)</f>
        <v/>
      </c>
      <c r="P17" s="313" t="e">
        <f aca="false">#REF!</f>
        <v>#REF!</v>
      </c>
      <c r="Q17" s="313" t="e">
        <f aca="false">#REF!</f>
        <v>#REF!</v>
      </c>
      <c r="R17" s="313"/>
      <c r="S17" s="313"/>
      <c r="T17" s="313" t="n">
        <v>1</v>
      </c>
      <c r="U17" s="313" t="str">
        <f aca="false">IF(V17="","",$DV$10)</f>
        <v>ﾏﾈｷﾝｷｬﾘｰ
50m
【23～29歳】</v>
      </c>
      <c r="V17" s="313" t="str">
        <f aca="false">IF(DV17="","",DV17)</f>
        <v>:.</v>
      </c>
      <c r="W17" s="313" t="str">
        <f aca="false">IF(X17="","",$DW$10)</f>
        <v>ﾏﾈｷﾝｷｬﾘｰ･
ｳｨｽﾞﾌｨﾝ
100m
【23～29歳】</v>
      </c>
      <c r="X17" s="313" t="str">
        <f aca="false">IF(DW17="","",DW17)</f>
        <v>:.</v>
      </c>
      <c r="Y17" s="313" t="str">
        <f aca="false">IF(Z17="","",$DX$10)</f>
        <v>ﾏﾈｷﾝﾄｳ･
ｳｨｽﾞﾌｨﾝ
100m
【23～29歳】</v>
      </c>
      <c r="Z17" s="313" t="str">
        <f aca="false">IF(DX17="","",DX17)</f>
        <v>:.</v>
      </c>
      <c r="AA17" s="313" t="str">
        <f aca="false">IF(AB17="","",$DY$10)</f>
        <v>障害物ｽｲﾑ
100m
【30～39歳】</v>
      </c>
      <c r="AB17" s="313" t="str">
        <f aca="false">IF(DY17="","",DY17)</f>
        <v>:.</v>
      </c>
      <c r="AC17" s="313" t="str">
        <f aca="false">IF(AD17="","",$DZ$10)</f>
        <v>ﾏﾈｷﾝｷｬﾘｰ
50m
【30～39歳】</v>
      </c>
      <c r="AD17" s="313" t="str">
        <f aca="false">IF(DZ17="","",DZ17)</f>
        <v>:.</v>
      </c>
      <c r="AE17" s="313" t="str">
        <f aca="false">IF(AF17="","",$EA$10)</f>
        <v>ﾏﾈｷﾝｷｬﾘｰ･
ｳｨｽﾞﾌｨﾝ
100m
【30～39歳】</v>
      </c>
      <c r="AF17" s="313" t="str">
        <f aca="false">IF(EA17="","",EA17)</f>
        <v>:.</v>
      </c>
      <c r="AG17" s="313" t="e">
        <f aca="false">IF(AH17="","",#REF!)</f>
        <v>#REF!</v>
      </c>
      <c r="AH17" s="313" t="e">
        <f aca="false">IF(#REF!="","",#REF!)</f>
        <v>#REF!</v>
      </c>
      <c r="AI17" s="313"/>
      <c r="AJ17" s="313"/>
      <c r="AK17" s="313"/>
      <c r="AL17" s="313"/>
      <c r="AM17" s="313"/>
      <c r="AN17" s="313"/>
      <c r="AO17" s="313"/>
      <c r="AP17" s="317" t="s">
        <v>431</v>
      </c>
      <c r="AQ17" s="318"/>
      <c r="AR17" s="319"/>
      <c r="AS17" s="318"/>
      <c r="AT17" s="319"/>
      <c r="AU17" s="320"/>
      <c r="AV17" s="321"/>
      <c r="AW17" s="322"/>
      <c r="AX17" s="313"/>
      <c r="AY17" s="313"/>
      <c r="AZ17" s="313"/>
      <c r="BA17" s="391" t="s">
        <v>98</v>
      </c>
      <c r="BB17" s="324"/>
      <c r="BC17" s="324"/>
      <c r="BD17" s="313" t="str">
        <f aca="false">IF(BE17="","",DATEDIF(BE17,$FM$134,"Y"))</f>
        <v/>
      </c>
      <c r="BE17" s="325"/>
      <c r="BF17" s="313" t="str">
        <f aca="false">IF(BE17="","",DATEDIF(BE17,$FM$134,"Y"))</f>
        <v/>
      </c>
      <c r="BG17" s="326"/>
      <c r="BH17" s="327"/>
      <c r="BI17" s="304" t="s">
        <v>410</v>
      </c>
      <c r="BJ17" s="328"/>
      <c r="BK17" s="304" t="s">
        <v>411</v>
      </c>
      <c r="BL17" s="329"/>
      <c r="BM17" s="327"/>
      <c r="BN17" s="304" t="s">
        <v>410</v>
      </c>
      <c r="BO17" s="328"/>
      <c r="BP17" s="304" t="s">
        <v>411</v>
      </c>
      <c r="BQ17" s="329"/>
      <c r="BR17" s="327"/>
      <c r="BS17" s="304" t="s">
        <v>410</v>
      </c>
      <c r="BT17" s="328"/>
      <c r="BU17" s="304" t="s">
        <v>411</v>
      </c>
      <c r="BV17" s="329"/>
      <c r="BW17" s="327"/>
      <c r="BX17" s="304" t="s">
        <v>410</v>
      </c>
      <c r="BY17" s="328"/>
      <c r="BZ17" s="304" t="s">
        <v>411</v>
      </c>
      <c r="CA17" s="329"/>
      <c r="CB17" s="327"/>
      <c r="CC17" s="304" t="s">
        <v>410</v>
      </c>
      <c r="CD17" s="328"/>
      <c r="CE17" s="304" t="s">
        <v>411</v>
      </c>
      <c r="CF17" s="329"/>
      <c r="CG17" s="327"/>
      <c r="CH17" s="304" t="s">
        <v>410</v>
      </c>
      <c r="CI17" s="328"/>
      <c r="CJ17" s="304" t="s">
        <v>411</v>
      </c>
      <c r="CK17" s="329"/>
      <c r="CL17" s="327"/>
      <c r="CM17" s="304" t="s">
        <v>410</v>
      </c>
      <c r="CN17" s="328"/>
      <c r="CO17" s="304" t="s">
        <v>411</v>
      </c>
      <c r="CP17" s="329"/>
      <c r="CQ17" s="327"/>
      <c r="CR17" s="304" t="s">
        <v>410</v>
      </c>
      <c r="CS17" s="328"/>
      <c r="CT17" s="304" t="s">
        <v>411</v>
      </c>
      <c r="CU17" s="329"/>
      <c r="CV17" s="327"/>
      <c r="CW17" s="304" t="s">
        <v>410</v>
      </c>
      <c r="CX17" s="328"/>
      <c r="CY17" s="304" t="s">
        <v>411</v>
      </c>
      <c r="CZ17" s="329"/>
      <c r="DA17" s="327"/>
      <c r="DB17" s="304" t="s">
        <v>410</v>
      </c>
      <c r="DC17" s="328"/>
      <c r="DD17" s="304" t="s">
        <v>411</v>
      </c>
      <c r="DE17" s="329"/>
      <c r="DF17" s="327"/>
      <c r="DG17" s="304" t="s">
        <v>410</v>
      </c>
      <c r="DH17" s="328"/>
      <c r="DI17" s="304" t="s">
        <v>411</v>
      </c>
      <c r="DJ17" s="329"/>
      <c r="DK17" s="327"/>
      <c r="DL17" s="304" t="s">
        <v>410</v>
      </c>
      <c r="DM17" s="328"/>
      <c r="DN17" s="304" t="s">
        <v>411</v>
      </c>
      <c r="DO17" s="329"/>
      <c r="DP17" s="330"/>
      <c r="DQ17" s="330"/>
      <c r="DR17" s="330"/>
      <c r="DS17" s="330"/>
      <c r="DT17" s="330"/>
      <c r="DU17" s="331" t="str">
        <f aca="false">BH17&amp;":"&amp;BJ17&amp;"."&amp;BL17</f>
        <v>:.</v>
      </c>
      <c r="DV17" s="331" t="str">
        <f aca="false">BM17&amp;":"&amp;BO17&amp;"."&amp;BQ17</f>
        <v>:.</v>
      </c>
      <c r="DW17" s="331" t="str">
        <f aca="false">BR17&amp;":"&amp;BT17&amp;"."&amp;BV17</f>
        <v>:.</v>
      </c>
      <c r="DX17" s="331" t="str">
        <f aca="false">BW17&amp;":"&amp;BY17&amp;"."&amp;CA17</f>
        <v>:.</v>
      </c>
      <c r="DY17" s="331" t="str">
        <f aca="false">CB17&amp;":"&amp;CD17&amp;"."&amp;CF17</f>
        <v>:.</v>
      </c>
      <c r="DZ17" s="331" t="str">
        <f aca="false">CG17&amp;":"&amp;CI17&amp;"."&amp;CK17</f>
        <v>:.</v>
      </c>
      <c r="EA17" s="331" t="str">
        <f aca="false">CL17&amp;":"&amp;CN17&amp;"."&amp;CP17</f>
        <v>:.</v>
      </c>
      <c r="EB17" s="331" t="str">
        <f aca="false">CQ17&amp;":"&amp;CS17&amp;"."&amp;CU17</f>
        <v>:.</v>
      </c>
      <c r="EC17" s="331" t="str">
        <f aca="false">CV17&amp;":"&amp;CX17&amp;"."&amp;CZ17</f>
        <v>:.</v>
      </c>
      <c r="ED17" s="331" t="str">
        <f aca="false">DA17&amp;":"&amp;DC17&amp;"."&amp;DE17</f>
        <v>:.</v>
      </c>
      <c r="EE17" s="331" t="str">
        <f aca="false">DF17&amp;":"&amp;DH17&amp;"."&amp;DJ17</f>
        <v>:.</v>
      </c>
      <c r="EF17" s="331" t="str">
        <f aca="false">DK17&amp;":"&amp;DM17&amp;"."&amp;DO17</f>
        <v>:.</v>
      </c>
      <c r="EG17" s="332" t="n">
        <f aca="false">COUNTIF(DU17,":.")</f>
        <v>1</v>
      </c>
      <c r="EH17" s="332" t="n">
        <f aca="false">COUNTIF(DV17,":.")</f>
        <v>1</v>
      </c>
      <c r="EI17" s="332" t="n">
        <f aca="false">COUNTIF(DW17,":.")</f>
        <v>1</v>
      </c>
      <c r="EJ17" s="332" t="n">
        <f aca="false">COUNTIF(DX17,":.")</f>
        <v>1</v>
      </c>
      <c r="EK17" s="332" t="n">
        <f aca="false">COUNTIF(DY17,":.")</f>
        <v>1</v>
      </c>
      <c r="EL17" s="332" t="n">
        <f aca="false">COUNTIF(DZ17,":.")</f>
        <v>1</v>
      </c>
      <c r="EM17" s="332" t="n">
        <f aca="false">COUNTIF(EA17,":.")</f>
        <v>1</v>
      </c>
      <c r="EN17" s="332" t="n">
        <f aca="false">COUNTIF(EB17,":.")</f>
        <v>1</v>
      </c>
      <c r="EO17" s="332" t="n">
        <f aca="false">COUNTIF(EC17,":.")</f>
        <v>1</v>
      </c>
      <c r="EP17" s="332" t="n">
        <f aca="false">COUNTIF(ED17,":.")</f>
        <v>1</v>
      </c>
      <c r="EQ17" s="332" t="n">
        <f aca="false">COUNTIF(EE17,":.")</f>
        <v>1</v>
      </c>
      <c r="ER17" s="332" t="n">
        <f aca="false">COUNTIF(EF17,":.")</f>
        <v>1</v>
      </c>
      <c r="ES17" s="333" t="n">
        <f aca="false">SUM(EG17:ER17)</f>
        <v>12</v>
      </c>
      <c r="ET17" s="313" t="n">
        <f aca="false">12-ES17</f>
        <v>0</v>
      </c>
      <c r="EU17" s="334" t="n">
        <f aca="false">IF(ET17&lt;=$FN$124,ET17,$FN$124)</f>
        <v>0</v>
      </c>
      <c r="EV17" s="334" t="n">
        <f aca="false">IF(ET17&lt;=$FN$124,0,ET17-$FN$124)</f>
        <v>0</v>
      </c>
      <c r="EX17" s="219" t="s">
        <v>432</v>
      </c>
      <c r="EY17" s="335" t="n">
        <f aca="false">COUNTIFS(BA17,"マスターズ",EG17,"0")</f>
        <v>0</v>
      </c>
      <c r="EZ17" s="335" t="n">
        <f aca="false">COUNTIFS(BA17,"マスターズ",EH17,"0")</f>
        <v>0</v>
      </c>
      <c r="FA17" s="335" t="n">
        <f aca="false">COUNTIFS(BA17,"マスターズ",EI17,"0")</f>
        <v>0</v>
      </c>
      <c r="FB17" s="335" t="n">
        <f aca="false">COUNTIFS(BA17,"マスターズ",EJ17,"0")</f>
        <v>0</v>
      </c>
      <c r="FC17" s="335" t="n">
        <f aca="false">COUNTIFS(BA17,"マスターズ",EK17,"0")</f>
        <v>0</v>
      </c>
      <c r="FD17" s="335" t="n">
        <f aca="false">COUNTIFS(BA17,"マスターズ",EL17,"0")</f>
        <v>0</v>
      </c>
      <c r="FE17" s="335" t="n">
        <f aca="false">COUNTIFS(BA17,"マスターズ",EM17,"0")</f>
        <v>0</v>
      </c>
      <c r="FF17" s="335" t="n">
        <f aca="false">COUNTIFS(BA17,"マスターズ",EN17,"0")</f>
        <v>0</v>
      </c>
      <c r="FG17" s="335" t="n">
        <f aca="false">COUNTIFS(BA17,"マスターズ",EO17,"0")</f>
        <v>0</v>
      </c>
      <c r="FH17" s="335" t="n">
        <f aca="false">COUNTIFS(BA17,"マスターズ",EP17,"0")</f>
        <v>0</v>
      </c>
      <c r="FI17" s="335" t="n">
        <f aca="false">COUNTIFS(BA17,"マスターズ",EQ17,"0")</f>
        <v>0</v>
      </c>
      <c r="FJ17" s="335" t="n">
        <f aca="false">COUNTIFS(BA17,"マスターズ",ER17,"0")</f>
        <v>0</v>
      </c>
      <c r="FK17" s="335" t="n">
        <f aca="false">COUNTIFS(BA17,"マスターズ",DP17,"1")</f>
        <v>0</v>
      </c>
    </row>
    <row r="18" customFormat="false" ht="54" hidden="false" customHeight="true" outlineLevel="0" collapsed="false">
      <c r="A18" s="313" t="str">
        <f aca="false">IF('JLA事務局用　※触らないで下さい'!$A$6="","",'JLA事務局用　※触らないで下さい'!$A$6)</f>
        <v/>
      </c>
      <c r="B18" s="314"/>
      <c r="C18" s="315" t="str">
        <f aca="false">IF(AQ18="","",TRIM(AQ18&amp;"　"&amp;AR18))</f>
        <v/>
      </c>
      <c r="D18" s="315" t="str">
        <f aca="false">IF(AQ18="","",TRIM(AS18&amp;" "&amp;AT18))</f>
        <v/>
      </c>
      <c r="E18" s="316" t="n">
        <f aca="false">'様式 A-4（チーム情報・チームＰＲ）'!$D$9</f>
        <v>0</v>
      </c>
      <c r="F18" s="316" t="n">
        <f aca="false">'様式 A-4（チーム情報・チームＰＲ）'!$D$10</f>
        <v>0</v>
      </c>
      <c r="G18" s="316" t="n">
        <f aca="false">'様式 A-4（チーム情報・チームＰＲ）'!$D$11</f>
        <v>0</v>
      </c>
      <c r="H18" s="316" t="n">
        <f aca="false">'様式 A-4（チーム情報・チームＰＲ）'!$D$12</f>
        <v>0</v>
      </c>
      <c r="I18" s="313" t="n">
        <f aca="false">AU18</f>
        <v>0</v>
      </c>
      <c r="J18" s="314" t="str">
        <f aca="false">TEXT(BE18,"yyyy/mm/dd")</f>
        <v>1899/12/30</v>
      </c>
      <c r="K18" s="313"/>
      <c r="L18" s="313" t="str">
        <f aca="false">IF(BC18="","",BC18)</f>
        <v/>
      </c>
      <c r="M18" s="313"/>
      <c r="N18" s="313"/>
      <c r="O18" s="317" t="str">
        <f aca="false">MID(AW18,2,7)</f>
        <v/>
      </c>
      <c r="P18" s="313" t="e">
        <f aca="false">#REF!</f>
        <v>#REF!</v>
      </c>
      <c r="Q18" s="313" t="e">
        <f aca="false">#REF!</f>
        <v>#REF!</v>
      </c>
      <c r="R18" s="313"/>
      <c r="S18" s="313"/>
      <c r="T18" s="313" t="n">
        <v>1</v>
      </c>
      <c r="U18" s="313" t="str">
        <f aca="false">IF(V18="","",$DV$10)</f>
        <v>ﾏﾈｷﾝｷｬﾘｰ
50m
【23～29歳】</v>
      </c>
      <c r="V18" s="313" t="str">
        <f aca="false">IF(DV18="","",DV18)</f>
        <v>:.</v>
      </c>
      <c r="W18" s="313" t="str">
        <f aca="false">IF(X18="","",$DW$10)</f>
        <v>ﾏﾈｷﾝｷｬﾘｰ･
ｳｨｽﾞﾌｨﾝ
100m
【23～29歳】</v>
      </c>
      <c r="X18" s="313" t="str">
        <f aca="false">IF(DW18="","",DW18)</f>
        <v>:.</v>
      </c>
      <c r="Y18" s="313" t="str">
        <f aca="false">IF(Z18="","",$DX$10)</f>
        <v>ﾏﾈｷﾝﾄｳ･
ｳｨｽﾞﾌｨﾝ
100m
【23～29歳】</v>
      </c>
      <c r="Z18" s="313" t="str">
        <f aca="false">IF(DX18="","",DX18)</f>
        <v>:.</v>
      </c>
      <c r="AA18" s="313" t="str">
        <f aca="false">IF(AB18="","",$DY$10)</f>
        <v>障害物ｽｲﾑ
100m
【30～39歳】</v>
      </c>
      <c r="AB18" s="313" t="str">
        <f aca="false">IF(DY18="","",DY18)</f>
        <v>:.</v>
      </c>
      <c r="AC18" s="313" t="str">
        <f aca="false">IF(AD18="","",$DZ$10)</f>
        <v>ﾏﾈｷﾝｷｬﾘｰ
50m
【30～39歳】</v>
      </c>
      <c r="AD18" s="313" t="str">
        <f aca="false">IF(DZ18="","",DZ18)</f>
        <v>:.</v>
      </c>
      <c r="AE18" s="313" t="str">
        <f aca="false">IF(AF18="","",$EA$10)</f>
        <v>ﾏﾈｷﾝｷｬﾘｰ･
ｳｨｽﾞﾌｨﾝ
100m
【30～39歳】</v>
      </c>
      <c r="AF18" s="313" t="str">
        <f aca="false">IF(EA18="","",EA18)</f>
        <v>:.</v>
      </c>
      <c r="AG18" s="313" t="e">
        <f aca="false">IF(AH18="","",#REF!)</f>
        <v>#REF!</v>
      </c>
      <c r="AH18" s="313" t="e">
        <f aca="false">IF(#REF!="","",#REF!)</f>
        <v>#REF!</v>
      </c>
      <c r="AI18" s="313"/>
      <c r="AJ18" s="313"/>
      <c r="AK18" s="313"/>
      <c r="AL18" s="313"/>
      <c r="AM18" s="313"/>
      <c r="AN18" s="313"/>
      <c r="AO18" s="313"/>
      <c r="AP18" s="317" t="s">
        <v>433</v>
      </c>
      <c r="AQ18" s="318"/>
      <c r="AR18" s="319"/>
      <c r="AS18" s="318"/>
      <c r="AT18" s="319"/>
      <c r="AU18" s="320"/>
      <c r="AV18" s="321"/>
      <c r="AW18" s="322"/>
      <c r="AX18" s="313"/>
      <c r="AY18" s="313"/>
      <c r="AZ18" s="313"/>
      <c r="BA18" s="391" t="s">
        <v>98</v>
      </c>
      <c r="BB18" s="324"/>
      <c r="BC18" s="324"/>
      <c r="BD18" s="313" t="str">
        <f aca="false">IF(BE18="","",DATEDIF(BE18,$FM$134,"Y"))</f>
        <v/>
      </c>
      <c r="BE18" s="325"/>
      <c r="BF18" s="313" t="str">
        <f aca="false">IF(BE18="","",DATEDIF(BE18,$FM$134,"Y"))</f>
        <v/>
      </c>
      <c r="BG18" s="326"/>
      <c r="BH18" s="327"/>
      <c r="BI18" s="304" t="s">
        <v>410</v>
      </c>
      <c r="BJ18" s="328"/>
      <c r="BK18" s="304" t="s">
        <v>411</v>
      </c>
      <c r="BL18" s="329"/>
      <c r="BM18" s="327"/>
      <c r="BN18" s="304" t="s">
        <v>410</v>
      </c>
      <c r="BO18" s="328"/>
      <c r="BP18" s="304" t="s">
        <v>411</v>
      </c>
      <c r="BQ18" s="329"/>
      <c r="BR18" s="327"/>
      <c r="BS18" s="304" t="s">
        <v>410</v>
      </c>
      <c r="BT18" s="328"/>
      <c r="BU18" s="304" t="s">
        <v>411</v>
      </c>
      <c r="BV18" s="329"/>
      <c r="BW18" s="327"/>
      <c r="BX18" s="304" t="s">
        <v>410</v>
      </c>
      <c r="BY18" s="328"/>
      <c r="BZ18" s="304" t="s">
        <v>411</v>
      </c>
      <c r="CA18" s="329"/>
      <c r="CB18" s="327"/>
      <c r="CC18" s="304" t="s">
        <v>410</v>
      </c>
      <c r="CD18" s="328"/>
      <c r="CE18" s="304" t="s">
        <v>411</v>
      </c>
      <c r="CF18" s="329"/>
      <c r="CG18" s="327"/>
      <c r="CH18" s="304" t="s">
        <v>410</v>
      </c>
      <c r="CI18" s="328"/>
      <c r="CJ18" s="304" t="s">
        <v>411</v>
      </c>
      <c r="CK18" s="329"/>
      <c r="CL18" s="327"/>
      <c r="CM18" s="304" t="s">
        <v>410</v>
      </c>
      <c r="CN18" s="328"/>
      <c r="CO18" s="304" t="s">
        <v>411</v>
      </c>
      <c r="CP18" s="329"/>
      <c r="CQ18" s="327"/>
      <c r="CR18" s="304" t="s">
        <v>410</v>
      </c>
      <c r="CS18" s="328"/>
      <c r="CT18" s="304" t="s">
        <v>411</v>
      </c>
      <c r="CU18" s="329"/>
      <c r="CV18" s="327"/>
      <c r="CW18" s="304" t="s">
        <v>410</v>
      </c>
      <c r="CX18" s="328"/>
      <c r="CY18" s="304" t="s">
        <v>411</v>
      </c>
      <c r="CZ18" s="329"/>
      <c r="DA18" s="327"/>
      <c r="DB18" s="304" t="s">
        <v>410</v>
      </c>
      <c r="DC18" s="328"/>
      <c r="DD18" s="304" t="s">
        <v>411</v>
      </c>
      <c r="DE18" s="329"/>
      <c r="DF18" s="327"/>
      <c r="DG18" s="304" t="s">
        <v>410</v>
      </c>
      <c r="DH18" s="328"/>
      <c r="DI18" s="304" t="s">
        <v>411</v>
      </c>
      <c r="DJ18" s="329"/>
      <c r="DK18" s="327"/>
      <c r="DL18" s="304" t="s">
        <v>410</v>
      </c>
      <c r="DM18" s="328"/>
      <c r="DN18" s="304" t="s">
        <v>411</v>
      </c>
      <c r="DO18" s="329"/>
      <c r="DP18" s="330"/>
      <c r="DQ18" s="330"/>
      <c r="DR18" s="330"/>
      <c r="DS18" s="330"/>
      <c r="DT18" s="330"/>
      <c r="DU18" s="331" t="str">
        <f aca="false">BH18&amp;":"&amp;BJ18&amp;"."&amp;BL18</f>
        <v>:.</v>
      </c>
      <c r="DV18" s="331" t="str">
        <f aca="false">BM18&amp;":"&amp;BO18&amp;"."&amp;BQ18</f>
        <v>:.</v>
      </c>
      <c r="DW18" s="331" t="str">
        <f aca="false">BR18&amp;":"&amp;BT18&amp;"."&amp;BV18</f>
        <v>:.</v>
      </c>
      <c r="DX18" s="331" t="str">
        <f aca="false">BW18&amp;":"&amp;BY18&amp;"."&amp;CA18</f>
        <v>:.</v>
      </c>
      <c r="DY18" s="331" t="str">
        <f aca="false">CB18&amp;":"&amp;CD18&amp;"."&amp;CF18</f>
        <v>:.</v>
      </c>
      <c r="DZ18" s="331" t="str">
        <f aca="false">CG18&amp;":"&amp;CI18&amp;"."&amp;CK18</f>
        <v>:.</v>
      </c>
      <c r="EA18" s="331" t="str">
        <f aca="false">CL18&amp;":"&amp;CN18&amp;"."&amp;CP18</f>
        <v>:.</v>
      </c>
      <c r="EB18" s="331" t="str">
        <f aca="false">CQ18&amp;":"&amp;CS18&amp;"."&amp;CU18</f>
        <v>:.</v>
      </c>
      <c r="EC18" s="331" t="str">
        <f aca="false">CV18&amp;":"&amp;CX18&amp;"."&amp;CZ18</f>
        <v>:.</v>
      </c>
      <c r="ED18" s="331" t="str">
        <f aca="false">DA18&amp;":"&amp;DC18&amp;"."&amp;DE18</f>
        <v>:.</v>
      </c>
      <c r="EE18" s="331" t="str">
        <f aca="false">DF18&amp;":"&amp;DH18&amp;"."&amp;DJ18</f>
        <v>:.</v>
      </c>
      <c r="EF18" s="331" t="str">
        <f aca="false">DK18&amp;":"&amp;DM18&amp;"."&amp;DO18</f>
        <v>:.</v>
      </c>
      <c r="EG18" s="332" t="n">
        <f aca="false">COUNTIF(DU18,":.")</f>
        <v>1</v>
      </c>
      <c r="EH18" s="332" t="n">
        <f aca="false">COUNTIF(DV18,":.")</f>
        <v>1</v>
      </c>
      <c r="EI18" s="332" t="n">
        <f aca="false">COUNTIF(DW18,":.")</f>
        <v>1</v>
      </c>
      <c r="EJ18" s="332" t="n">
        <f aca="false">COUNTIF(DX18,":.")</f>
        <v>1</v>
      </c>
      <c r="EK18" s="332" t="n">
        <f aca="false">COUNTIF(DY18,":.")</f>
        <v>1</v>
      </c>
      <c r="EL18" s="332" t="n">
        <f aca="false">COUNTIF(DZ18,":.")</f>
        <v>1</v>
      </c>
      <c r="EM18" s="332" t="n">
        <f aca="false">COUNTIF(EA18,":.")</f>
        <v>1</v>
      </c>
      <c r="EN18" s="332" t="n">
        <f aca="false">COUNTIF(EB18,":.")</f>
        <v>1</v>
      </c>
      <c r="EO18" s="332" t="n">
        <f aca="false">COUNTIF(EC18,":.")</f>
        <v>1</v>
      </c>
      <c r="EP18" s="332" t="n">
        <f aca="false">COUNTIF(ED18,":.")</f>
        <v>1</v>
      </c>
      <c r="EQ18" s="332" t="n">
        <f aca="false">COUNTIF(EE18,":.")</f>
        <v>1</v>
      </c>
      <c r="ER18" s="332" t="n">
        <f aca="false">COUNTIF(EF18,":.")</f>
        <v>1</v>
      </c>
      <c r="ES18" s="333" t="n">
        <f aca="false">SUM(EG18:ER18)</f>
        <v>12</v>
      </c>
      <c r="ET18" s="313" t="n">
        <f aca="false">12-ES18</f>
        <v>0</v>
      </c>
      <c r="EU18" s="334" t="n">
        <f aca="false">IF(ET18&lt;=$FN$124,ET18,$FN$124)</f>
        <v>0</v>
      </c>
      <c r="EV18" s="334" t="n">
        <f aca="false">IF(ET18&lt;=$FN$124,0,ET18-$FN$124)</f>
        <v>0</v>
      </c>
      <c r="EX18" s="219" t="s">
        <v>434</v>
      </c>
      <c r="EY18" s="335" t="n">
        <f aca="false">COUNTIFS(BA18,"マスターズ",EG18,"0")</f>
        <v>0</v>
      </c>
      <c r="EZ18" s="335" t="n">
        <f aca="false">COUNTIFS(BA18,"マスターズ",EH18,"0")</f>
        <v>0</v>
      </c>
      <c r="FA18" s="335" t="n">
        <f aca="false">COUNTIFS(BA18,"マスターズ",EI18,"0")</f>
        <v>0</v>
      </c>
      <c r="FB18" s="335" t="n">
        <f aca="false">COUNTIFS(BA18,"マスターズ",EJ18,"0")</f>
        <v>0</v>
      </c>
      <c r="FC18" s="335" t="n">
        <f aca="false">COUNTIFS(BA18,"マスターズ",EK18,"0")</f>
        <v>0</v>
      </c>
      <c r="FD18" s="335" t="n">
        <f aca="false">COUNTIFS(BA18,"マスターズ",EL18,"0")</f>
        <v>0</v>
      </c>
      <c r="FE18" s="335" t="n">
        <f aca="false">COUNTIFS(BA18,"マスターズ",EM18,"0")</f>
        <v>0</v>
      </c>
      <c r="FF18" s="335" t="n">
        <f aca="false">COUNTIFS(BA18,"マスターズ",EN18,"0")</f>
        <v>0</v>
      </c>
      <c r="FG18" s="335" t="n">
        <f aca="false">COUNTIFS(BA18,"マスターズ",EO18,"0")</f>
        <v>0</v>
      </c>
      <c r="FH18" s="335" t="n">
        <f aca="false">COUNTIFS(BA18,"マスターズ",EP18,"0")</f>
        <v>0</v>
      </c>
      <c r="FI18" s="335" t="n">
        <f aca="false">COUNTIFS(BA18,"マスターズ",EQ18,"0")</f>
        <v>0</v>
      </c>
      <c r="FJ18" s="335" t="n">
        <f aca="false">COUNTIFS(BA18,"マスターズ",ER18,"0")</f>
        <v>0</v>
      </c>
      <c r="FK18" s="335" t="n">
        <f aca="false">COUNTIFS(BA18,"マスターズ",DP18,"1")</f>
        <v>0</v>
      </c>
    </row>
    <row r="19" customFormat="false" ht="54" hidden="false" customHeight="true" outlineLevel="0" collapsed="false">
      <c r="A19" s="313" t="str">
        <f aca="false">IF('JLA事務局用　※触らないで下さい'!$A$6="","",'JLA事務局用　※触らないで下さい'!$A$6)</f>
        <v/>
      </c>
      <c r="B19" s="314"/>
      <c r="C19" s="315" t="str">
        <f aca="false">IF(AQ19="","",TRIM(AQ19&amp;"　"&amp;AR19))</f>
        <v/>
      </c>
      <c r="D19" s="315" t="str">
        <f aca="false">IF(AQ19="","",TRIM(AS19&amp;" "&amp;AT19))</f>
        <v/>
      </c>
      <c r="E19" s="316" t="n">
        <f aca="false">'様式 A-4（チーム情報・チームＰＲ）'!$D$9</f>
        <v>0</v>
      </c>
      <c r="F19" s="316" t="n">
        <f aca="false">'様式 A-4（チーム情報・チームＰＲ）'!$D$10</f>
        <v>0</v>
      </c>
      <c r="G19" s="316" t="n">
        <f aca="false">'様式 A-4（チーム情報・チームＰＲ）'!$D$11</f>
        <v>0</v>
      </c>
      <c r="H19" s="316" t="n">
        <f aca="false">'様式 A-4（チーム情報・チームＰＲ）'!$D$12</f>
        <v>0</v>
      </c>
      <c r="I19" s="313" t="n">
        <f aca="false">AU19</f>
        <v>0</v>
      </c>
      <c r="J19" s="314" t="str">
        <f aca="false">TEXT(BE19,"yyyy/mm/dd")</f>
        <v>1899/12/30</v>
      </c>
      <c r="K19" s="313"/>
      <c r="L19" s="313" t="str">
        <f aca="false">IF(BC19="","",BC19)</f>
        <v/>
      </c>
      <c r="M19" s="313"/>
      <c r="N19" s="313"/>
      <c r="O19" s="317" t="str">
        <f aca="false">MID(AW19,2,7)</f>
        <v/>
      </c>
      <c r="P19" s="313" t="e">
        <f aca="false">#REF!</f>
        <v>#REF!</v>
      </c>
      <c r="Q19" s="313" t="e">
        <f aca="false">#REF!</f>
        <v>#REF!</v>
      </c>
      <c r="R19" s="313"/>
      <c r="S19" s="313"/>
      <c r="T19" s="313" t="n">
        <v>1</v>
      </c>
      <c r="U19" s="313" t="str">
        <f aca="false">IF(V19="","",$DV$10)</f>
        <v>ﾏﾈｷﾝｷｬﾘｰ
50m
【23～29歳】</v>
      </c>
      <c r="V19" s="313" t="str">
        <f aca="false">IF(DV19="","",DV19)</f>
        <v>:.</v>
      </c>
      <c r="W19" s="313" t="str">
        <f aca="false">IF(X19="","",$DW$10)</f>
        <v>ﾏﾈｷﾝｷｬﾘｰ･
ｳｨｽﾞﾌｨﾝ
100m
【23～29歳】</v>
      </c>
      <c r="X19" s="313" t="str">
        <f aca="false">IF(DW19="","",DW19)</f>
        <v>:.</v>
      </c>
      <c r="Y19" s="313" t="str">
        <f aca="false">IF(Z19="","",$DX$10)</f>
        <v>ﾏﾈｷﾝﾄｳ･
ｳｨｽﾞﾌｨﾝ
100m
【23～29歳】</v>
      </c>
      <c r="Z19" s="313" t="str">
        <f aca="false">IF(DX19="","",DX19)</f>
        <v>:.</v>
      </c>
      <c r="AA19" s="313" t="str">
        <f aca="false">IF(AB19="","",$DY$10)</f>
        <v>障害物ｽｲﾑ
100m
【30～39歳】</v>
      </c>
      <c r="AB19" s="313" t="str">
        <f aca="false">IF(DY19="","",DY19)</f>
        <v>:.</v>
      </c>
      <c r="AC19" s="313" t="str">
        <f aca="false">IF(AD19="","",$DZ$10)</f>
        <v>ﾏﾈｷﾝｷｬﾘｰ
50m
【30～39歳】</v>
      </c>
      <c r="AD19" s="313" t="str">
        <f aca="false">IF(DZ19="","",DZ19)</f>
        <v>:.</v>
      </c>
      <c r="AE19" s="313" t="str">
        <f aca="false">IF(AF19="","",$EA$10)</f>
        <v>ﾏﾈｷﾝｷｬﾘｰ･
ｳｨｽﾞﾌｨﾝ
100m
【30～39歳】</v>
      </c>
      <c r="AF19" s="313" t="str">
        <f aca="false">IF(EA19="","",EA19)</f>
        <v>:.</v>
      </c>
      <c r="AG19" s="313" t="e">
        <f aca="false">IF(AH19="","",#REF!)</f>
        <v>#REF!</v>
      </c>
      <c r="AH19" s="313" t="e">
        <f aca="false">IF(#REF!="","",#REF!)</f>
        <v>#REF!</v>
      </c>
      <c r="AI19" s="313"/>
      <c r="AJ19" s="313"/>
      <c r="AK19" s="313"/>
      <c r="AL19" s="313"/>
      <c r="AM19" s="313"/>
      <c r="AN19" s="313"/>
      <c r="AO19" s="313"/>
      <c r="AP19" s="317" t="s">
        <v>435</v>
      </c>
      <c r="AQ19" s="318"/>
      <c r="AR19" s="319"/>
      <c r="AS19" s="318"/>
      <c r="AT19" s="319"/>
      <c r="AU19" s="320"/>
      <c r="AV19" s="321"/>
      <c r="AW19" s="322"/>
      <c r="AX19" s="313"/>
      <c r="AY19" s="313"/>
      <c r="AZ19" s="313"/>
      <c r="BA19" s="391" t="s">
        <v>98</v>
      </c>
      <c r="BB19" s="324"/>
      <c r="BC19" s="324"/>
      <c r="BD19" s="313" t="str">
        <f aca="false">IF(BE19="","",DATEDIF(BE19,$FM$134,"Y"))</f>
        <v/>
      </c>
      <c r="BE19" s="325"/>
      <c r="BF19" s="313" t="str">
        <f aca="false">IF(BE19="","",DATEDIF(BE19,$FM$134,"Y"))</f>
        <v/>
      </c>
      <c r="BG19" s="326"/>
      <c r="BH19" s="327"/>
      <c r="BI19" s="304" t="s">
        <v>410</v>
      </c>
      <c r="BJ19" s="328"/>
      <c r="BK19" s="304" t="s">
        <v>411</v>
      </c>
      <c r="BL19" s="329"/>
      <c r="BM19" s="327"/>
      <c r="BN19" s="304" t="s">
        <v>410</v>
      </c>
      <c r="BO19" s="328"/>
      <c r="BP19" s="304" t="s">
        <v>411</v>
      </c>
      <c r="BQ19" s="329"/>
      <c r="BR19" s="327"/>
      <c r="BS19" s="304" t="s">
        <v>410</v>
      </c>
      <c r="BT19" s="328"/>
      <c r="BU19" s="304" t="s">
        <v>411</v>
      </c>
      <c r="BV19" s="329"/>
      <c r="BW19" s="327"/>
      <c r="BX19" s="304" t="s">
        <v>410</v>
      </c>
      <c r="BY19" s="328"/>
      <c r="BZ19" s="304" t="s">
        <v>411</v>
      </c>
      <c r="CA19" s="329"/>
      <c r="CB19" s="327"/>
      <c r="CC19" s="304" t="s">
        <v>410</v>
      </c>
      <c r="CD19" s="328"/>
      <c r="CE19" s="304" t="s">
        <v>411</v>
      </c>
      <c r="CF19" s="329"/>
      <c r="CG19" s="327"/>
      <c r="CH19" s="304" t="s">
        <v>410</v>
      </c>
      <c r="CI19" s="328"/>
      <c r="CJ19" s="304" t="s">
        <v>411</v>
      </c>
      <c r="CK19" s="329"/>
      <c r="CL19" s="327"/>
      <c r="CM19" s="304" t="s">
        <v>410</v>
      </c>
      <c r="CN19" s="328"/>
      <c r="CO19" s="304" t="s">
        <v>411</v>
      </c>
      <c r="CP19" s="329"/>
      <c r="CQ19" s="327"/>
      <c r="CR19" s="304" t="s">
        <v>410</v>
      </c>
      <c r="CS19" s="328"/>
      <c r="CT19" s="304" t="s">
        <v>411</v>
      </c>
      <c r="CU19" s="329"/>
      <c r="CV19" s="327"/>
      <c r="CW19" s="304" t="s">
        <v>410</v>
      </c>
      <c r="CX19" s="328"/>
      <c r="CY19" s="304" t="s">
        <v>411</v>
      </c>
      <c r="CZ19" s="329"/>
      <c r="DA19" s="327"/>
      <c r="DB19" s="304" t="s">
        <v>410</v>
      </c>
      <c r="DC19" s="328"/>
      <c r="DD19" s="304" t="s">
        <v>411</v>
      </c>
      <c r="DE19" s="329"/>
      <c r="DF19" s="327"/>
      <c r="DG19" s="304" t="s">
        <v>410</v>
      </c>
      <c r="DH19" s="328"/>
      <c r="DI19" s="304" t="s">
        <v>411</v>
      </c>
      <c r="DJ19" s="329"/>
      <c r="DK19" s="327"/>
      <c r="DL19" s="304" t="s">
        <v>410</v>
      </c>
      <c r="DM19" s="328"/>
      <c r="DN19" s="304" t="s">
        <v>411</v>
      </c>
      <c r="DO19" s="329"/>
      <c r="DP19" s="330"/>
      <c r="DQ19" s="330"/>
      <c r="DR19" s="330"/>
      <c r="DS19" s="330"/>
      <c r="DT19" s="330"/>
      <c r="DU19" s="331" t="str">
        <f aca="false">BH19&amp;":"&amp;BJ19&amp;"."&amp;BL19</f>
        <v>:.</v>
      </c>
      <c r="DV19" s="331" t="str">
        <f aca="false">BM19&amp;":"&amp;BO19&amp;"."&amp;BQ19</f>
        <v>:.</v>
      </c>
      <c r="DW19" s="331" t="str">
        <f aca="false">BR19&amp;":"&amp;BT19&amp;"."&amp;BV19</f>
        <v>:.</v>
      </c>
      <c r="DX19" s="331" t="str">
        <f aca="false">BW19&amp;":"&amp;BY19&amp;"."&amp;CA19</f>
        <v>:.</v>
      </c>
      <c r="DY19" s="331" t="str">
        <f aca="false">CB19&amp;":"&amp;CD19&amp;"."&amp;CF19</f>
        <v>:.</v>
      </c>
      <c r="DZ19" s="331" t="str">
        <f aca="false">CG19&amp;":"&amp;CI19&amp;"."&amp;CK19</f>
        <v>:.</v>
      </c>
      <c r="EA19" s="331" t="str">
        <f aca="false">CL19&amp;":"&amp;CN19&amp;"."&amp;CP19</f>
        <v>:.</v>
      </c>
      <c r="EB19" s="331" t="str">
        <f aca="false">CQ19&amp;":"&amp;CS19&amp;"."&amp;CU19</f>
        <v>:.</v>
      </c>
      <c r="EC19" s="331" t="str">
        <f aca="false">CV19&amp;":"&amp;CX19&amp;"."&amp;CZ19</f>
        <v>:.</v>
      </c>
      <c r="ED19" s="331" t="str">
        <f aca="false">DA19&amp;":"&amp;DC19&amp;"."&amp;DE19</f>
        <v>:.</v>
      </c>
      <c r="EE19" s="331" t="str">
        <f aca="false">DF19&amp;":"&amp;DH19&amp;"."&amp;DJ19</f>
        <v>:.</v>
      </c>
      <c r="EF19" s="331" t="str">
        <f aca="false">DK19&amp;":"&amp;DM19&amp;"."&amp;DO19</f>
        <v>:.</v>
      </c>
      <c r="EG19" s="332" t="n">
        <f aca="false">COUNTIF(DU19,":.")</f>
        <v>1</v>
      </c>
      <c r="EH19" s="332" t="n">
        <f aca="false">COUNTIF(DV19,":.")</f>
        <v>1</v>
      </c>
      <c r="EI19" s="332" t="n">
        <f aca="false">COUNTIF(DW19,":.")</f>
        <v>1</v>
      </c>
      <c r="EJ19" s="332" t="n">
        <f aca="false">COUNTIF(DX19,":.")</f>
        <v>1</v>
      </c>
      <c r="EK19" s="332" t="n">
        <f aca="false">COUNTIF(DY19,":.")</f>
        <v>1</v>
      </c>
      <c r="EL19" s="332" t="n">
        <f aca="false">COUNTIF(DZ19,":.")</f>
        <v>1</v>
      </c>
      <c r="EM19" s="332" t="n">
        <f aca="false">COUNTIF(EA19,":.")</f>
        <v>1</v>
      </c>
      <c r="EN19" s="332" t="n">
        <f aca="false">COUNTIF(EB19,":.")</f>
        <v>1</v>
      </c>
      <c r="EO19" s="332" t="n">
        <f aca="false">COUNTIF(EC19,":.")</f>
        <v>1</v>
      </c>
      <c r="EP19" s="332" t="n">
        <f aca="false">COUNTIF(ED19,":.")</f>
        <v>1</v>
      </c>
      <c r="EQ19" s="332" t="n">
        <f aca="false">COUNTIF(EE19,":.")</f>
        <v>1</v>
      </c>
      <c r="ER19" s="332" t="n">
        <f aca="false">COUNTIF(EF19,":.")</f>
        <v>1</v>
      </c>
      <c r="ES19" s="333" t="n">
        <f aca="false">SUM(EG19:ER19)</f>
        <v>12</v>
      </c>
      <c r="ET19" s="313" t="n">
        <f aca="false">12-ES19</f>
        <v>0</v>
      </c>
      <c r="EU19" s="334" t="n">
        <f aca="false">IF(ET19&lt;=$FN$124,ET19,$FN$124)</f>
        <v>0</v>
      </c>
      <c r="EV19" s="334" t="n">
        <f aca="false">IF(ET19&lt;=$FN$124,0,ET19-$FN$124)</f>
        <v>0</v>
      </c>
      <c r="EX19" s="219" t="s">
        <v>436</v>
      </c>
      <c r="EY19" s="335" t="n">
        <f aca="false">COUNTIFS(BA19,"マスターズ",EG19,"0")</f>
        <v>0</v>
      </c>
      <c r="EZ19" s="335" t="n">
        <f aca="false">COUNTIFS(BA19,"マスターズ",EH19,"0")</f>
        <v>0</v>
      </c>
      <c r="FA19" s="335" t="n">
        <f aca="false">COUNTIFS(BA19,"マスターズ",EI19,"0")</f>
        <v>0</v>
      </c>
      <c r="FB19" s="335" t="n">
        <f aca="false">COUNTIFS(BA19,"マスターズ",EJ19,"0")</f>
        <v>0</v>
      </c>
      <c r="FC19" s="335" t="n">
        <f aca="false">COUNTIFS(BA19,"マスターズ",EK19,"0")</f>
        <v>0</v>
      </c>
      <c r="FD19" s="335" t="n">
        <f aca="false">COUNTIFS(BA19,"マスターズ",EL19,"0")</f>
        <v>0</v>
      </c>
      <c r="FE19" s="335" t="n">
        <f aca="false">COUNTIFS(BA19,"マスターズ",EM19,"0")</f>
        <v>0</v>
      </c>
      <c r="FF19" s="335" t="n">
        <f aca="false">COUNTIFS(BA19,"マスターズ",EN19,"0")</f>
        <v>0</v>
      </c>
      <c r="FG19" s="335" t="n">
        <f aca="false">COUNTIFS(BA19,"マスターズ",EO19,"0")</f>
        <v>0</v>
      </c>
      <c r="FH19" s="335" t="n">
        <f aca="false">COUNTIFS(BA19,"マスターズ",EP19,"0")</f>
        <v>0</v>
      </c>
      <c r="FI19" s="335" t="n">
        <f aca="false">COUNTIFS(BA19,"マスターズ",EQ19,"0")</f>
        <v>0</v>
      </c>
      <c r="FJ19" s="335" t="n">
        <f aca="false">COUNTIFS(BA19,"マスターズ",ER19,"0")</f>
        <v>0</v>
      </c>
      <c r="FK19" s="335" t="n">
        <f aca="false">COUNTIFS(BA19,"マスターズ",DP19,"1")</f>
        <v>0</v>
      </c>
    </row>
    <row r="20" customFormat="false" ht="54" hidden="false" customHeight="true" outlineLevel="0" collapsed="false">
      <c r="A20" s="313" t="str">
        <f aca="false">IF('JLA事務局用　※触らないで下さい'!$A$6="","",'JLA事務局用　※触らないで下さい'!$A$6)</f>
        <v/>
      </c>
      <c r="B20" s="314"/>
      <c r="C20" s="315" t="str">
        <f aca="false">IF(AQ20="","",TRIM(AQ20&amp;"　"&amp;AR20))</f>
        <v/>
      </c>
      <c r="D20" s="315" t="str">
        <f aca="false">IF(AQ20="","",TRIM(AS20&amp;" "&amp;AT20))</f>
        <v/>
      </c>
      <c r="E20" s="316" t="n">
        <f aca="false">'様式 A-4（チーム情報・チームＰＲ）'!$D$9</f>
        <v>0</v>
      </c>
      <c r="F20" s="316" t="n">
        <f aca="false">'様式 A-4（チーム情報・チームＰＲ）'!$D$10</f>
        <v>0</v>
      </c>
      <c r="G20" s="316" t="n">
        <f aca="false">'様式 A-4（チーム情報・チームＰＲ）'!$D$11</f>
        <v>0</v>
      </c>
      <c r="H20" s="316" t="n">
        <f aca="false">'様式 A-4（チーム情報・チームＰＲ）'!$D$12</f>
        <v>0</v>
      </c>
      <c r="I20" s="313" t="n">
        <f aca="false">AU20</f>
        <v>0</v>
      </c>
      <c r="J20" s="314" t="str">
        <f aca="false">TEXT(BE20,"yyyy/mm/dd")</f>
        <v>1899/12/30</v>
      </c>
      <c r="K20" s="313"/>
      <c r="L20" s="313" t="str">
        <f aca="false">IF(BC20="","",BC20)</f>
        <v/>
      </c>
      <c r="M20" s="313"/>
      <c r="N20" s="313"/>
      <c r="O20" s="317" t="str">
        <f aca="false">MID(AW20,2,7)</f>
        <v/>
      </c>
      <c r="P20" s="313" t="e">
        <f aca="false">#REF!</f>
        <v>#REF!</v>
      </c>
      <c r="Q20" s="313" t="e">
        <f aca="false">#REF!</f>
        <v>#REF!</v>
      </c>
      <c r="R20" s="313"/>
      <c r="S20" s="313"/>
      <c r="T20" s="313" t="n">
        <v>1</v>
      </c>
      <c r="U20" s="313" t="str">
        <f aca="false">IF(V20="","",$DV$10)</f>
        <v>ﾏﾈｷﾝｷｬﾘｰ
50m
【23～29歳】</v>
      </c>
      <c r="V20" s="313" t="str">
        <f aca="false">IF(DV20="","",DV20)</f>
        <v>:.</v>
      </c>
      <c r="W20" s="313" t="str">
        <f aca="false">IF(X20="","",$DW$10)</f>
        <v>ﾏﾈｷﾝｷｬﾘｰ･
ｳｨｽﾞﾌｨﾝ
100m
【23～29歳】</v>
      </c>
      <c r="X20" s="313" t="str">
        <f aca="false">IF(DW20="","",DW20)</f>
        <v>:.</v>
      </c>
      <c r="Y20" s="313" t="str">
        <f aca="false">IF(Z20="","",$DX$10)</f>
        <v>ﾏﾈｷﾝﾄｳ･
ｳｨｽﾞﾌｨﾝ
100m
【23～29歳】</v>
      </c>
      <c r="Z20" s="313" t="str">
        <f aca="false">IF(DX20="","",DX20)</f>
        <v>:.</v>
      </c>
      <c r="AA20" s="313" t="str">
        <f aca="false">IF(AB20="","",$DY$10)</f>
        <v>障害物ｽｲﾑ
100m
【30～39歳】</v>
      </c>
      <c r="AB20" s="313" t="str">
        <f aca="false">IF(DY20="","",DY20)</f>
        <v>:.</v>
      </c>
      <c r="AC20" s="313" t="str">
        <f aca="false">IF(AD20="","",$DZ$10)</f>
        <v>ﾏﾈｷﾝｷｬﾘｰ
50m
【30～39歳】</v>
      </c>
      <c r="AD20" s="313" t="str">
        <f aca="false">IF(DZ20="","",DZ20)</f>
        <v>:.</v>
      </c>
      <c r="AE20" s="313" t="str">
        <f aca="false">IF(AF20="","",$EA$10)</f>
        <v>ﾏﾈｷﾝｷｬﾘｰ･
ｳｨｽﾞﾌｨﾝ
100m
【30～39歳】</v>
      </c>
      <c r="AF20" s="313" t="str">
        <f aca="false">IF(EA20="","",EA20)</f>
        <v>:.</v>
      </c>
      <c r="AG20" s="313" t="e">
        <f aca="false">IF(AH20="","",#REF!)</f>
        <v>#REF!</v>
      </c>
      <c r="AH20" s="313" t="e">
        <f aca="false">IF(#REF!="","",#REF!)</f>
        <v>#REF!</v>
      </c>
      <c r="AI20" s="313"/>
      <c r="AJ20" s="313"/>
      <c r="AK20" s="313"/>
      <c r="AL20" s="313"/>
      <c r="AM20" s="313"/>
      <c r="AN20" s="313"/>
      <c r="AO20" s="313"/>
      <c r="AP20" s="317" t="s">
        <v>437</v>
      </c>
      <c r="AQ20" s="318"/>
      <c r="AR20" s="319"/>
      <c r="AS20" s="318"/>
      <c r="AT20" s="319"/>
      <c r="AU20" s="320"/>
      <c r="AV20" s="321"/>
      <c r="AW20" s="322"/>
      <c r="AX20" s="313"/>
      <c r="AY20" s="313"/>
      <c r="AZ20" s="313"/>
      <c r="BA20" s="391" t="s">
        <v>98</v>
      </c>
      <c r="BB20" s="324"/>
      <c r="BC20" s="324"/>
      <c r="BD20" s="313" t="str">
        <f aca="false">IF(BE20="","",DATEDIF(BE20,$FM$134,"Y"))</f>
        <v/>
      </c>
      <c r="BE20" s="325"/>
      <c r="BF20" s="313" t="str">
        <f aca="false">IF(BE20="","",DATEDIF(BE20,$FM$134,"Y"))</f>
        <v/>
      </c>
      <c r="BG20" s="326"/>
      <c r="BH20" s="327"/>
      <c r="BI20" s="304" t="s">
        <v>410</v>
      </c>
      <c r="BJ20" s="328"/>
      <c r="BK20" s="304" t="s">
        <v>411</v>
      </c>
      <c r="BL20" s="329"/>
      <c r="BM20" s="327"/>
      <c r="BN20" s="304" t="s">
        <v>410</v>
      </c>
      <c r="BO20" s="328"/>
      <c r="BP20" s="304" t="s">
        <v>411</v>
      </c>
      <c r="BQ20" s="329"/>
      <c r="BR20" s="327"/>
      <c r="BS20" s="304" t="s">
        <v>410</v>
      </c>
      <c r="BT20" s="328"/>
      <c r="BU20" s="304" t="s">
        <v>411</v>
      </c>
      <c r="BV20" s="329"/>
      <c r="BW20" s="327"/>
      <c r="BX20" s="304" t="s">
        <v>410</v>
      </c>
      <c r="BY20" s="328"/>
      <c r="BZ20" s="304" t="s">
        <v>411</v>
      </c>
      <c r="CA20" s="329"/>
      <c r="CB20" s="327"/>
      <c r="CC20" s="304" t="s">
        <v>410</v>
      </c>
      <c r="CD20" s="328"/>
      <c r="CE20" s="304" t="s">
        <v>411</v>
      </c>
      <c r="CF20" s="329"/>
      <c r="CG20" s="327"/>
      <c r="CH20" s="304" t="s">
        <v>410</v>
      </c>
      <c r="CI20" s="328"/>
      <c r="CJ20" s="304" t="s">
        <v>411</v>
      </c>
      <c r="CK20" s="329"/>
      <c r="CL20" s="327"/>
      <c r="CM20" s="304" t="s">
        <v>410</v>
      </c>
      <c r="CN20" s="328"/>
      <c r="CO20" s="304" t="s">
        <v>411</v>
      </c>
      <c r="CP20" s="329"/>
      <c r="CQ20" s="327"/>
      <c r="CR20" s="304" t="s">
        <v>410</v>
      </c>
      <c r="CS20" s="328"/>
      <c r="CT20" s="304" t="s">
        <v>411</v>
      </c>
      <c r="CU20" s="329"/>
      <c r="CV20" s="327"/>
      <c r="CW20" s="304" t="s">
        <v>410</v>
      </c>
      <c r="CX20" s="328"/>
      <c r="CY20" s="304" t="s">
        <v>411</v>
      </c>
      <c r="CZ20" s="329"/>
      <c r="DA20" s="327"/>
      <c r="DB20" s="304" t="s">
        <v>410</v>
      </c>
      <c r="DC20" s="328"/>
      <c r="DD20" s="304" t="s">
        <v>411</v>
      </c>
      <c r="DE20" s="329"/>
      <c r="DF20" s="327"/>
      <c r="DG20" s="304" t="s">
        <v>410</v>
      </c>
      <c r="DH20" s="328"/>
      <c r="DI20" s="304" t="s">
        <v>411</v>
      </c>
      <c r="DJ20" s="329"/>
      <c r="DK20" s="327"/>
      <c r="DL20" s="304" t="s">
        <v>410</v>
      </c>
      <c r="DM20" s="328"/>
      <c r="DN20" s="304" t="s">
        <v>411</v>
      </c>
      <c r="DO20" s="329"/>
      <c r="DP20" s="330"/>
      <c r="DQ20" s="330"/>
      <c r="DR20" s="330"/>
      <c r="DS20" s="330"/>
      <c r="DT20" s="330"/>
      <c r="DU20" s="331" t="str">
        <f aca="false">BH20&amp;":"&amp;BJ20&amp;"."&amp;BL20</f>
        <v>:.</v>
      </c>
      <c r="DV20" s="331" t="str">
        <f aca="false">BM20&amp;":"&amp;BO20&amp;"."&amp;BQ20</f>
        <v>:.</v>
      </c>
      <c r="DW20" s="331" t="str">
        <f aca="false">BR20&amp;":"&amp;BT20&amp;"."&amp;BV20</f>
        <v>:.</v>
      </c>
      <c r="DX20" s="331" t="str">
        <f aca="false">BW20&amp;":"&amp;BY20&amp;"."&amp;CA20</f>
        <v>:.</v>
      </c>
      <c r="DY20" s="331" t="str">
        <f aca="false">CB20&amp;":"&amp;CD20&amp;"."&amp;CF20</f>
        <v>:.</v>
      </c>
      <c r="DZ20" s="331" t="str">
        <f aca="false">CG20&amp;":"&amp;CI20&amp;"."&amp;CK20</f>
        <v>:.</v>
      </c>
      <c r="EA20" s="331" t="str">
        <f aca="false">CL20&amp;":"&amp;CN20&amp;"."&amp;CP20</f>
        <v>:.</v>
      </c>
      <c r="EB20" s="331" t="str">
        <f aca="false">CQ20&amp;":"&amp;CS20&amp;"."&amp;CU20</f>
        <v>:.</v>
      </c>
      <c r="EC20" s="331" t="str">
        <f aca="false">CV20&amp;":"&amp;CX20&amp;"."&amp;CZ20</f>
        <v>:.</v>
      </c>
      <c r="ED20" s="331" t="str">
        <f aca="false">DA20&amp;":"&amp;DC20&amp;"."&amp;DE20</f>
        <v>:.</v>
      </c>
      <c r="EE20" s="331" t="str">
        <f aca="false">DF20&amp;":"&amp;DH20&amp;"."&amp;DJ20</f>
        <v>:.</v>
      </c>
      <c r="EF20" s="331" t="str">
        <f aca="false">DK20&amp;":"&amp;DM20&amp;"."&amp;DO20</f>
        <v>:.</v>
      </c>
      <c r="EG20" s="332" t="n">
        <f aca="false">COUNTIF(DU20,":.")</f>
        <v>1</v>
      </c>
      <c r="EH20" s="332" t="n">
        <f aca="false">COUNTIF(DV20,":.")</f>
        <v>1</v>
      </c>
      <c r="EI20" s="332" t="n">
        <f aca="false">COUNTIF(DW20,":.")</f>
        <v>1</v>
      </c>
      <c r="EJ20" s="332" t="n">
        <f aca="false">COUNTIF(DX20,":.")</f>
        <v>1</v>
      </c>
      <c r="EK20" s="332" t="n">
        <f aca="false">COUNTIF(DY20,":.")</f>
        <v>1</v>
      </c>
      <c r="EL20" s="332" t="n">
        <f aca="false">COUNTIF(DZ20,":.")</f>
        <v>1</v>
      </c>
      <c r="EM20" s="332" t="n">
        <f aca="false">COUNTIF(EA20,":.")</f>
        <v>1</v>
      </c>
      <c r="EN20" s="332" t="n">
        <f aca="false">COUNTIF(EB20,":.")</f>
        <v>1</v>
      </c>
      <c r="EO20" s="332" t="n">
        <f aca="false">COUNTIF(EC20,":.")</f>
        <v>1</v>
      </c>
      <c r="EP20" s="332" t="n">
        <f aca="false">COUNTIF(ED20,":.")</f>
        <v>1</v>
      </c>
      <c r="EQ20" s="332" t="n">
        <f aca="false">COUNTIF(EE20,":.")</f>
        <v>1</v>
      </c>
      <c r="ER20" s="332" t="n">
        <f aca="false">COUNTIF(EF20,":.")</f>
        <v>1</v>
      </c>
      <c r="ES20" s="333" t="n">
        <f aca="false">SUM(EG20:ER20)</f>
        <v>12</v>
      </c>
      <c r="ET20" s="313" t="n">
        <f aca="false">12-ES20</f>
        <v>0</v>
      </c>
      <c r="EU20" s="334" t="n">
        <f aca="false">IF(ET20&lt;=$FN$124,ET20,$FN$124)</f>
        <v>0</v>
      </c>
      <c r="EV20" s="334" t="n">
        <f aca="false">IF(ET20&lt;=$FN$124,0,ET20-$FN$124)</f>
        <v>0</v>
      </c>
      <c r="EX20" s="219" t="s">
        <v>438</v>
      </c>
      <c r="EY20" s="335" t="n">
        <f aca="false">COUNTIFS(BA20,"マスターズ",EG20,"0")</f>
        <v>0</v>
      </c>
      <c r="EZ20" s="335" t="n">
        <f aca="false">COUNTIFS(BA20,"マスターズ",EH20,"0")</f>
        <v>0</v>
      </c>
      <c r="FA20" s="335" t="n">
        <f aca="false">COUNTIFS(BA20,"マスターズ",EI20,"0")</f>
        <v>0</v>
      </c>
      <c r="FB20" s="335" t="n">
        <f aca="false">COUNTIFS(BA20,"マスターズ",EJ20,"0")</f>
        <v>0</v>
      </c>
      <c r="FC20" s="335" t="n">
        <f aca="false">COUNTIFS(BA20,"マスターズ",EK20,"0")</f>
        <v>0</v>
      </c>
      <c r="FD20" s="335" t="n">
        <f aca="false">COUNTIFS(BA20,"マスターズ",EL20,"0")</f>
        <v>0</v>
      </c>
      <c r="FE20" s="335" t="n">
        <f aca="false">COUNTIFS(BA20,"マスターズ",EM20,"0")</f>
        <v>0</v>
      </c>
      <c r="FF20" s="335" t="n">
        <f aca="false">COUNTIFS(BA20,"マスターズ",EN20,"0")</f>
        <v>0</v>
      </c>
      <c r="FG20" s="335" t="n">
        <f aca="false">COUNTIFS(BA20,"マスターズ",EO20,"0")</f>
        <v>0</v>
      </c>
      <c r="FH20" s="335" t="n">
        <f aca="false">COUNTIFS(BA20,"マスターズ",EP20,"0")</f>
        <v>0</v>
      </c>
      <c r="FI20" s="335" t="n">
        <f aca="false">COUNTIFS(BA20,"マスターズ",EQ20,"0")</f>
        <v>0</v>
      </c>
      <c r="FJ20" s="335" t="n">
        <f aca="false">COUNTIFS(BA20,"マスターズ",ER20,"0")</f>
        <v>0</v>
      </c>
      <c r="FK20" s="335" t="n">
        <f aca="false">COUNTIFS(BA20,"マスターズ",DP20,"1")</f>
        <v>0</v>
      </c>
    </row>
    <row r="21" customFormat="false" ht="54" hidden="false" customHeight="true" outlineLevel="0" collapsed="false">
      <c r="A21" s="313" t="str">
        <f aca="false">IF('JLA事務局用　※触らないで下さい'!$A$6="","",'JLA事務局用　※触らないで下さい'!$A$6)</f>
        <v/>
      </c>
      <c r="B21" s="314"/>
      <c r="C21" s="315" t="str">
        <f aca="false">IF(AQ21="","",TRIM(AQ21&amp;"　"&amp;AR21))</f>
        <v/>
      </c>
      <c r="D21" s="315" t="str">
        <f aca="false">IF(AQ21="","",TRIM(AS21&amp;" "&amp;AT21))</f>
        <v/>
      </c>
      <c r="E21" s="316" t="n">
        <f aca="false">'様式 A-4（チーム情報・チームＰＲ）'!$D$9</f>
        <v>0</v>
      </c>
      <c r="F21" s="316" t="n">
        <f aca="false">'様式 A-4（チーム情報・チームＰＲ）'!$D$10</f>
        <v>0</v>
      </c>
      <c r="G21" s="316" t="n">
        <f aca="false">'様式 A-4（チーム情報・チームＰＲ）'!$D$11</f>
        <v>0</v>
      </c>
      <c r="H21" s="316" t="n">
        <f aca="false">'様式 A-4（チーム情報・チームＰＲ）'!$D$12</f>
        <v>0</v>
      </c>
      <c r="I21" s="313" t="n">
        <f aca="false">AU21</f>
        <v>0</v>
      </c>
      <c r="J21" s="314" t="str">
        <f aca="false">TEXT(BE21,"yyyy/mm/dd")</f>
        <v>1899/12/30</v>
      </c>
      <c r="K21" s="313"/>
      <c r="L21" s="313" t="str">
        <f aca="false">IF(BC21="","",BC21)</f>
        <v/>
      </c>
      <c r="M21" s="313"/>
      <c r="N21" s="313"/>
      <c r="O21" s="317" t="str">
        <f aca="false">MID(AW21,2,7)</f>
        <v/>
      </c>
      <c r="P21" s="313" t="e">
        <f aca="false">#REF!</f>
        <v>#REF!</v>
      </c>
      <c r="Q21" s="313" t="e">
        <f aca="false">#REF!</f>
        <v>#REF!</v>
      </c>
      <c r="R21" s="313"/>
      <c r="S21" s="313"/>
      <c r="T21" s="313" t="n">
        <v>1</v>
      </c>
      <c r="U21" s="313" t="str">
        <f aca="false">IF(V21="","",$DV$10)</f>
        <v>ﾏﾈｷﾝｷｬﾘｰ
50m
【23～29歳】</v>
      </c>
      <c r="V21" s="313" t="str">
        <f aca="false">IF(DV21="","",DV21)</f>
        <v>:.</v>
      </c>
      <c r="W21" s="313" t="str">
        <f aca="false">IF(X21="","",$DW$10)</f>
        <v>ﾏﾈｷﾝｷｬﾘｰ･
ｳｨｽﾞﾌｨﾝ
100m
【23～29歳】</v>
      </c>
      <c r="X21" s="313" t="str">
        <f aca="false">IF(DW21="","",DW21)</f>
        <v>:.</v>
      </c>
      <c r="Y21" s="313" t="str">
        <f aca="false">IF(Z21="","",$DX$10)</f>
        <v>ﾏﾈｷﾝﾄｳ･
ｳｨｽﾞﾌｨﾝ
100m
【23～29歳】</v>
      </c>
      <c r="Z21" s="313" t="str">
        <f aca="false">IF(DX21="","",DX21)</f>
        <v>:.</v>
      </c>
      <c r="AA21" s="313" t="str">
        <f aca="false">IF(AB21="","",$DY$10)</f>
        <v>障害物ｽｲﾑ
100m
【30～39歳】</v>
      </c>
      <c r="AB21" s="313" t="str">
        <f aca="false">IF(DY21="","",DY21)</f>
        <v>:.</v>
      </c>
      <c r="AC21" s="313" t="str">
        <f aca="false">IF(AD21="","",$DZ$10)</f>
        <v>ﾏﾈｷﾝｷｬﾘｰ
50m
【30～39歳】</v>
      </c>
      <c r="AD21" s="313" t="str">
        <f aca="false">IF(DZ21="","",DZ21)</f>
        <v>:.</v>
      </c>
      <c r="AE21" s="313" t="str">
        <f aca="false">IF(AF21="","",$EA$10)</f>
        <v>ﾏﾈｷﾝｷｬﾘｰ･
ｳｨｽﾞﾌｨﾝ
100m
【30～39歳】</v>
      </c>
      <c r="AF21" s="313" t="str">
        <f aca="false">IF(EA21="","",EA21)</f>
        <v>:.</v>
      </c>
      <c r="AG21" s="313" t="e">
        <f aca="false">IF(AH21="","",#REF!)</f>
        <v>#REF!</v>
      </c>
      <c r="AH21" s="313" t="e">
        <f aca="false">IF(#REF!="","",#REF!)</f>
        <v>#REF!</v>
      </c>
      <c r="AI21" s="313"/>
      <c r="AJ21" s="313"/>
      <c r="AK21" s="313"/>
      <c r="AL21" s="313"/>
      <c r="AM21" s="313"/>
      <c r="AN21" s="313"/>
      <c r="AO21" s="313"/>
      <c r="AP21" s="317" t="s">
        <v>439</v>
      </c>
      <c r="AQ21" s="318"/>
      <c r="AR21" s="319"/>
      <c r="AS21" s="318"/>
      <c r="AT21" s="319"/>
      <c r="AU21" s="320"/>
      <c r="AV21" s="321"/>
      <c r="AW21" s="322"/>
      <c r="AX21" s="313"/>
      <c r="AY21" s="313"/>
      <c r="AZ21" s="313"/>
      <c r="BA21" s="391" t="s">
        <v>98</v>
      </c>
      <c r="BB21" s="324"/>
      <c r="BC21" s="324"/>
      <c r="BD21" s="313" t="str">
        <f aca="false">IF(BE21="","",DATEDIF(BE21,$FM$134,"Y"))</f>
        <v/>
      </c>
      <c r="BE21" s="325"/>
      <c r="BF21" s="313" t="str">
        <f aca="false">IF(BE21="","",DATEDIF(BE21,$FM$134,"Y"))</f>
        <v/>
      </c>
      <c r="BG21" s="326"/>
      <c r="BH21" s="327"/>
      <c r="BI21" s="304" t="s">
        <v>410</v>
      </c>
      <c r="BJ21" s="328"/>
      <c r="BK21" s="304" t="s">
        <v>411</v>
      </c>
      <c r="BL21" s="329"/>
      <c r="BM21" s="327"/>
      <c r="BN21" s="304" t="s">
        <v>410</v>
      </c>
      <c r="BO21" s="328"/>
      <c r="BP21" s="304" t="s">
        <v>411</v>
      </c>
      <c r="BQ21" s="329"/>
      <c r="BR21" s="327"/>
      <c r="BS21" s="304" t="s">
        <v>410</v>
      </c>
      <c r="BT21" s="328"/>
      <c r="BU21" s="304" t="s">
        <v>411</v>
      </c>
      <c r="BV21" s="329"/>
      <c r="BW21" s="327"/>
      <c r="BX21" s="304" t="s">
        <v>410</v>
      </c>
      <c r="BY21" s="328"/>
      <c r="BZ21" s="304" t="s">
        <v>411</v>
      </c>
      <c r="CA21" s="329"/>
      <c r="CB21" s="327"/>
      <c r="CC21" s="304" t="s">
        <v>410</v>
      </c>
      <c r="CD21" s="328"/>
      <c r="CE21" s="304" t="s">
        <v>411</v>
      </c>
      <c r="CF21" s="329"/>
      <c r="CG21" s="327"/>
      <c r="CH21" s="304" t="s">
        <v>410</v>
      </c>
      <c r="CI21" s="328"/>
      <c r="CJ21" s="304" t="s">
        <v>411</v>
      </c>
      <c r="CK21" s="329"/>
      <c r="CL21" s="327"/>
      <c r="CM21" s="304" t="s">
        <v>410</v>
      </c>
      <c r="CN21" s="328"/>
      <c r="CO21" s="304" t="s">
        <v>411</v>
      </c>
      <c r="CP21" s="329"/>
      <c r="CQ21" s="327"/>
      <c r="CR21" s="304" t="s">
        <v>410</v>
      </c>
      <c r="CS21" s="328"/>
      <c r="CT21" s="304" t="s">
        <v>411</v>
      </c>
      <c r="CU21" s="329"/>
      <c r="CV21" s="327"/>
      <c r="CW21" s="304" t="s">
        <v>410</v>
      </c>
      <c r="CX21" s="328"/>
      <c r="CY21" s="304" t="s">
        <v>411</v>
      </c>
      <c r="CZ21" s="329"/>
      <c r="DA21" s="327"/>
      <c r="DB21" s="304" t="s">
        <v>410</v>
      </c>
      <c r="DC21" s="328"/>
      <c r="DD21" s="304" t="s">
        <v>411</v>
      </c>
      <c r="DE21" s="329"/>
      <c r="DF21" s="327"/>
      <c r="DG21" s="304" t="s">
        <v>410</v>
      </c>
      <c r="DH21" s="328"/>
      <c r="DI21" s="304" t="s">
        <v>411</v>
      </c>
      <c r="DJ21" s="329"/>
      <c r="DK21" s="327"/>
      <c r="DL21" s="304" t="s">
        <v>410</v>
      </c>
      <c r="DM21" s="328"/>
      <c r="DN21" s="304" t="s">
        <v>411</v>
      </c>
      <c r="DO21" s="329"/>
      <c r="DP21" s="330"/>
      <c r="DQ21" s="330"/>
      <c r="DR21" s="330"/>
      <c r="DS21" s="330"/>
      <c r="DT21" s="330"/>
      <c r="DU21" s="331" t="str">
        <f aca="false">BH21&amp;":"&amp;BJ21&amp;"."&amp;BL21</f>
        <v>:.</v>
      </c>
      <c r="DV21" s="331" t="str">
        <f aca="false">BM21&amp;":"&amp;BO21&amp;"."&amp;BQ21</f>
        <v>:.</v>
      </c>
      <c r="DW21" s="331" t="str">
        <f aca="false">BR21&amp;":"&amp;BT21&amp;"."&amp;BV21</f>
        <v>:.</v>
      </c>
      <c r="DX21" s="331" t="str">
        <f aca="false">BW21&amp;":"&amp;BY21&amp;"."&amp;CA21</f>
        <v>:.</v>
      </c>
      <c r="DY21" s="331" t="str">
        <f aca="false">CB21&amp;":"&amp;CD21&amp;"."&amp;CF21</f>
        <v>:.</v>
      </c>
      <c r="DZ21" s="331" t="str">
        <f aca="false">CG21&amp;":"&amp;CI21&amp;"."&amp;CK21</f>
        <v>:.</v>
      </c>
      <c r="EA21" s="331" t="str">
        <f aca="false">CL21&amp;":"&amp;CN21&amp;"."&amp;CP21</f>
        <v>:.</v>
      </c>
      <c r="EB21" s="331" t="str">
        <f aca="false">CQ21&amp;":"&amp;CS21&amp;"."&amp;CU21</f>
        <v>:.</v>
      </c>
      <c r="EC21" s="331" t="str">
        <f aca="false">CV21&amp;":"&amp;CX21&amp;"."&amp;CZ21</f>
        <v>:.</v>
      </c>
      <c r="ED21" s="331" t="str">
        <f aca="false">DA21&amp;":"&amp;DC21&amp;"."&amp;DE21</f>
        <v>:.</v>
      </c>
      <c r="EE21" s="331" t="str">
        <f aca="false">DF21&amp;":"&amp;DH21&amp;"."&amp;DJ21</f>
        <v>:.</v>
      </c>
      <c r="EF21" s="331" t="str">
        <f aca="false">DK21&amp;":"&amp;DM21&amp;"."&amp;DO21</f>
        <v>:.</v>
      </c>
      <c r="EG21" s="332" t="n">
        <f aca="false">COUNTIF(DU21,":.")</f>
        <v>1</v>
      </c>
      <c r="EH21" s="332" t="n">
        <f aca="false">COUNTIF(DV21,":.")</f>
        <v>1</v>
      </c>
      <c r="EI21" s="332" t="n">
        <f aca="false">COUNTIF(DW21,":.")</f>
        <v>1</v>
      </c>
      <c r="EJ21" s="332" t="n">
        <f aca="false">COUNTIF(DX21,":.")</f>
        <v>1</v>
      </c>
      <c r="EK21" s="332" t="n">
        <f aca="false">COUNTIF(DY21,":.")</f>
        <v>1</v>
      </c>
      <c r="EL21" s="332" t="n">
        <f aca="false">COUNTIF(DZ21,":.")</f>
        <v>1</v>
      </c>
      <c r="EM21" s="332" t="n">
        <f aca="false">COUNTIF(EA21,":.")</f>
        <v>1</v>
      </c>
      <c r="EN21" s="332" t="n">
        <f aca="false">COUNTIF(EB21,":.")</f>
        <v>1</v>
      </c>
      <c r="EO21" s="332" t="n">
        <f aca="false">COUNTIF(EC21,":.")</f>
        <v>1</v>
      </c>
      <c r="EP21" s="332" t="n">
        <f aca="false">COUNTIF(ED21,":.")</f>
        <v>1</v>
      </c>
      <c r="EQ21" s="332" t="n">
        <f aca="false">COUNTIF(EE21,":.")</f>
        <v>1</v>
      </c>
      <c r="ER21" s="332" t="n">
        <f aca="false">COUNTIF(EF21,":.")</f>
        <v>1</v>
      </c>
      <c r="ES21" s="333" t="n">
        <f aca="false">SUM(EG21:ER21)</f>
        <v>12</v>
      </c>
      <c r="ET21" s="313" t="n">
        <f aca="false">12-ES21</f>
        <v>0</v>
      </c>
      <c r="EU21" s="334" t="n">
        <f aca="false">IF(ET21&lt;=$FN$124,ET21,$FN$124)</f>
        <v>0</v>
      </c>
      <c r="EV21" s="334" t="n">
        <f aca="false">IF(ET21&lt;=$FN$124,0,ET21-$FN$124)</f>
        <v>0</v>
      </c>
      <c r="EX21" s="219" t="s">
        <v>440</v>
      </c>
      <c r="EY21" s="335" t="n">
        <f aca="false">COUNTIFS(BA21,"マスターズ",EG21,"0")</f>
        <v>0</v>
      </c>
      <c r="EZ21" s="335" t="n">
        <f aca="false">COUNTIFS(BA21,"マスターズ",EH21,"0")</f>
        <v>0</v>
      </c>
      <c r="FA21" s="335" t="n">
        <f aca="false">COUNTIFS(BA21,"マスターズ",EI21,"0")</f>
        <v>0</v>
      </c>
      <c r="FB21" s="335" t="n">
        <f aca="false">COUNTIFS(BA21,"マスターズ",EJ21,"0")</f>
        <v>0</v>
      </c>
      <c r="FC21" s="335" t="n">
        <f aca="false">COUNTIFS(BA21,"マスターズ",EK21,"0")</f>
        <v>0</v>
      </c>
      <c r="FD21" s="335" t="n">
        <f aca="false">COUNTIFS(BA21,"マスターズ",EL21,"0")</f>
        <v>0</v>
      </c>
      <c r="FE21" s="335" t="n">
        <f aca="false">COUNTIFS(BA21,"マスターズ",EM21,"0")</f>
        <v>0</v>
      </c>
      <c r="FF21" s="335" t="n">
        <f aca="false">COUNTIFS(BA21,"マスターズ",EN21,"0")</f>
        <v>0</v>
      </c>
      <c r="FG21" s="335" t="n">
        <f aca="false">COUNTIFS(BA21,"マスターズ",EO21,"0")</f>
        <v>0</v>
      </c>
      <c r="FH21" s="335" t="n">
        <f aca="false">COUNTIFS(BA21,"マスターズ",EP21,"0")</f>
        <v>0</v>
      </c>
      <c r="FI21" s="335" t="n">
        <f aca="false">COUNTIFS(BA21,"マスターズ",EQ21,"0")</f>
        <v>0</v>
      </c>
      <c r="FJ21" s="335" t="n">
        <f aca="false">COUNTIFS(BA21,"マスターズ",ER21,"0")</f>
        <v>0</v>
      </c>
      <c r="FK21" s="335" t="n">
        <f aca="false">COUNTIFS(BA21,"マスターズ",DP21,"1")</f>
        <v>0</v>
      </c>
    </row>
    <row r="22" customFormat="false" ht="54" hidden="false" customHeight="true" outlineLevel="0" collapsed="false">
      <c r="A22" s="313" t="str">
        <f aca="false">IF('JLA事務局用　※触らないで下さい'!$A$6="","",'JLA事務局用　※触らないで下さい'!$A$6)</f>
        <v/>
      </c>
      <c r="B22" s="314"/>
      <c r="C22" s="315" t="str">
        <f aca="false">IF(AQ22="","",TRIM(AQ22&amp;"　"&amp;AR22))</f>
        <v/>
      </c>
      <c r="D22" s="315" t="str">
        <f aca="false">IF(AQ22="","",TRIM(AS22&amp;" "&amp;AT22))</f>
        <v/>
      </c>
      <c r="E22" s="316" t="n">
        <f aca="false">'様式 A-4（チーム情報・チームＰＲ）'!$D$9</f>
        <v>0</v>
      </c>
      <c r="F22" s="316" t="n">
        <f aca="false">'様式 A-4（チーム情報・チームＰＲ）'!$D$10</f>
        <v>0</v>
      </c>
      <c r="G22" s="316" t="n">
        <f aca="false">'様式 A-4（チーム情報・チームＰＲ）'!$D$11</f>
        <v>0</v>
      </c>
      <c r="H22" s="316" t="n">
        <f aca="false">'様式 A-4（チーム情報・チームＰＲ）'!$D$12</f>
        <v>0</v>
      </c>
      <c r="I22" s="313" t="n">
        <f aca="false">AU22</f>
        <v>0</v>
      </c>
      <c r="J22" s="314" t="str">
        <f aca="false">TEXT(BE22,"yyyy/mm/dd")</f>
        <v>1899/12/30</v>
      </c>
      <c r="K22" s="313"/>
      <c r="L22" s="313" t="str">
        <f aca="false">IF(BC22="","",BC22)</f>
        <v/>
      </c>
      <c r="M22" s="313"/>
      <c r="N22" s="313"/>
      <c r="O22" s="317" t="str">
        <f aca="false">MID(AW22,2,7)</f>
        <v/>
      </c>
      <c r="P22" s="313" t="e">
        <f aca="false">#REF!</f>
        <v>#REF!</v>
      </c>
      <c r="Q22" s="313" t="e">
        <f aca="false">#REF!</f>
        <v>#REF!</v>
      </c>
      <c r="R22" s="313"/>
      <c r="S22" s="313"/>
      <c r="T22" s="313" t="n">
        <v>1</v>
      </c>
      <c r="U22" s="313" t="str">
        <f aca="false">IF(V22="","",$DV$10)</f>
        <v>ﾏﾈｷﾝｷｬﾘｰ
50m
【23～29歳】</v>
      </c>
      <c r="V22" s="313" t="str">
        <f aca="false">IF(DV22="","",DV22)</f>
        <v>:.</v>
      </c>
      <c r="W22" s="313" t="str">
        <f aca="false">IF(X22="","",$DW$10)</f>
        <v>ﾏﾈｷﾝｷｬﾘｰ･
ｳｨｽﾞﾌｨﾝ
100m
【23～29歳】</v>
      </c>
      <c r="X22" s="313" t="str">
        <f aca="false">IF(DW22="","",DW22)</f>
        <v>:.</v>
      </c>
      <c r="Y22" s="313" t="str">
        <f aca="false">IF(Z22="","",$DX$10)</f>
        <v>ﾏﾈｷﾝﾄｳ･
ｳｨｽﾞﾌｨﾝ
100m
【23～29歳】</v>
      </c>
      <c r="Z22" s="313" t="str">
        <f aca="false">IF(DX22="","",DX22)</f>
        <v>:.</v>
      </c>
      <c r="AA22" s="313" t="str">
        <f aca="false">IF(AB22="","",$DY$10)</f>
        <v>障害物ｽｲﾑ
100m
【30～39歳】</v>
      </c>
      <c r="AB22" s="313" t="str">
        <f aca="false">IF(DY22="","",DY22)</f>
        <v>:.</v>
      </c>
      <c r="AC22" s="313" t="str">
        <f aca="false">IF(AD22="","",$DZ$10)</f>
        <v>ﾏﾈｷﾝｷｬﾘｰ
50m
【30～39歳】</v>
      </c>
      <c r="AD22" s="313" t="str">
        <f aca="false">IF(DZ22="","",DZ22)</f>
        <v>:.</v>
      </c>
      <c r="AE22" s="313" t="str">
        <f aca="false">IF(AF22="","",$EA$10)</f>
        <v>ﾏﾈｷﾝｷｬﾘｰ･
ｳｨｽﾞﾌｨﾝ
100m
【30～39歳】</v>
      </c>
      <c r="AF22" s="313" t="str">
        <f aca="false">IF(EA22="","",EA22)</f>
        <v>:.</v>
      </c>
      <c r="AG22" s="313" t="e">
        <f aca="false">IF(AH22="","",#REF!)</f>
        <v>#REF!</v>
      </c>
      <c r="AH22" s="313" t="e">
        <f aca="false">IF(#REF!="","",#REF!)</f>
        <v>#REF!</v>
      </c>
      <c r="AI22" s="313"/>
      <c r="AJ22" s="313"/>
      <c r="AK22" s="313"/>
      <c r="AL22" s="313"/>
      <c r="AM22" s="313"/>
      <c r="AN22" s="313"/>
      <c r="AO22" s="313"/>
      <c r="AP22" s="317" t="s">
        <v>441</v>
      </c>
      <c r="AQ22" s="318"/>
      <c r="AR22" s="319"/>
      <c r="AS22" s="318"/>
      <c r="AT22" s="319"/>
      <c r="AU22" s="320"/>
      <c r="AV22" s="321"/>
      <c r="AW22" s="322"/>
      <c r="AX22" s="313"/>
      <c r="AY22" s="313"/>
      <c r="AZ22" s="313"/>
      <c r="BA22" s="391" t="s">
        <v>98</v>
      </c>
      <c r="BB22" s="324"/>
      <c r="BC22" s="324"/>
      <c r="BD22" s="313" t="str">
        <f aca="false">IF(BE22="","",DATEDIF(BE22,$FM$134,"Y"))</f>
        <v/>
      </c>
      <c r="BE22" s="325"/>
      <c r="BF22" s="313" t="str">
        <f aca="false">IF(BE22="","",DATEDIF(BE22,$FM$134,"Y"))</f>
        <v/>
      </c>
      <c r="BG22" s="326"/>
      <c r="BH22" s="327"/>
      <c r="BI22" s="304" t="s">
        <v>410</v>
      </c>
      <c r="BJ22" s="328"/>
      <c r="BK22" s="304" t="s">
        <v>411</v>
      </c>
      <c r="BL22" s="329"/>
      <c r="BM22" s="327"/>
      <c r="BN22" s="304" t="s">
        <v>410</v>
      </c>
      <c r="BO22" s="328"/>
      <c r="BP22" s="304" t="s">
        <v>411</v>
      </c>
      <c r="BQ22" s="329"/>
      <c r="BR22" s="327"/>
      <c r="BS22" s="304" t="s">
        <v>410</v>
      </c>
      <c r="BT22" s="328"/>
      <c r="BU22" s="304" t="s">
        <v>411</v>
      </c>
      <c r="BV22" s="329"/>
      <c r="BW22" s="327"/>
      <c r="BX22" s="304" t="s">
        <v>410</v>
      </c>
      <c r="BY22" s="328"/>
      <c r="BZ22" s="304" t="s">
        <v>411</v>
      </c>
      <c r="CA22" s="329"/>
      <c r="CB22" s="327"/>
      <c r="CC22" s="304" t="s">
        <v>410</v>
      </c>
      <c r="CD22" s="328"/>
      <c r="CE22" s="304" t="s">
        <v>411</v>
      </c>
      <c r="CF22" s="329"/>
      <c r="CG22" s="327"/>
      <c r="CH22" s="304" t="s">
        <v>410</v>
      </c>
      <c r="CI22" s="328"/>
      <c r="CJ22" s="304" t="s">
        <v>411</v>
      </c>
      <c r="CK22" s="329"/>
      <c r="CL22" s="327"/>
      <c r="CM22" s="304" t="s">
        <v>410</v>
      </c>
      <c r="CN22" s="328"/>
      <c r="CO22" s="304" t="s">
        <v>411</v>
      </c>
      <c r="CP22" s="329"/>
      <c r="CQ22" s="327"/>
      <c r="CR22" s="304" t="s">
        <v>410</v>
      </c>
      <c r="CS22" s="328"/>
      <c r="CT22" s="304" t="s">
        <v>411</v>
      </c>
      <c r="CU22" s="329"/>
      <c r="CV22" s="327"/>
      <c r="CW22" s="304" t="s">
        <v>410</v>
      </c>
      <c r="CX22" s="328"/>
      <c r="CY22" s="304" t="s">
        <v>411</v>
      </c>
      <c r="CZ22" s="329"/>
      <c r="DA22" s="327"/>
      <c r="DB22" s="304" t="s">
        <v>410</v>
      </c>
      <c r="DC22" s="328"/>
      <c r="DD22" s="304" t="s">
        <v>411</v>
      </c>
      <c r="DE22" s="329"/>
      <c r="DF22" s="327"/>
      <c r="DG22" s="304" t="s">
        <v>410</v>
      </c>
      <c r="DH22" s="328"/>
      <c r="DI22" s="304" t="s">
        <v>411</v>
      </c>
      <c r="DJ22" s="329"/>
      <c r="DK22" s="327"/>
      <c r="DL22" s="304" t="s">
        <v>410</v>
      </c>
      <c r="DM22" s="328"/>
      <c r="DN22" s="304" t="s">
        <v>411</v>
      </c>
      <c r="DO22" s="329"/>
      <c r="DP22" s="330"/>
      <c r="DQ22" s="330"/>
      <c r="DR22" s="330"/>
      <c r="DS22" s="330"/>
      <c r="DT22" s="330"/>
      <c r="DU22" s="331" t="str">
        <f aca="false">BH22&amp;":"&amp;BJ22&amp;"."&amp;BL22</f>
        <v>:.</v>
      </c>
      <c r="DV22" s="331" t="str">
        <f aca="false">BM22&amp;":"&amp;BO22&amp;"."&amp;BQ22</f>
        <v>:.</v>
      </c>
      <c r="DW22" s="331" t="str">
        <f aca="false">BR22&amp;":"&amp;BT22&amp;"."&amp;BV22</f>
        <v>:.</v>
      </c>
      <c r="DX22" s="331" t="str">
        <f aca="false">BW22&amp;":"&amp;BY22&amp;"."&amp;CA22</f>
        <v>:.</v>
      </c>
      <c r="DY22" s="331" t="str">
        <f aca="false">CB22&amp;":"&amp;CD22&amp;"."&amp;CF22</f>
        <v>:.</v>
      </c>
      <c r="DZ22" s="331" t="str">
        <f aca="false">CG22&amp;":"&amp;CI22&amp;"."&amp;CK22</f>
        <v>:.</v>
      </c>
      <c r="EA22" s="331" t="str">
        <f aca="false">CL22&amp;":"&amp;CN22&amp;"."&amp;CP22</f>
        <v>:.</v>
      </c>
      <c r="EB22" s="331" t="str">
        <f aca="false">CQ22&amp;":"&amp;CS22&amp;"."&amp;CU22</f>
        <v>:.</v>
      </c>
      <c r="EC22" s="331" t="str">
        <f aca="false">CV22&amp;":"&amp;CX22&amp;"."&amp;CZ22</f>
        <v>:.</v>
      </c>
      <c r="ED22" s="331" t="str">
        <f aca="false">DA22&amp;":"&amp;DC22&amp;"."&amp;DE22</f>
        <v>:.</v>
      </c>
      <c r="EE22" s="331" t="str">
        <f aca="false">DF22&amp;":"&amp;DH22&amp;"."&amp;DJ22</f>
        <v>:.</v>
      </c>
      <c r="EF22" s="331" t="str">
        <f aca="false">DK22&amp;":"&amp;DM22&amp;"."&amp;DO22</f>
        <v>:.</v>
      </c>
      <c r="EG22" s="332" t="n">
        <f aca="false">COUNTIF(DU22,":.")</f>
        <v>1</v>
      </c>
      <c r="EH22" s="332" t="n">
        <f aca="false">COUNTIF(DV22,":.")</f>
        <v>1</v>
      </c>
      <c r="EI22" s="332" t="n">
        <f aca="false">COUNTIF(DW22,":.")</f>
        <v>1</v>
      </c>
      <c r="EJ22" s="332" t="n">
        <f aca="false">COUNTIF(DX22,":.")</f>
        <v>1</v>
      </c>
      <c r="EK22" s="332" t="n">
        <f aca="false">COUNTIF(DY22,":.")</f>
        <v>1</v>
      </c>
      <c r="EL22" s="332" t="n">
        <f aca="false">COUNTIF(DZ22,":.")</f>
        <v>1</v>
      </c>
      <c r="EM22" s="332" t="n">
        <f aca="false">COUNTIF(EA22,":.")</f>
        <v>1</v>
      </c>
      <c r="EN22" s="332" t="n">
        <f aca="false">COUNTIF(EB22,":.")</f>
        <v>1</v>
      </c>
      <c r="EO22" s="332" t="n">
        <f aca="false">COUNTIF(EC22,":.")</f>
        <v>1</v>
      </c>
      <c r="EP22" s="332" t="n">
        <f aca="false">COUNTIF(ED22,":.")</f>
        <v>1</v>
      </c>
      <c r="EQ22" s="332" t="n">
        <f aca="false">COUNTIF(EE22,":.")</f>
        <v>1</v>
      </c>
      <c r="ER22" s="332" t="n">
        <f aca="false">COUNTIF(EF22,":.")</f>
        <v>1</v>
      </c>
      <c r="ES22" s="333" t="n">
        <f aca="false">SUM(EG22:ER22)</f>
        <v>12</v>
      </c>
      <c r="ET22" s="313" t="n">
        <f aca="false">12-ES22</f>
        <v>0</v>
      </c>
      <c r="EU22" s="334" t="n">
        <f aca="false">IF(ET22&lt;=$FN$124,ET22,$FN$124)</f>
        <v>0</v>
      </c>
      <c r="EV22" s="334" t="n">
        <f aca="false">IF(ET22&lt;=$FN$124,0,ET22-$FN$124)</f>
        <v>0</v>
      </c>
      <c r="EX22" s="219" t="s">
        <v>442</v>
      </c>
      <c r="EY22" s="335" t="n">
        <f aca="false">COUNTIFS(BA22,"マスターズ",EG22,"0")</f>
        <v>0</v>
      </c>
      <c r="EZ22" s="335" t="n">
        <f aca="false">COUNTIFS(BA22,"マスターズ",EH22,"0")</f>
        <v>0</v>
      </c>
      <c r="FA22" s="335" t="n">
        <f aca="false">COUNTIFS(BA22,"マスターズ",EI22,"0")</f>
        <v>0</v>
      </c>
      <c r="FB22" s="335" t="n">
        <f aca="false">COUNTIFS(BA22,"マスターズ",EJ22,"0")</f>
        <v>0</v>
      </c>
      <c r="FC22" s="335" t="n">
        <f aca="false">COUNTIFS(BA22,"マスターズ",EK22,"0")</f>
        <v>0</v>
      </c>
      <c r="FD22" s="335" t="n">
        <f aca="false">COUNTIFS(BA22,"マスターズ",EL22,"0")</f>
        <v>0</v>
      </c>
      <c r="FE22" s="335" t="n">
        <f aca="false">COUNTIFS(BA22,"マスターズ",EM22,"0")</f>
        <v>0</v>
      </c>
      <c r="FF22" s="335" t="n">
        <f aca="false">COUNTIFS(BA22,"マスターズ",EN22,"0")</f>
        <v>0</v>
      </c>
      <c r="FG22" s="335" t="n">
        <f aca="false">COUNTIFS(BA22,"マスターズ",EO22,"0")</f>
        <v>0</v>
      </c>
      <c r="FH22" s="335" t="n">
        <f aca="false">COUNTIFS(BA22,"マスターズ",EP22,"0")</f>
        <v>0</v>
      </c>
      <c r="FI22" s="335" t="n">
        <f aca="false">COUNTIFS(BA22,"マスターズ",EQ22,"0")</f>
        <v>0</v>
      </c>
      <c r="FJ22" s="335" t="n">
        <f aca="false">COUNTIFS(BA22,"マスターズ",ER22,"0")</f>
        <v>0</v>
      </c>
      <c r="FK22" s="335" t="n">
        <f aca="false">COUNTIFS(BA22,"マスターズ",DP22,"1")</f>
        <v>0</v>
      </c>
    </row>
    <row r="23" customFormat="false" ht="54" hidden="false" customHeight="true" outlineLevel="0" collapsed="false">
      <c r="A23" s="313" t="str">
        <f aca="false">IF('JLA事務局用　※触らないで下さい'!$A$6="","",'JLA事務局用　※触らないで下さい'!$A$6)</f>
        <v/>
      </c>
      <c r="B23" s="314"/>
      <c r="C23" s="315" t="str">
        <f aca="false">IF(AQ23="","",TRIM(AQ23&amp;"　"&amp;AR23))</f>
        <v/>
      </c>
      <c r="D23" s="315" t="str">
        <f aca="false">IF(AQ23="","",TRIM(AS23&amp;" "&amp;AT23))</f>
        <v/>
      </c>
      <c r="E23" s="316" t="n">
        <f aca="false">'様式 A-4（チーム情報・チームＰＲ）'!$D$9</f>
        <v>0</v>
      </c>
      <c r="F23" s="316" t="n">
        <f aca="false">'様式 A-4（チーム情報・チームＰＲ）'!$D$10</f>
        <v>0</v>
      </c>
      <c r="G23" s="316" t="n">
        <f aca="false">'様式 A-4（チーム情報・チームＰＲ）'!$D$11</f>
        <v>0</v>
      </c>
      <c r="H23" s="316" t="n">
        <f aca="false">'様式 A-4（チーム情報・チームＰＲ）'!$D$12</f>
        <v>0</v>
      </c>
      <c r="I23" s="313" t="n">
        <f aca="false">AU23</f>
        <v>0</v>
      </c>
      <c r="J23" s="314" t="str">
        <f aca="false">TEXT(BE23,"yyyy/mm/dd")</f>
        <v>1899/12/30</v>
      </c>
      <c r="K23" s="313"/>
      <c r="L23" s="313" t="str">
        <f aca="false">IF(BC23="","",BC23)</f>
        <v/>
      </c>
      <c r="M23" s="313"/>
      <c r="N23" s="313"/>
      <c r="O23" s="317" t="str">
        <f aca="false">MID(AW23,2,7)</f>
        <v/>
      </c>
      <c r="P23" s="313" t="e">
        <f aca="false">#REF!</f>
        <v>#REF!</v>
      </c>
      <c r="Q23" s="313" t="e">
        <f aca="false">#REF!</f>
        <v>#REF!</v>
      </c>
      <c r="R23" s="313"/>
      <c r="S23" s="313"/>
      <c r="T23" s="313" t="n">
        <v>1</v>
      </c>
      <c r="U23" s="313" t="str">
        <f aca="false">IF(V23="","",$DV$10)</f>
        <v>ﾏﾈｷﾝｷｬﾘｰ
50m
【23～29歳】</v>
      </c>
      <c r="V23" s="313" t="str">
        <f aca="false">IF(DV23="","",DV23)</f>
        <v>:.</v>
      </c>
      <c r="W23" s="313" t="str">
        <f aca="false">IF(X23="","",$DW$10)</f>
        <v>ﾏﾈｷﾝｷｬﾘｰ･
ｳｨｽﾞﾌｨﾝ
100m
【23～29歳】</v>
      </c>
      <c r="X23" s="313" t="str">
        <f aca="false">IF(DW23="","",DW23)</f>
        <v>:.</v>
      </c>
      <c r="Y23" s="313" t="str">
        <f aca="false">IF(Z23="","",$DX$10)</f>
        <v>ﾏﾈｷﾝﾄｳ･
ｳｨｽﾞﾌｨﾝ
100m
【23～29歳】</v>
      </c>
      <c r="Z23" s="313" t="str">
        <f aca="false">IF(DX23="","",DX23)</f>
        <v>:.</v>
      </c>
      <c r="AA23" s="313" t="str">
        <f aca="false">IF(AB23="","",$DY$10)</f>
        <v>障害物ｽｲﾑ
100m
【30～39歳】</v>
      </c>
      <c r="AB23" s="313" t="str">
        <f aca="false">IF(DY23="","",DY23)</f>
        <v>:.</v>
      </c>
      <c r="AC23" s="313" t="str">
        <f aca="false">IF(AD23="","",$DZ$10)</f>
        <v>ﾏﾈｷﾝｷｬﾘｰ
50m
【30～39歳】</v>
      </c>
      <c r="AD23" s="313" t="str">
        <f aca="false">IF(DZ23="","",DZ23)</f>
        <v>:.</v>
      </c>
      <c r="AE23" s="313" t="str">
        <f aca="false">IF(AF23="","",$EA$10)</f>
        <v>ﾏﾈｷﾝｷｬﾘｰ･
ｳｨｽﾞﾌｨﾝ
100m
【30～39歳】</v>
      </c>
      <c r="AF23" s="313" t="str">
        <f aca="false">IF(EA23="","",EA23)</f>
        <v>:.</v>
      </c>
      <c r="AG23" s="313" t="e">
        <f aca="false">IF(AH23="","",#REF!)</f>
        <v>#REF!</v>
      </c>
      <c r="AH23" s="313" t="e">
        <f aca="false">IF(#REF!="","",#REF!)</f>
        <v>#REF!</v>
      </c>
      <c r="AI23" s="313"/>
      <c r="AJ23" s="313"/>
      <c r="AK23" s="313"/>
      <c r="AL23" s="313"/>
      <c r="AM23" s="313"/>
      <c r="AN23" s="313"/>
      <c r="AO23" s="313"/>
      <c r="AP23" s="317" t="s">
        <v>443</v>
      </c>
      <c r="AQ23" s="318"/>
      <c r="AR23" s="319"/>
      <c r="AS23" s="318"/>
      <c r="AT23" s="319"/>
      <c r="AU23" s="320"/>
      <c r="AV23" s="321"/>
      <c r="AW23" s="322"/>
      <c r="AX23" s="313"/>
      <c r="AY23" s="313"/>
      <c r="AZ23" s="313"/>
      <c r="BA23" s="391" t="s">
        <v>98</v>
      </c>
      <c r="BB23" s="324"/>
      <c r="BC23" s="324"/>
      <c r="BD23" s="313" t="str">
        <f aca="false">IF(BE23="","",DATEDIF(BE23,$FM$134,"Y"))</f>
        <v/>
      </c>
      <c r="BE23" s="325"/>
      <c r="BF23" s="313" t="str">
        <f aca="false">IF(BE23="","",DATEDIF(BE23,$FM$134,"Y"))</f>
        <v/>
      </c>
      <c r="BG23" s="326"/>
      <c r="BH23" s="327"/>
      <c r="BI23" s="304" t="s">
        <v>410</v>
      </c>
      <c r="BJ23" s="328"/>
      <c r="BK23" s="304" t="s">
        <v>411</v>
      </c>
      <c r="BL23" s="329"/>
      <c r="BM23" s="327"/>
      <c r="BN23" s="304" t="s">
        <v>410</v>
      </c>
      <c r="BO23" s="328"/>
      <c r="BP23" s="304" t="s">
        <v>411</v>
      </c>
      <c r="BQ23" s="329"/>
      <c r="BR23" s="327"/>
      <c r="BS23" s="304" t="s">
        <v>410</v>
      </c>
      <c r="BT23" s="328"/>
      <c r="BU23" s="304" t="s">
        <v>411</v>
      </c>
      <c r="BV23" s="329"/>
      <c r="BW23" s="327"/>
      <c r="BX23" s="304" t="s">
        <v>410</v>
      </c>
      <c r="BY23" s="328"/>
      <c r="BZ23" s="304" t="s">
        <v>411</v>
      </c>
      <c r="CA23" s="329"/>
      <c r="CB23" s="327"/>
      <c r="CC23" s="304" t="s">
        <v>410</v>
      </c>
      <c r="CD23" s="328"/>
      <c r="CE23" s="304" t="s">
        <v>411</v>
      </c>
      <c r="CF23" s="329"/>
      <c r="CG23" s="327"/>
      <c r="CH23" s="304" t="s">
        <v>410</v>
      </c>
      <c r="CI23" s="328"/>
      <c r="CJ23" s="304" t="s">
        <v>411</v>
      </c>
      <c r="CK23" s="329"/>
      <c r="CL23" s="327"/>
      <c r="CM23" s="304" t="s">
        <v>410</v>
      </c>
      <c r="CN23" s="328"/>
      <c r="CO23" s="304" t="s">
        <v>411</v>
      </c>
      <c r="CP23" s="329"/>
      <c r="CQ23" s="327"/>
      <c r="CR23" s="304" t="s">
        <v>410</v>
      </c>
      <c r="CS23" s="328"/>
      <c r="CT23" s="304" t="s">
        <v>411</v>
      </c>
      <c r="CU23" s="329"/>
      <c r="CV23" s="327"/>
      <c r="CW23" s="304" t="s">
        <v>410</v>
      </c>
      <c r="CX23" s="328"/>
      <c r="CY23" s="304" t="s">
        <v>411</v>
      </c>
      <c r="CZ23" s="329"/>
      <c r="DA23" s="327"/>
      <c r="DB23" s="304" t="s">
        <v>410</v>
      </c>
      <c r="DC23" s="328"/>
      <c r="DD23" s="304" t="s">
        <v>411</v>
      </c>
      <c r="DE23" s="329"/>
      <c r="DF23" s="327"/>
      <c r="DG23" s="304" t="s">
        <v>410</v>
      </c>
      <c r="DH23" s="328"/>
      <c r="DI23" s="304" t="s">
        <v>411</v>
      </c>
      <c r="DJ23" s="329"/>
      <c r="DK23" s="327"/>
      <c r="DL23" s="304" t="s">
        <v>410</v>
      </c>
      <c r="DM23" s="328"/>
      <c r="DN23" s="304" t="s">
        <v>411</v>
      </c>
      <c r="DO23" s="329"/>
      <c r="DP23" s="330"/>
      <c r="DQ23" s="330"/>
      <c r="DR23" s="330"/>
      <c r="DS23" s="330"/>
      <c r="DT23" s="330"/>
      <c r="DU23" s="331" t="str">
        <f aca="false">BH23&amp;":"&amp;BJ23&amp;"."&amp;BL23</f>
        <v>:.</v>
      </c>
      <c r="DV23" s="331" t="str">
        <f aca="false">BM23&amp;":"&amp;BO23&amp;"."&amp;BQ23</f>
        <v>:.</v>
      </c>
      <c r="DW23" s="331" t="str">
        <f aca="false">BR23&amp;":"&amp;BT23&amp;"."&amp;BV23</f>
        <v>:.</v>
      </c>
      <c r="DX23" s="331" t="str">
        <f aca="false">BW23&amp;":"&amp;BY23&amp;"."&amp;CA23</f>
        <v>:.</v>
      </c>
      <c r="DY23" s="331" t="str">
        <f aca="false">CB23&amp;":"&amp;CD23&amp;"."&amp;CF23</f>
        <v>:.</v>
      </c>
      <c r="DZ23" s="331" t="str">
        <f aca="false">CG23&amp;":"&amp;CI23&amp;"."&amp;CK23</f>
        <v>:.</v>
      </c>
      <c r="EA23" s="331" t="str">
        <f aca="false">CL23&amp;":"&amp;CN23&amp;"."&amp;CP23</f>
        <v>:.</v>
      </c>
      <c r="EB23" s="331" t="str">
        <f aca="false">CQ23&amp;":"&amp;CS23&amp;"."&amp;CU23</f>
        <v>:.</v>
      </c>
      <c r="EC23" s="331" t="str">
        <f aca="false">CV23&amp;":"&amp;CX23&amp;"."&amp;CZ23</f>
        <v>:.</v>
      </c>
      <c r="ED23" s="331" t="str">
        <f aca="false">DA23&amp;":"&amp;DC23&amp;"."&amp;DE23</f>
        <v>:.</v>
      </c>
      <c r="EE23" s="331" t="str">
        <f aca="false">DF23&amp;":"&amp;DH23&amp;"."&amp;DJ23</f>
        <v>:.</v>
      </c>
      <c r="EF23" s="331" t="str">
        <f aca="false">DK23&amp;":"&amp;DM23&amp;"."&amp;DO23</f>
        <v>:.</v>
      </c>
      <c r="EG23" s="332" t="n">
        <f aca="false">COUNTIF(DU23,":.")</f>
        <v>1</v>
      </c>
      <c r="EH23" s="332" t="n">
        <f aca="false">COUNTIF(DV23,":.")</f>
        <v>1</v>
      </c>
      <c r="EI23" s="332" t="n">
        <f aca="false">COUNTIF(DW23,":.")</f>
        <v>1</v>
      </c>
      <c r="EJ23" s="332" t="n">
        <f aca="false">COUNTIF(DX23,":.")</f>
        <v>1</v>
      </c>
      <c r="EK23" s="332" t="n">
        <f aca="false">COUNTIF(DY23,":.")</f>
        <v>1</v>
      </c>
      <c r="EL23" s="332" t="n">
        <f aca="false">COUNTIF(DZ23,":.")</f>
        <v>1</v>
      </c>
      <c r="EM23" s="332" t="n">
        <f aca="false">COUNTIF(EA23,":.")</f>
        <v>1</v>
      </c>
      <c r="EN23" s="332" t="n">
        <f aca="false">COUNTIF(EB23,":.")</f>
        <v>1</v>
      </c>
      <c r="EO23" s="332" t="n">
        <f aca="false">COUNTIF(EC23,":.")</f>
        <v>1</v>
      </c>
      <c r="EP23" s="332" t="n">
        <f aca="false">COUNTIF(ED23,":.")</f>
        <v>1</v>
      </c>
      <c r="EQ23" s="332" t="n">
        <f aca="false">COUNTIF(EE23,":.")</f>
        <v>1</v>
      </c>
      <c r="ER23" s="332" t="n">
        <f aca="false">COUNTIF(EF23,":.")</f>
        <v>1</v>
      </c>
      <c r="ES23" s="333" t="n">
        <f aca="false">SUM(EG23:ER23)</f>
        <v>12</v>
      </c>
      <c r="ET23" s="313" t="n">
        <f aca="false">12-ES23</f>
        <v>0</v>
      </c>
      <c r="EU23" s="334" t="n">
        <f aca="false">IF(ET23&lt;=$FN$124,ET23,$FN$124)</f>
        <v>0</v>
      </c>
      <c r="EV23" s="334" t="n">
        <f aca="false">IF(ET23&lt;=$FN$124,0,ET23-$FN$124)</f>
        <v>0</v>
      </c>
      <c r="EX23" s="219" t="s">
        <v>444</v>
      </c>
      <c r="EY23" s="335" t="n">
        <f aca="false">COUNTIFS(BA23,"マスターズ",EG23,"0")</f>
        <v>0</v>
      </c>
      <c r="EZ23" s="335" t="n">
        <f aca="false">COUNTIFS(BA23,"マスターズ",EH23,"0")</f>
        <v>0</v>
      </c>
      <c r="FA23" s="335" t="n">
        <f aca="false">COUNTIFS(BA23,"マスターズ",EI23,"0")</f>
        <v>0</v>
      </c>
      <c r="FB23" s="335" t="n">
        <f aca="false">COUNTIFS(BA23,"マスターズ",EJ23,"0")</f>
        <v>0</v>
      </c>
      <c r="FC23" s="335" t="n">
        <f aca="false">COUNTIFS(BA23,"マスターズ",EK23,"0")</f>
        <v>0</v>
      </c>
      <c r="FD23" s="335" t="n">
        <f aca="false">COUNTIFS(BA23,"マスターズ",EL23,"0")</f>
        <v>0</v>
      </c>
      <c r="FE23" s="335" t="n">
        <f aca="false">COUNTIFS(BA23,"マスターズ",EM23,"0")</f>
        <v>0</v>
      </c>
      <c r="FF23" s="335" t="n">
        <f aca="false">COUNTIFS(BA23,"マスターズ",EN23,"0")</f>
        <v>0</v>
      </c>
      <c r="FG23" s="335" t="n">
        <f aca="false">COUNTIFS(BA23,"マスターズ",EO23,"0")</f>
        <v>0</v>
      </c>
      <c r="FH23" s="335" t="n">
        <f aca="false">COUNTIFS(BA23,"マスターズ",EP23,"0")</f>
        <v>0</v>
      </c>
      <c r="FI23" s="335" t="n">
        <f aca="false">COUNTIFS(BA23,"マスターズ",EQ23,"0")</f>
        <v>0</v>
      </c>
      <c r="FJ23" s="335" t="n">
        <f aca="false">COUNTIFS(BA23,"マスターズ",ER23,"0")</f>
        <v>0</v>
      </c>
      <c r="FK23" s="335" t="n">
        <f aca="false">COUNTIFS(BA23,"マスターズ",DP23,"1")</f>
        <v>0</v>
      </c>
    </row>
    <row r="24" customFormat="false" ht="54" hidden="false" customHeight="true" outlineLevel="0" collapsed="false">
      <c r="A24" s="313" t="str">
        <f aca="false">IF('JLA事務局用　※触らないで下さい'!$A$6="","",'JLA事務局用　※触らないで下さい'!$A$6)</f>
        <v/>
      </c>
      <c r="B24" s="314"/>
      <c r="C24" s="315" t="str">
        <f aca="false">IF(AQ24="","",TRIM(AQ24&amp;"　"&amp;AR24))</f>
        <v/>
      </c>
      <c r="D24" s="315" t="str">
        <f aca="false">IF(AQ24="","",TRIM(AS24&amp;" "&amp;AT24))</f>
        <v/>
      </c>
      <c r="E24" s="316" t="n">
        <f aca="false">'様式 A-4（チーム情報・チームＰＲ）'!$D$9</f>
        <v>0</v>
      </c>
      <c r="F24" s="316" t="n">
        <f aca="false">'様式 A-4（チーム情報・チームＰＲ）'!$D$10</f>
        <v>0</v>
      </c>
      <c r="G24" s="316" t="n">
        <f aca="false">'様式 A-4（チーム情報・チームＰＲ）'!$D$11</f>
        <v>0</v>
      </c>
      <c r="H24" s="316" t="n">
        <f aca="false">'様式 A-4（チーム情報・チームＰＲ）'!$D$12</f>
        <v>0</v>
      </c>
      <c r="I24" s="313" t="n">
        <f aca="false">AU24</f>
        <v>0</v>
      </c>
      <c r="J24" s="314" t="str">
        <f aca="false">TEXT(BE24,"yyyy/mm/dd")</f>
        <v>1899/12/30</v>
      </c>
      <c r="K24" s="313"/>
      <c r="L24" s="313" t="str">
        <f aca="false">IF(BC24="","",BC24)</f>
        <v/>
      </c>
      <c r="M24" s="313"/>
      <c r="N24" s="313"/>
      <c r="O24" s="317" t="str">
        <f aca="false">MID(AW24,2,7)</f>
        <v/>
      </c>
      <c r="P24" s="313" t="e">
        <f aca="false">#REF!</f>
        <v>#REF!</v>
      </c>
      <c r="Q24" s="313" t="e">
        <f aca="false">#REF!</f>
        <v>#REF!</v>
      </c>
      <c r="R24" s="313"/>
      <c r="S24" s="313"/>
      <c r="T24" s="313" t="n">
        <v>1</v>
      </c>
      <c r="U24" s="313" t="str">
        <f aca="false">IF(V24="","",$DV$10)</f>
        <v>ﾏﾈｷﾝｷｬﾘｰ
50m
【23～29歳】</v>
      </c>
      <c r="V24" s="313" t="str">
        <f aca="false">IF(DV24="","",DV24)</f>
        <v>:.</v>
      </c>
      <c r="W24" s="313" t="str">
        <f aca="false">IF(X24="","",$DW$10)</f>
        <v>ﾏﾈｷﾝｷｬﾘｰ･
ｳｨｽﾞﾌｨﾝ
100m
【23～29歳】</v>
      </c>
      <c r="X24" s="313" t="str">
        <f aca="false">IF(DW24="","",DW24)</f>
        <v>:.</v>
      </c>
      <c r="Y24" s="313" t="str">
        <f aca="false">IF(Z24="","",$DX$10)</f>
        <v>ﾏﾈｷﾝﾄｳ･
ｳｨｽﾞﾌｨﾝ
100m
【23～29歳】</v>
      </c>
      <c r="Z24" s="313" t="str">
        <f aca="false">IF(DX24="","",DX24)</f>
        <v>:.</v>
      </c>
      <c r="AA24" s="313" t="str">
        <f aca="false">IF(AB24="","",$DY$10)</f>
        <v>障害物ｽｲﾑ
100m
【30～39歳】</v>
      </c>
      <c r="AB24" s="313" t="str">
        <f aca="false">IF(DY24="","",DY24)</f>
        <v>:.</v>
      </c>
      <c r="AC24" s="313" t="str">
        <f aca="false">IF(AD24="","",$DZ$10)</f>
        <v>ﾏﾈｷﾝｷｬﾘｰ
50m
【30～39歳】</v>
      </c>
      <c r="AD24" s="313" t="str">
        <f aca="false">IF(DZ24="","",DZ24)</f>
        <v>:.</v>
      </c>
      <c r="AE24" s="313" t="str">
        <f aca="false">IF(AF24="","",$EA$10)</f>
        <v>ﾏﾈｷﾝｷｬﾘｰ･
ｳｨｽﾞﾌｨﾝ
100m
【30～39歳】</v>
      </c>
      <c r="AF24" s="313" t="str">
        <f aca="false">IF(EA24="","",EA24)</f>
        <v>:.</v>
      </c>
      <c r="AG24" s="313" t="e">
        <f aca="false">IF(AH24="","",#REF!)</f>
        <v>#REF!</v>
      </c>
      <c r="AH24" s="313" t="e">
        <f aca="false">IF(#REF!="","",#REF!)</f>
        <v>#REF!</v>
      </c>
      <c r="AI24" s="313"/>
      <c r="AJ24" s="313"/>
      <c r="AK24" s="313"/>
      <c r="AL24" s="313"/>
      <c r="AM24" s="313"/>
      <c r="AN24" s="313"/>
      <c r="AO24" s="313"/>
      <c r="AP24" s="317" t="s">
        <v>445</v>
      </c>
      <c r="AQ24" s="318"/>
      <c r="AR24" s="319"/>
      <c r="AS24" s="318"/>
      <c r="AT24" s="319"/>
      <c r="AU24" s="320"/>
      <c r="AV24" s="321"/>
      <c r="AW24" s="322"/>
      <c r="AX24" s="313"/>
      <c r="AY24" s="313"/>
      <c r="AZ24" s="313"/>
      <c r="BA24" s="391" t="s">
        <v>98</v>
      </c>
      <c r="BB24" s="324"/>
      <c r="BC24" s="324"/>
      <c r="BD24" s="313" t="str">
        <f aca="false">IF(BE24="","",DATEDIF(BE24,$FM$134,"Y"))</f>
        <v/>
      </c>
      <c r="BE24" s="325"/>
      <c r="BF24" s="313" t="str">
        <f aca="false">IF(BE24="","",DATEDIF(BE24,$FM$134,"Y"))</f>
        <v/>
      </c>
      <c r="BG24" s="326"/>
      <c r="BH24" s="327"/>
      <c r="BI24" s="304" t="s">
        <v>410</v>
      </c>
      <c r="BJ24" s="328"/>
      <c r="BK24" s="304" t="s">
        <v>411</v>
      </c>
      <c r="BL24" s="329"/>
      <c r="BM24" s="327"/>
      <c r="BN24" s="304" t="s">
        <v>410</v>
      </c>
      <c r="BO24" s="328"/>
      <c r="BP24" s="304" t="s">
        <v>411</v>
      </c>
      <c r="BQ24" s="329"/>
      <c r="BR24" s="327"/>
      <c r="BS24" s="304" t="s">
        <v>410</v>
      </c>
      <c r="BT24" s="328"/>
      <c r="BU24" s="304" t="s">
        <v>411</v>
      </c>
      <c r="BV24" s="329"/>
      <c r="BW24" s="327"/>
      <c r="BX24" s="304" t="s">
        <v>410</v>
      </c>
      <c r="BY24" s="328"/>
      <c r="BZ24" s="304" t="s">
        <v>411</v>
      </c>
      <c r="CA24" s="329"/>
      <c r="CB24" s="327"/>
      <c r="CC24" s="304" t="s">
        <v>410</v>
      </c>
      <c r="CD24" s="328"/>
      <c r="CE24" s="304" t="s">
        <v>411</v>
      </c>
      <c r="CF24" s="329"/>
      <c r="CG24" s="327"/>
      <c r="CH24" s="304" t="s">
        <v>410</v>
      </c>
      <c r="CI24" s="328"/>
      <c r="CJ24" s="304" t="s">
        <v>411</v>
      </c>
      <c r="CK24" s="329"/>
      <c r="CL24" s="327"/>
      <c r="CM24" s="304" t="s">
        <v>410</v>
      </c>
      <c r="CN24" s="328"/>
      <c r="CO24" s="304" t="s">
        <v>411</v>
      </c>
      <c r="CP24" s="329"/>
      <c r="CQ24" s="327"/>
      <c r="CR24" s="304" t="s">
        <v>410</v>
      </c>
      <c r="CS24" s="328"/>
      <c r="CT24" s="304" t="s">
        <v>411</v>
      </c>
      <c r="CU24" s="329"/>
      <c r="CV24" s="327"/>
      <c r="CW24" s="304" t="s">
        <v>410</v>
      </c>
      <c r="CX24" s="328"/>
      <c r="CY24" s="304" t="s">
        <v>411</v>
      </c>
      <c r="CZ24" s="329"/>
      <c r="DA24" s="327"/>
      <c r="DB24" s="304" t="s">
        <v>410</v>
      </c>
      <c r="DC24" s="328"/>
      <c r="DD24" s="304" t="s">
        <v>411</v>
      </c>
      <c r="DE24" s="329"/>
      <c r="DF24" s="327"/>
      <c r="DG24" s="304" t="s">
        <v>410</v>
      </c>
      <c r="DH24" s="328"/>
      <c r="DI24" s="304" t="s">
        <v>411</v>
      </c>
      <c r="DJ24" s="329"/>
      <c r="DK24" s="327"/>
      <c r="DL24" s="304" t="s">
        <v>410</v>
      </c>
      <c r="DM24" s="328"/>
      <c r="DN24" s="304" t="s">
        <v>411</v>
      </c>
      <c r="DO24" s="329"/>
      <c r="DP24" s="330"/>
      <c r="DQ24" s="330"/>
      <c r="DR24" s="330"/>
      <c r="DS24" s="330"/>
      <c r="DT24" s="330"/>
      <c r="DU24" s="331" t="str">
        <f aca="false">BH24&amp;":"&amp;BJ24&amp;"."&amp;BL24</f>
        <v>:.</v>
      </c>
      <c r="DV24" s="331" t="str">
        <f aca="false">BM24&amp;":"&amp;BO24&amp;"."&amp;BQ24</f>
        <v>:.</v>
      </c>
      <c r="DW24" s="331" t="str">
        <f aca="false">BR24&amp;":"&amp;BT24&amp;"."&amp;BV24</f>
        <v>:.</v>
      </c>
      <c r="DX24" s="331" t="str">
        <f aca="false">BW24&amp;":"&amp;BY24&amp;"."&amp;CA24</f>
        <v>:.</v>
      </c>
      <c r="DY24" s="331" t="str">
        <f aca="false">CB24&amp;":"&amp;CD24&amp;"."&amp;CF24</f>
        <v>:.</v>
      </c>
      <c r="DZ24" s="331" t="str">
        <f aca="false">CG24&amp;":"&amp;CI24&amp;"."&amp;CK24</f>
        <v>:.</v>
      </c>
      <c r="EA24" s="331" t="str">
        <f aca="false">CL24&amp;":"&amp;CN24&amp;"."&amp;CP24</f>
        <v>:.</v>
      </c>
      <c r="EB24" s="331" t="str">
        <f aca="false">CQ24&amp;":"&amp;CS24&amp;"."&amp;CU24</f>
        <v>:.</v>
      </c>
      <c r="EC24" s="331" t="str">
        <f aca="false">CV24&amp;":"&amp;CX24&amp;"."&amp;CZ24</f>
        <v>:.</v>
      </c>
      <c r="ED24" s="331" t="str">
        <f aca="false">DA24&amp;":"&amp;DC24&amp;"."&amp;DE24</f>
        <v>:.</v>
      </c>
      <c r="EE24" s="331" t="str">
        <f aca="false">DF24&amp;":"&amp;DH24&amp;"."&amp;DJ24</f>
        <v>:.</v>
      </c>
      <c r="EF24" s="331" t="str">
        <f aca="false">DK24&amp;":"&amp;DM24&amp;"."&amp;DO24</f>
        <v>:.</v>
      </c>
      <c r="EG24" s="332" t="n">
        <f aca="false">COUNTIF(DU24,":.")</f>
        <v>1</v>
      </c>
      <c r="EH24" s="332" t="n">
        <f aca="false">COUNTIF(DV24,":.")</f>
        <v>1</v>
      </c>
      <c r="EI24" s="332" t="n">
        <f aca="false">COUNTIF(DW24,":.")</f>
        <v>1</v>
      </c>
      <c r="EJ24" s="332" t="n">
        <f aca="false">COUNTIF(DX24,":.")</f>
        <v>1</v>
      </c>
      <c r="EK24" s="332" t="n">
        <f aca="false">COUNTIF(DY24,":.")</f>
        <v>1</v>
      </c>
      <c r="EL24" s="332" t="n">
        <f aca="false">COUNTIF(DZ24,":.")</f>
        <v>1</v>
      </c>
      <c r="EM24" s="332" t="n">
        <f aca="false">COUNTIF(EA24,":.")</f>
        <v>1</v>
      </c>
      <c r="EN24" s="332" t="n">
        <f aca="false">COUNTIF(EB24,":.")</f>
        <v>1</v>
      </c>
      <c r="EO24" s="332" t="n">
        <f aca="false">COUNTIF(EC24,":.")</f>
        <v>1</v>
      </c>
      <c r="EP24" s="332" t="n">
        <f aca="false">COUNTIF(ED24,":.")</f>
        <v>1</v>
      </c>
      <c r="EQ24" s="332" t="n">
        <f aca="false">COUNTIF(EE24,":.")</f>
        <v>1</v>
      </c>
      <c r="ER24" s="332" t="n">
        <f aca="false">COUNTIF(EF24,":.")</f>
        <v>1</v>
      </c>
      <c r="ES24" s="333" t="n">
        <f aca="false">SUM(EG24:ER24)</f>
        <v>12</v>
      </c>
      <c r="ET24" s="313" t="n">
        <f aca="false">12-ES24</f>
        <v>0</v>
      </c>
      <c r="EU24" s="334" t="n">
        <f aca="false">IF(ET24&lt;=$FN$124,ET24,$FN$124)</f>
        <v>0</v>
      </c>
      <c r="EV24" s="334" t="n">
        <f aca="false">IF(ET24&lt;=$FN$124,0,ET24-$FN$124)</f>
        <v>0</v>
      </c>
      <c r="EX24" s="219" t="s">
        <v>446</v>
      </c>
      <c r="EY24" s="335" t="n">
        <f aca="false">COUNTIFS(BA24,"マスターズ",EG24,"0")</f>
        <v>0</v>
      </c>
      <c r="EZ24" s="335" t="n">
        <f aca="false">COUNTIFS(BA24,"マスターズ",EH24,"0")</f>
        <v>0</v>
      </c>
      <c r="FA24" s="335" t="n">
        <f aca="false">COUNTIFS(BA24,"マスターズ",EI24,"0")</f>
        <v>0</v>
      </c>
      <c r="FB24" s="335" t="n">
        <f aca="false">COUNTIFS(BA24,"マスターズ",EJ24,"0")</f>
        <v>0</v>
      </c>
      <c r="FC24" s="335" t="n">
        <f aca="false">COUNTIFS(BA24,"マスターズ",EK24,"0")</f>
        <v>0</v>
      </c>
      <c r="FD24" s="335" t="n">
        <f aca="false">COUNTIFS(BA24,"マスターズ",EL24,"0")</f>
        <v>0</v>
      </c>
      <c r="FE24" s="335" t="n">
        <f aca="false">COUNTIFS(BA24,"マスターズ",EM24,"0")</f>
        <v>0</v>
      </c>
      <c r="FF24" s="335" t="n">
        <f aca="false">COUNTIFS(BA24,"マスターズ",EN24,"0")</f>
        <v>0</v>
      </c>
      <c r="FG24" s="335" t="n">
        <f aca="false">COUNTIFS(BA24,"マスターズ",EO24,"0")</f>
        <v>0</v>
      </c>
      <c r="FH24" s="335" t="n">
        <f aca="false">COUNTIFS(BA24,"マスターズ",EP24,"0")</f>
        <v>0</v>
      </c>
      <c r="FI24" s="335" t="n">
        <f aca="false">COUNTIFS(BA24,"マスターズ",EQ24,"0")</f>
        <v>0</v>
      </c>
      <c r="FJ24" s="335" t="n">
        <f aca="false">COUNTIFS(BA24,"マスターズ",ER24,"0")</f>
        <v>0</v>
      </c>
      <c r="FK24" s="335" t="n">
        <f aca="false">COUNTIFS(BA24,"マスターズ",DP24,"1")</f>
        <v>0</v>
      </c>
    </row>
    <row r="25" customFormat="false" ht="54" hidden="false" customHeight="true" outlineLevel="0" collapsed="false">
      <c r="A25" s="313" t="str">
        <f aca="false">IF('JLA事務局用　※触らないで下さい'!$A$6="","",'JLA事務局用　※触らないで下さい'!$A$6)</f>
        <v/>
      </c>
      <c r="B25" s="314"/>
      <c r="C25" s="315" t="str">
        <f aca="false">IF(AQ25="","",TRIM(AQ25&amp;"　"&amp;AR25))</f>
        <v/>
      </c>
      <c r="D25" s="315" t="str">
        <f aca="false">IF(AQ25="","",TRIM(AS25&amp;" "&amp;AT25))</f>
        <v/>
      </c>
      <c r="E25" s="316" t="n">
        <f aca="false">'様式 A-4（チーム情報・チームＰＲ）'!$D$9</f>
        <v>0</v>
      </c>
      <c r="F25" s="316" t="n">
        <f aca="false">'様式 A-4（チーム情報・チームＰＲ）'!$D$10</f>
        <v>0</v>
      </c>
      <c r="G25" s="316" t="n">
        <f aca="false">'様式 A-4（チーム情報・チームＰＲ）'!$D$11</f>
        <v>0</v>
      </c>
      <c r="H25" s="316" t="n">
        <f aca="false">'様式 A-4（チーム情報・チームＰＲ）'!$D$12</f>
        <v>0</v>
      </c>
      <c r="I25" s="313" t="n">
        <f aca="false">AU25</f>
        <v>0</v>
      </c>
      <c r="J25" s="314" t="str">
        <f aca="false">TEXT(BE25,"yyyy/mm/dd")</f>
        <v>1899/12/30</v>
      </c>
      <c r="K25" s="313"/>
      <c r="L25" s="313" t="str">
        <f aca="false">IF(BC25="","",BC25)</f>
        <v/>
      </c>
      <c r="M25" s="313"/>
      <c r="N25" s="313"/>
      <c r="O25" s="317" t="str">
        <f aca="false">MID(AW25,2,7)</f>
        <v/>
      </c>
      <c r="P25" s="313" t="e">
        <f aca="false">#REF!</f>
        <v>#REF!</v>
      </c>
      <c r="Q25" s="313" t="e">
        <f aca="false">#REF!</f>
        <v>#REF!</v>
      </c>
      <c r="R25" s="313"/>
      <c r="S25" s="313"/>
      <c r="T25" s="313" t="n">
        <v>1</v>
      </c>
      <c r="U25" s="313" t="str">
        <f aca="false">IF(V25="","",$DV$10)</f>
        <v>ﾏﾈｷﾝｷｬﾘｰ
50m
【23～29歳】</v>
      </c>
      <c r="V25" s="313" t="str">
        <f aca="false">IF(DV25="","",DV25)</f>
        <v>:.</v>
      </c>
      <c r="W25" s="313" t="str">
        <f aca="false">IF(X25="","",$DW$10)</f>
        <v>ﾏﾈｷﾝｷｬﾘｰ･
ｳｨｽﾞﾌｨﾝ
100m
【23～29歳】</v>
      </c>
      <c r="X25" s="313" t="str">
        <f aca="false">IF(DW25="","",DW25)</f>
        <v>:.</v>
      </c>
      <c r="Y25" s="313" t="str">
        <f aca="false">IF(Z25="","",$DX$10)</f>
        <v>ﾏﾈｷﾝﾄｳ･
ｳｨｽﾞﾌｨﾝ
100m
【23～29歳】</v>
      </c>
      <c r="Z25" s="313" t="str">
        <f aca="false">IF(DX25="","",DX25)</f>
        <v>:.</v>
      </c>
      <c r="AA25" s="313" t="str">
        <f aca="false">IF(AB25="","",$DY$10)</f>
        <v>障害物ｽｲﾑ
100m
【30～39歳】</v>
      </c>
      <c r="AB25" s="313" t="str">
        <f aca="false">IF(DY25="","",DY25)</f>
        <v>:.</v>
      </c>
      <c r="AC25" s="313" t="str">
        <f aca="false">IF(AD25="","",$DZ$10)</f>
        <v>ﾏﾈｷﾝｷｬﾘｰ
50m
【30～39歳】</v>
      </c>
      <c r="AD25" s="313" t="str">
        <f aca="false">IF(DZ25="","",DZ25)</f>
        <v>:.</v>
      </c>
      <c r="AE25" s="313" t="str">
        <f aca="false">IF(AF25="","",$EA$10)</f>
        <v>ﾏﾈｷﾝｷｬﾘｰ･
ｳｨｽﾞﾌｨﾝ
100m
【30～39歳】</v>
      </c>
      <c r="AF25" s="313" t="str">
        <f aca="false">IF(EA25="","",EA25)</f>
        <v>:.</v>
      </c>
      <c r="AG25" s="313" t="e">
        <f aca="false">IF(AH25="","",#REF!)</f>
        <v>#REF!</v>
      </c>
      <c r="AH25" s="313" t="e">
        <f aca="false">IF(#REF!="","",#REF!)</f>
        <v>#REF!</v>
      </c>
      <c r="AI25" s="313"/>
      <c r="AJ25" s="313"/>
      <c r="AK25" s="313"/>
      <c r="AL25" s="313"/>
      <c r="AM25" s="313"/>
      <c r="AN25" s="313"/>
      <c r="AO25" s="313"/>
      <c r="AP25" s="317" t="s">
        <v>447</v>
      </c>
      <c r="AQ25" s="318"/>
      <c r="AR25" s="319"/>
      <c r="AS25" s="318"/>
      <c r="AT25" s="319"/>
      <c r="AU25" s="320"/>
      <c r="AV25" s="321"/>
      <c r="AW25" s="322"/>
      <c r="AX25" s="313"/>
      <c r="AY25" s="313"/>
      <c r="AZ25" s="313"/>
      <c r="BA25" s="391" t="s">
        <v>98</v>
      </c>
      <c r="BB25" s="324"/>
      <c r="BC25" s="324"/>
      <c r="BD25" s="313" t="str">
        <f aca="false">IF(BE25="","",DATEDIF(BE25,$FM$134,"Y"))</f>
        <v/>
      </c>
      <c r="BE25" s="325"/>
      <c r="BF25" s="313" t="str">
        <f aca="false">IF(BE25="","",DATEDIF(BE25,$FM$134,"Y"))</f>
        <v/>
      </c>
      <c r="BG25" s="326"/>
      <c r="BH25" s="327"/>
      <c r="BI25" s="304" t="s">
        <v>410</v>
      </c>
      <c r="BJ25" s="328"/>
      <c r="BK25" s="304" t="s">
        <v>411</v>
      </c>
      <c r="BL25" s="329"/>
      <c r="BM25" s="327"/>
      <c r="BN25" s="304" t="s">
        <v>410</v>
      </c>
      <c r="BO25" s="328"/>
      <c r="BP25" s="304" t="s">
        <v>411</v>
      </c>
      <c r="BQ25" s="329"/>
      <c r="BR25" s="327"/>
      <c r="BS25" s="304" t="s">
        <v>410</v>
      </c>
      <c r="BT25" s="328"/>
      <c r="BU25" s="304" t="s">
        <v>411</v>
      </c>
      <c r="BV25" s="329"/>
      <c r="BW25" s="327"/>
      <c r="BX25" s="304" t="s">
        <v>410</v>
      </c>
      <c r="BY25" s="328"/>
      <c r="BZ25" s="304" t="s">
        <v>411</v>
      </c>
      <c r="CA25" s="329"/>
      <c r="CB25" s="327"/>
      <c r="CC25" s="304" t="s">
        <v>410</v>
      </c>
      <c r="CD25" s="328"/>
      <c r="CE25" s="304" t="s">
        <v>411</v>
      </c>
      <c r="CF25" s="329"/>
      <c r="CG25" s="327"/>
      <c r="CH25" s="304" t="s">
        <v>410</v>
      </c>
      <c r="CI25" s="328"/>
      <c r="CJ25" s="304" t="s">
        <v>411</v>
      </c>
      <c r="CK25" s="329"/>
      <c r="CL25" s="327"/>
      <c r="CM25" s="304" t="s">
        <v>410</v>
      </c>
      <c r="CN25" s="328"/>
      <c r="CO25" s="304" t="s">
        <v>411</v>
      </c>
      <c r="CP25" s="329"/>
      <c r="CQ25" s="327"/>
      <c r="CR25" s="304" t="s">
        <v>410</v>
      </c>
      <c r="CS25" s="328"/>
      <c r="CT25" s="304" t="s">
        <v>411</v>
      </c>
      <c r="CU25" s="329"/>
      <c r="CV25" s="327"/>
      <c r="CW25" s="304" t="s">
        <v>410</v>
      </c>
      <c r="CX25" s="328"/>
      <c r="CY25" s="304" t="s">
        <v>411</v>
      </c>
      <c r="CZ25" s="329"/>
      <c r="DA25" s="327"/>
      <c r="DB25" s="304" t="s">
        <v>410</v>
      </c>
      <c r="DC25" s="328"/>
      <c r="DD25" s="304" t="s">
        <v>411</v>
      </c>
      <c r="DE25" s="329"/>
      <c r="DF25" s="327"/>
      <c r="DG25" s="304" t="s">
        <v>410</v>
      </c>
      <c r="DH25" s="328"/>
      <c r="DI25" s="304" t="s">
        <v>411</v>
      </c>
      <c r="DJ25" s="329"/>
      <c r="DK25" s="327"/>
      <c r="DL25" s="304" t="s">
        <v>410</v>
      </c>
      <c r="DM25" s="328"/>
      <c r="DN25" s="304" t="s">
        <v>411</v>
      </c>
      <c r="DO25" s="329"/>
      <c r="DP25" s="330"/>
      <c r="DQ25" s="330"/>
      <c r="DR25" s="330"/>
      <c r="DS25" s="330"/>
      <c r="DT25" s="330"/>
      <c r="DU25" s="331" t="str">
        <f aca="false">BH25&amp;":"&amp;BJ25&amp;"."&amp;BL25</f>
        <v>:.</v>
      </c>
      <c r="DV25" s="331" t="str">
        <f aca="false">BM25&amp;":"&amp;BO25&amp;"."&amp;BQ25</f>
        <v>:.</v>
      </c>
      <c r="DW25" s="331" t="str">
        <f aca="false">BR25&amp;":"&amp;BT25&amp;"."&amp;BV25</f>
        <v>:.</v>
      </c>
      <c r="DX25" s="331" t="str">
        <f aca="false">BW25&amp;":"&amp;BY25&amp;"."&amp;CA25</f>
        <v>:.</v>
      </c>
      <c r="DY25" s="331" t="str">
        <f aca="false">CB25&amp;":"&amp;CD25&amp;"."&amp;CF25</f>
        <v>:.</v>
      </c>
      <c r="DZ25" s="331" t="str">
        <f aca="false">CG25&amp;":"&amp;CI25&amp;"."&amp;CK25</f>
        <v>:.</v>
      </c>
      <c r="EA25" s="331" t="str">
        <f aca="false">CL25&amp;":"&amp;CN25&amp;"."&amp;CP25</f>
        <v>:.</v>
      </c>
      <c r="EB25" s="331" t="str">
        <f aca="false">CQ25&amp;":"&amp;CS25&amp;"."&amp;CU25</f>
        <v>:.</v>
      </c>
      <c r="EC25" s="331" t="str">
        <f aca="false">CV25&amp;":"&amp;CX25&amp;"."&amp;CZ25</f>
        <v>:.</v>
      </c>
      <c r="ED25" s="331" t="str">
        <f aca="false">DA25&amp;":"&amp;DC25&amp;"."&amp;DE25</f>
        <v>:.</v>
      </c>
      <c r="EE25" s="331" t="str">
        <f aca="false">DF25&amp;":"&amp;DH25&amp;"."&amp;DJ25</f>
        <v>:.</v>
      </c>
      <c r="EF25" s="331" t="str">
        <f aca="false">DK25&amp;":"&amp;DM25&amp;"."&amp;DO25</f>
        <v>:.</v>
      </c>
      <c r="EG25" s="332" t="n">
        <f aca="false">COUNTIF(DU25,":.")</f>
        <v>1</v>
      </c>
      <c r="EH25" s="332" t="n">
        <f aca="false">COUNTIF(DV25,":.")</f>
        <v>1</v>
      </c>
      <c r="EI25" s="332" t="n">
        <f aca="false">COUNTIF(DW25,":.")</f>
        <v>1</v>
      </c>
      <c r="EJ25" s="332" t="n">
        <f aca="false">COUNTIF(DX25,":.")</f>
        <v>1</v>
      </c>
      <c r="EK25" s="332" t="n">
        <f aca="false">COUNTIF(DY25,":.")</f>
        <v>1</v>
      </c>
      <c r="EL25" s="332" t="n">
        <f aca="false">COUNTIF(DZ25,":.")</f>
        <v>1</v>
      </c>
      <c r="EM25" s="332" t="n">
        <f aca="false">COUNTIF(EA25,":.")</f>
        <v>1</v>
      </c>
      <c r="EN25" s="332" t="n">
        <f aca="false">COUNTIF(EB25,":.")</f>
        <v>1</v>
      </c>
      <c r="EO25" s="332" t="n">
        <f aca="false">COUNTIF(EC25,":.")</f>
        <v>1</v>
      </c>
      <c r="EP25" s="332" t="n">
        <f aca="false">COUNTIF(ED25,":.")</f>
        <v>1</v>
      </c>
      <c r="EQ25" s="332" t="n">
        <f aca="false">COUNTIF(EE25,":.")</f>
        <v>1</v>
      </c>
      <c r="ER25" s="332" t="n">
        <f aca="false">COUNTIF(EF25,":.")</f>
        <v>1</v>
      </c>
      <c r="ES25" s="333" t="n">
        <f aca="false">SUM(EG25:ER25)</f>
        <v>12</v>
      </c>
      <c r="ET25" s="313" t="n">
        <f aca="false">12-ES25</f>
        <v>0</v>
      </c>
      <c r="EU25" s="334" t="n">
        <f aca="false">IF(ET25&lt;=$FN$124,ET25,$FN$124)</f>
        <v>0</v>
      </c>
      <c r="EV25" s="334" t="n">
        <f aca="false">IF(ET25&lt;=$FN$124,0,ET25-$FN$124)</f>
        <v>0</v>
      </c>
      <c r="EX25" s="219" t="s">
        <v>414</v>
      </c>
      <c r="EY25" s="335" t="n">
        <f aca="false">COUNTIFS(BA25,"マスターズ",EG25,"0")</f>
        <v>0</v>
      </c>
      <c r="EZ25" s="335" t="n">
        <f aca="false">COUNTIFS(BA25,"マスターズ",EH25,"0")</f>
        <v>0</v>
      </c>
      <c r="FA25" s="335" t="n">
        <f aca="false">COUNTIFS(BA25,"マスターズ",EI25,"0")</f>
        <v>0</v>
      </c>
      <c r="FB25" s="335" t="n">
        <f aca="false">COUNTIFS(BA25,"マスターズ",EJ25,"0")</f>
        <v>0</v>
      </c>
      <c r="FC25" s="335" t="n">
        <f aca="false">COUNTIFS(BA25,"マスターズ",EK25,"0")</f>
        <v>0</v>
      </c>
      <c r="FD25" s="335" t="n">
        <f aca="false">COUNTIFS(BA25,"マスターズ",EL25,"0")</f>
        <v>0</v>
      </c>
      <c r="FE25" s="335" t="n">
        <f aca="false">COUNTIFS(BA25,"マスターズ",EM25,"0")</f>
        <v>0</v>
      </c>
      <c r="FF25" s="335" t="n">
        <f aca="false">COUNTIFS(BA25,"マスターズ",EN25,"0")</f>
        <v>0</v>
      </c>
      <c r="FG25" s="335" t="n">
        <f aca="false">COUNTIFS(BA25,"マスターズ",EO25,"0")</f>
        <v>0</v>
      </c>
      <c r="FH25" s="335" t="n">
        <f aca="false">COUNTIFS(BA25,"マスターズ",EP25,"0")</f>
        <v>0</v>
      </c>
      <c r="FI25" s="335" t="n">
        <f aca="false">COUNTIFS(BA25,"マスターズ",EQ25,"0")</f>
        <v>0</v>
      </c>
      <c r="FJ25" s="335" t="n">
        <f aca="false">COUNTIFS(BA25,"マスターズ",ER25,"0")</f>
        <v>0</v>
      </c>
      <c r="FK25" s="335" t="n">
        <f aca="false">COUNTIFS(BA25,"マスターズ",DP25,"1")</f>
        <v>0</v>
      </c>
    </row>
    <row r="26" customFormat="false" ht="54" hidden="false" customHeight="true" outlineLevel="0" collapsed="false">
      <c r="A26" s="313" t="str">
        <f aca="false">IF('JLA事務局用　※触らないで下さい'!$A$6="","",'JLA事務局用　※触らないで下さい'!$A$6)</f>
        <v/>
      </c>
      <c r="B26" s="314"/>
      <c r="C26" s="315" t="str">
        <f aca="false">IF(AQ26="","",TRIM(AQ26&amp;"　"&amp;AR26))</f>
        <v/>
      </c>
      <c r="D26" s="315" t="str">
        <f aca="false">IF(AQ26="","",TRIM(AS26&amp;" "&amp;AT26))</f>
        <v/>
      </c>
      <c r="E26" s="316" t="n">
        <f aca="false">'様式 A-4（チーム情報・チームＰＲ）'!$D$9</f>
        <v>0</v>
      </c>
      <c r="F26" s="316" t="n">
        <f aca="false">'様式 A-4（チーム情報・チームＰＲ）'!$D$10</f>
        <v>0</v>
      </c>
      <c r="G26" s="316" t="n">
        <f aca="false">'様式 A-4（チーム情報・チームＰＲ）'!$D$11</f>
        <v>0</v>
      </c>
      <c r="H26" s="316" t="n">
        <f aca="false">'様式 A-4（チーム情報・チームＰＲ）'!$D$12</f>
        <v>0</v>
      </c>
      <c r="I26" s="313" t="n">
        <f aca="false">AU26</f>
        <v>0</v>
      </c>
      <c r="J26" s="314" t="str">
        <f aca="false">TEXT(BE26,"yyyy/mm/dd")</f>
        <v>1899/12/30</v>
      </c>
      <c r="K26" s="313"/>
      <c r="L26" s="313" t="str">
        <f aca="false">IF(BC26="","",BC26)</f>
        <v/>
      </c>
      <c r="M26" s="313"/>
      <c r="N26" s="313"/>
      <c r="O26" s="317" t="str">
        <f aca="false">MID(AW26,2,7)</f>
        <v/>
      </c>
      <c r="P26" s="313" t="e">
        <f aca="false">#REF!</f>
        <v>#REF!</v>
      </c>
      <c r="Q26" s="313" t="e">
        <f aca="false">#REF!</f>
        <v>#REF!</v>
      </c>
      <c r="R26" s="313"/>
      <c r="S26" s="313"/>
      <c r="T26" s="313" t="n">
        <v>1</v>
      </c>
      <c r="U26" s="313" t="str">
        <f aca="false">IF(V26="","",$DV$10)</f>
        <v>ﾏﾈｷﾝｷｬﾘｰ
50m
【23～29歳】</v>
      </c>
      <c r="V26" s="313" t="str">
        <f aca="false">IF(DV26="","",DV26)</f>
        <v>:.</v>
      </c>
      <c r="W26" s="313" t="str">
        <f aca="false">IF(X26="","",$DW$10)</f>
        <v>ﾏﾈｷﾝｷｬﾘｰ･
ｳｨｽﾞﾌｨﾝ
100m
【23～29歳】</v>
      </c>
      <c r="X26" s="313" t="str">
        <f aca="false">IF(DW26="","",DW26)</f>
        <v>:.</v>
      </c>
      <c r="Y26" s="313" t="str">
        <f aca="false">IF(Z26="","",$DX$10)</f>
        <v>ﾏﾈｷﾝﾄｳ･
ｳｨｽﾞﾌｨﾝ
100m
【23～29歳】</v>
      </c>
      <c r="Z26" s="313" t="str">
        <f aca="false">IF(DX26="","",DX26)</f>
        <v>:.</v>
      </c>
      <c r="AA26" s="313" t="str">
        <f aca="false">IF(AB26="","",$DY$10)</f>
        <v>障害物ｽｲﾑ
100m
【30～39歳】</v>
      </c>
      <c r="AB26" s="313" t="str">
        <f aca="false">IF(DY26="","",DY26)</f>
        <v>:.</v>
      </c>
      <c r="AC26" s="313" t="str">
        <f aca="false">IF(AD26="","",$DZ$10)</f>
        <v>ﾏﾈｷﾝｷｬﾘｰ
50m
【30～39歳】</v>
      </c>
      <c r="AD26" s="313" t="str">
        <f aca="false">IF(DZ26="","",DZ26)</f>
        <v>:.</v>
      </c>
      <c r="AE26" s="313" t="str">
        <f aca="false">IF(AF26="","",$EA$10)</f>
        <v>ﾏﾈｷﾝｷｬﾘｰ･
ｳｨｽﾞﾌｨﾝ
100m
【30～39歳】</v>
      </c>
      <c r="AF26" s="313" t="str">
        <f aca="false">IF(EA26="","",EA26)</f>
        <v>:.</v>
      </c>
      <c r="AG26" s="313" t="e">
        <f aca="false">IF(AH26="","",#REF!)</f>
        <v>#REF!</v>
      </c>
      <c r="AH26" s="313" t="e">
        <f aca="false">IF(#REF!="","",#REF!)</f>
        <v>#REF!</v>
      </c>
      <c r="AI26" s="313"/>
      <c r="AJ26" s="313"/>
      <c r="AK26" s="313"/>
      <c r="AL26" s="313"/>
      <c r="AM26" s="313"/>
      <c r="AN26" s="313"/>
      <c r="AO26" s="313"/>
      <c r="AP26" s="317" t="s">
        <v>448</v>
      </c>
      <c r="AQ26" s="318"/>
      <c r="AR26" s="319"/>
      <c r="AS26" s="318"/>
      <c r="AT26" s="319"/>
      <c r="AU26" s="320"/>
      <c r="AV26" s="321"/>
      <c r="AW26" s="322"/>
      <c r="AX26" s="313"/>
      <c r="AY26" s="313"/>
      <c r="AZ26" s="313"/>
      <c r="BA26" s="391" t="s">
        <v>98</v>
      </c>
      <c r="BB26" s="324"/>
      <c r="BC26" s="324"/>
      <c r="BD26" s="313" t="str">
        <f aca="false">IF(BE26="","",DATEDIF(BE26,$FM$134,"Y"))</f>
        <v/>
      </c>
      <c r="BE26" s="325"/>
      <c r="BF26" s="313" t="str">
        <f aca="false">IF(BE26="","",DATEDIF(BE26,$FM$134,"Y"))</f>
        <v/>
      </c>
      <c r="BG26" s="326"/>
      <c r="BH26" s="327"/>
      <c r="BI26" s="304" t="s">
        <v>410</v>
      </c>
      <c r="BJ26" s="328"/>
      <c r="BK26" s="304" t="s">
        <v>411</v>
      </c>
      <c r="BL26" s="329"/>
      <c r="BM26" s="327"/>
      <c r="BN26" s="304" t="s">
        <v>410</v>
      </c>
      <c r="BO26" s="328"/>
      <c r="BP26" s="304" t="s">
        <v>411</v>
      </c>
      <c r="BQ26" s="329"/>
      <c r="BR26" s="327"/>
      <c r="BS26" s="304" t="s">
        <v>410</v>
      </c>
      <c r="BT26" s="328"/>
      <c r="BU26" s="304" t="s">
        <v>411</v>
      </c>
      <c r="BV26" s="329"/>
      <c r="BW26" s="327"/>
      <c r="BX26" s="304" t="s">
        <v>410</v>
      </c>
      <c r="BY26" s="328"/>
      <c r="BZ26" s="304" t="s">
        <v>411</v>
      </c>
      <c r="CA26" s="329"/>
      <c r="CB26" s="327"/>
      <c r="CC26" s="304" t="s">
        <v>410</v>
      </c>
      <c r="CD26" s="328"/>
      <c r="CE26" s="304" t="s">
        <v>411</v>
      </c>
      <c r="CF26" s="329"/>
      <c r="CG26" s="327"/>
      <c r="CH26" s="304" t="s">
        <v>410</v>
      </c>
      <c r="CI26" s="328"/>
      <c r="CJ26" s="304" t="s">
        <v>411</v>
      </c>
      <c r="CK26" s="329"/>
      <c r="CL26" s="327"/>
      <c r="CM26" s="304" t="s">
        <v>410</v>
      </c>
      <c r="CN26" s="328"/>
      <c r="CO26" s="304" t="s">
        <v>411</v>
      </c>
      <c r="CP26" s="329"/>
      <c r="CQ26" s="327"/>
      <c r="CR26" s="304" t="s">
        <v>410</v>
      </c>
      <c r="CS26" s="328"/>
      <c r="CT26" s="304" t="s">
        <v>411</v>
      </c>
      <c r="CU26" s="329"/>
      <c r="CV26" s="327"/>
      <c r="CW26" s="304" t="s">
        <v>410</v>
      </c>
      <c r="CX26" s="328"/>
      <c r="CY26" s="304" t="s">
        <v>411</v>
      </c>
      <c r="CZ26" s="329"/>
      <c r="DA26" s="327"/>
      <c r="DB26" s="304" t="s">
        <v>410</v>
      </c>
      <c r="DC26" s="328"/>
      <c r="DD26" s="304" t="s">
        <v>411</v>
      </c>
      <c r="DE26" s="329"/>
      <c r="DF26" s="327"/>
      <c r="DG26" s="304" t="s">
        <v>410</v>
      </c>
      <c r="DH26" s="328"/>
      <c r="DI26" s="304" t="s">
        <v>411</v>
      </c>
      <c r="DJ26" s="329"/>
      <c r="DK26" s="327"/>
      <c r="DL26" s="304" t="s">
        <v>410</v>
      </c>
      <c r="DM26" s="328"/>
      <c r="DN26" s="304" t="s">
        <v>411</v>
      </c>
      <c r="DO26" s="329"/>
      <c r="DP26" s="330"/>
      <c r="DQ26" s="330"/>
      <c r="DR26" s="330"/>
      <c r="DS26" s="330"/>
      <c r="DT26" s="330"/>
      <c r="DU26" s="331" t="str">
        <f aca="false">BH26&amp;":"&amp;BJ26&amp;"."&amp;BL26</f>
        <v>:.</v>
      </c>
      <c r="DV26" s="331" t="str">
        <f aca="false">BM26&amp;":"&amp;BO26&amp;"."&amp;BQ26</f>
        <v>:.</v>
      </c>
      <c r="DW26" s="331" t="str">
        <f aca="false">BR26&amp;":"&amp;BT26&amp;"."&amp;BV26</f>
        <v>:.</v>
      </c>
      <c r="DX26" s="331" t="str">
        <f aca="false">BW26&amp;":"&amp;BY26&amp;"."&amp;CA26</f>
        <v>:.</v>
      </c>
      <c r="DY26" s="331" t="str">
        <f aca="false">CB26&amp;":"&amp;CD26&amp;"."&amp;CF26</f>
        <v>:.</v>
      </c>
      <c r="DZ26" s="331" t="str">
        <f aca="false">CG26&amp;":"&amp;CI26&amp;"."&amp;CK26</f>
        <v>:.</v>
      </c>
      <c r="EA26" s="331" t="str">
        <f aca="false">CL26&amp;":"&amp;CN26&amp;"."&amp;CP26</f>
        <v>:.</v>
      </c>
      <c r="EB26" s="331" t="str">
        <f aca="false">CQ26&amp;":"&amp;CS26&amp;"."&amp;CU26</f>
        <v>:.</v>
      </c>
      <c r="EC26" s="331" t="str">
        <f aca="false">CV26&amp;":"&amp;CX26&amp;"."&amp;CZ26</f>
        <v>:.</v>
      </c>
      <c r="ED26" s="331" t="str">
        <f aca="false">DA26&amp;":"&amp;DC26&amp;"."&amp;DE26</f>
        <v>:.</v>
      </c>
      <c r="EE26" s="331" t="str">
        <f aca="false">DF26&amp;":"&amp;DH26&amp;"."&amp;DJ26</f>
        <v>:.</v>
      </c>
      <c r="EF26" s="331" t="str">
        <f aca="false">DK26&amp;":"&amp;DM26&amp;"."&amp;DO26</f>
        <v>:.</v>
      </c>
      <c r="EG26" s="332" t="n">
        <f aca="false">COUNTIF(DU26,":.")</f>
        <v>1</v>
      </c>
      <c r="EH26" s="332" t="n">
        <f aca="false">COUNTIF(DV26,":.")</f>
        <v>1</v>
      </c>
      <c r="EI26" s="332" t="n">
        <f aca="false">COUNTIF(DW26,":.")</f>
        <v>1</v>
      </c>
      <c r="EJ26" s="332" t="n">
        <f aca="false">COUNTIF(DX26,":.")</f>
        <v>1</v>
      </c>
      <c r="EK26" s="332" t="n">
        <f aca="false">COUNTIF(DY26,":.")</f>
        <v>1</v>
      </c>
      <c r="EL26" s="332" t="n">
        <f aca="false">COUNTIF(DZ26,":.")</f>
        <v>1</v>
      </c>
      <c r="EM26" s="332" t="n">
        <f aca="false">COUNTIF(EA26,":.")</f>
        <v>1</v>
      </c>
      <c r="EN26" s="332" t="n">
        <f aca="false">COUNTIF(EB26,":.")</f>
        <v>1</v>
      </c>
      <c r="EO26" s="332" t="n">
        <f aca="false">COUNTIF(EC26,":.")</f>
        <v>1</v>
      </c>
      <c r="EP26" s="332" t="n">
        <f aca="false">COUNTIF(ED26,":.")</f>
        <v>1</v>
      </c>
      <c r="EQ26" s="332" t="n">
        <f aca="false">COUNTIF(EE26,":.")</f>
        <v>1</v>
      </c>
      <c r="ER26" s="332" t="n">
        <f aca="false">COUNTIF(EF26,":.")</f>
        <v>1</v>
      </c>
      <c r="ES26" s="333" t="n">
        <f aca="false">SUM(EG26:ER26)</f>
        <v>12</v>
      </c>
      <c r="ET26" s="313" t="n">
        <f aca="false">12-ES26</f>
        <v>0</v>
      </c>
      <c r="EU26" s="334" t="n">
        <f aca="false">IF(ET26&lt;=$FN$124,ET26,$FN$124)</f>
        <v>0</v>
      </c>
      <c r="EV26" s="334" t="n">
        <f aca="false">IF(ET26&lt;=$FN$124,0,ET26-$FN$124)</f>
        <v>0</v>
      </c>
      <c r="EX26" s="219" t="s">
        <v>449</v>
      </c>
      <c r="EY26" s="335" t="n">
        <f aca="false">COUNTIFS(BA26,"マスターズ",EG26,"0")</f>
        <v>0</v>
      </c>
      <c r="EZ26" s="335" t="n">
        <f aca="false">COUNTIFS(BA26,"マスターズ",EH26,"0")</f>
        <v>0</v>
      </c>
      <c r="FA26" s="335" t="n">
        <f aca="false">COUNTIFS(BA26,"マスターズ",EI26,"0")</f>
        <v>0</v>
      </c>
      <c r="FB26" s="335" t="n">
        <f aca="false">COUNTIFS(BA26,"マスターズ",EJ26,"0")</f>
        <v>0</v>
      </c>
      <c r="FC26" s="335" t="n">
        <f aca="false">COUNTIFS(BA26,"マスターズ",EK26,"0")</f>
        <v>0</v>
      </c>
      <c r="FD26" s="335" t="n">
        <f aca="false">COUNTIFS(BA26,"マスターズ",EL26,"0")</f>
        <v>0</v>
      </c>
      <c r="FE26" s="335" t="n">
        <f aca="false">COUNTIFS(BA26,"マスターズ",EM26,"0")</f>
        <v>0</v>
      </c>
      <c r="FF26" s="335" t="n">
        <f aca="false">COUNTIFS(BA26,"マスターズ",EN26,"0")</f>
        <v>0</v>
      </c>
      <c r="FG26" s="335" t="n">
        <f aca="false">COUNTIFS(BA26,"マスターズ",EO26,"0")</f>
        <v>0</v>
      </c>
      <c r="FH26" s="335" t="n">
        <f aca="false">COUNTIFS(BA26,"マスターズ",EP26,"0")</f>
        <v>0</v>
      </c>
      <c r="FI26" s="335" t="n">
        <f aca="false">COUNTIFS(BA26,"マスターズ",EQ26,"0")</f>
        <v>0</v>
      </c>
      <c r="FJ26" s="335" t="n">
        <f aca="false">COUNTIFS(BA26,"マスターズ",ER26,"0")</f>
        <v>0</v>
      </c>
      <c r="FK26" s="335" t="n">
        <f aca="false">COUNTIFS(BA26,"マスターズ",DP26,"1")</f>
        <v>0</v>
      </c>
    </row>
    <row r="27" customFormat="false" ht="54" hidden="false" customHeight="true" outlineLevel="0" collapsed="false">
      <c r="A27" s="313" t="str">
        <f aca="false">IF('JLA事務局用　※触らないで下さい'!$A$6="","",'JLA事務局用　※触らないで下さい'!$A$6)</f>
        <v/>
      </c>
      <c r="B27" s="314"/>
      <c r="C27" s="315" t="str">
        <f aca="false">IF(AQ27="","",TRIM(AQ27&amp;"　"&amp;AR27))</f>
        <v/>
      </c>
      <c r="D27" s="315" t="str">
        <f aca="false">IF(AQ27="","",TRIM(AS27&amp;" "&amp;AT27))</f>
        <v/>
      </c>
      <c r="E27" s="316" t="n">
        <f aca="false">'様式 A-4（チーム情報・チームＰＲ）'!$D$9</f>
        <v>0</v>
      </c>
      <c r="F27" s="316" t="n">
        <f aca="false">'様式 A-4（チーム情報・チームＰＲ）'!$D$10</f>
        <v>0</v>
      </c>
      <c r="G27" s="316" t="n">
        <f aca="false">'様式 A-4（チーム情報・チームＰＲ）'!$D$11</f>
        <v>0</v>
      </c>
      <c r="H27" s="316" t="n">
        <f aca="false">'様式 A-4（チーム情報・チームＰＲ）'!$D$12</f>
        <v>0</v>
      </c>
      <c r="I27" s="313" t="n">
        <f aca="false">AU27</f>
        <v>0</v>
      </c>
      <c r="J27" s="314" t="str">
        <f aca="false">TEXT(BE27,"yyyy/mm/dd")</f>
        <v>1899/12/30</v>
      </c>
      <c r="K27" s="313"/>
      <c r="L27" s="313" t="str">
        <f aca="false">IF(BC27="","",BC27)</f>
        <v/>
      </c>
      <c r="M27" s="313"/>
      <c r="N27" s="313"/>
      <c r="O27" s="317" t="str">
        <f aca="false">MID(AW27,2,7)</f>
        <v/>
      </c>
      <c r="P27" s="313" t="e">
        <f aca="false">#REF!</f>
        <v>#REF!</v>
      </c>
      <c r="Q27" s="313" t="e">
        <f aca="false">#REF!</f>
        <v>#REF!</v>
      </c>
      <c r="R27" s="313"/>
      <c r="S27" s="313"/>
      <c r="T27" s="313" t="n">
        <v>1</v>
      </c>
      <c r="U27" s="313" t="str">
        <f aca="false">IF(V27="","",$DV$10)</f>
        <v>ﾏﾈｷﾝｷｬﾘｰ
50m
【23～29歳】</v>
      </c>
      <c r="V27" s="313" t="str">
        <f aca="false">IF(DV27="","",DV27)</f>
        <v>:.</v>
      </c>
      <c r="W27" s="313" t="str">
        <f aca="false">IF(X27="","",$DW$10)</f>
        <v>ﾏﾈｷﾝｷｬﾘｰ･
ｳｨｽﾞﾌｨﾝ
100m
【23～29歳】</v>
      </c>
      <c r="X27" s="313" t="str">
        <f aca="false">IF(DW27="","",DW27)</f>
        <v>:.</v>
      </c>
      <c r="Y27" s="313" t="str">
        <f aca="false">IF(Z27="","",$DX$10)</f>
        <v>ﾏﾈｷﾝﾄｳ･
ｳｨｽﾞﾌｨﾝ
100m
【23～29歳】</v>
      </c>
      <c r="Z27" s="313" t="str">
        <f aca="false">IF(DX27="","",DX27)</f>
        <v>:.</v>
      </c>
      <c r="AA27" s="313" t="str">
        <f aca="false">IF(AB27="","",$DY$10)</f>
        <v>障害物ｽｲﾑ
100m
【30～39歳】</v>
      </c>
      <c r="AB27" s="313" t="str">
        <f aca="false">IF(DY27="","",DY27)</f>
        <v>:.</v>
      </c>
      <c r="AC27" s="313" t="str">
        <f aca="false">IF(AD27="","",$DZ$10)</f>
        <v>ﾏﾈｷﾝｷｬﾘｰ
50m
【30～39歳】</v>
      </c>
      <c r="AD27" s="313" t="str">
        <f aca="false">IF(DZ27="","",DZ27)</f>
        <v>:.</v>
      </c>
      <c r="AE27" s="313" t="str">
        <f aca="false">IF(AF27="","",$EA$10)</f>
        <v>ﾏﾈｷﾝｷｬﾘｰ･
ｳｨｽﾞﾌｨﾝ
100m
【30～39歳】</v>
      </c>
      <c r="AF27" s="313" t="str">
        <f aca="false">IF(EA27="","",EA27)</f>
        <v>:.</v>
      </c>
      <c r="AG27" s="313" t="e">
        <f aca="false">IF(AH27="","",#REF!)</f>
        <v>#REF!</v>
      </c>
      <c r="AH27" s="313" t="e">
        <f aca="false">IF(#REF!="","",#REF!)</f>
        <v>#REF!</v>
      </c>
      <c r="AI27" s="313"/>
      <c r="AJ27" s="313"/>
      <c r="AK27" s="313"/>
      <c r="AL27" s="313"/>
      <c r="AM27" s="313"/>
      <c r="AN27" s="313"/>
      <c r="AO27" s="313"/>
      <c r="AP27" s="317" t="s">
        <v>450</v>
      </c>
      <c r="AQ27" s="318"/>
      <c r="AR27" s="319"/>
      <c r="AS27" s="318"/>
      <c r="AT27" s="319"/>
      <c r="AU27" s="320"/>
      <c r="AV27" s="321"/>
      <c r="AW27" s="322"/>
      <c r="AX27" s="313"/>
      <c r="AY27" s="313"/>
      <c r="AZ27" s="313"/>
      <c r="BA27" s="391" t="s">
        <v>98</v>
      </c>
      <c r="BB27" s="324"/>
      <c r="BC27" s="324"/>
      <c r="BD27" s="313" t="str">
        <f aca="false">IF(BE27="","",DATEDIF(BE27,$FM$134,"Y"))</f>
        <v/>
      </c>
      <c r="BE27" s="325"/>
      <c r="BF27" s="313" t="str">
        <f aca="false">IF(BE27="","",DATEDIF(BE27,$FM$134,"Y"))</f>
        <v/>
      </c>
      <c r="BG27" s="326"/>
      <c r="BH27" s="327"/>
      <c r="BI27" s="304" t="s">
        <v>410</v>
      </c>
      <c r="BJ27" s="328"/>
      <c r="BK27" s="304" t="s">
        <v>411</v>
      </c>
      <c r="BL27" s="329"/>
      <c r="BM27" s="327"/>
      <c r="BN27" s="304" t="s">
        <v>410</v>
      </c>
      <c r="BO27" s="328"/>
      <c r="BP27" s="304" t="s">
        <v>411</v>
      </c>
      <c r="BQ27" s="329"/>
      <c r="BR27" s="327"/>
      <c r="BS27" s="304" t="s">
        <v>410</v>
      </c>
      <c r="BT27" s="328"/>
      <c r="BU27" s="304" t="s">
        <v>411</v>
      </c>
      <c r="BV27" s="329"/>
      <c r="BW27" s="327"/>
      <c r="BX27" s="304" t="s">
        <v>410</v>
      </c>
      <c r="BY27" s="328"/>
      <c r="BZ27" s="304" t="s">
        <v>411</v>
      </c>
      <c r="CA27" s="329"/>
      <c r="CB27" s="327"/>
      <c r="CC27" s="304" t="s">
        <v>410</v>
      </c>
      <c r="CD27" s="328"/>
      <c r="CE27" s="304" t="s">
        <v>411</v>
      </c>
      <c r="CF27" s="329"/>
      <c r="CG27" s="327"/>
      <c r="CH27" s="304" t="s">
        <v>410</v>
      </c>
      <c r="CI27" s="328"/>
      <c r="CJ27" s="304" t="s">
        <v>411</v>
      </c>
      <c r="CK27" s="329"/>
      <c r="CL27" s="327"/>
      <c r="CM27" s="304" t="s">
        <v>410</v>
      </c>
      <c r="CN27" s="328"/>
      <c r="CO27" s="304" t="s">
        <v>411</v>
      </c>
      <c r="CP27" s="329"/>
      <c r="CQ27" s="327"/>
      <c r="CR27" s="304" t="s">
        <v>410</v>
      </c>
      <c r="CS27" s="328"/>
      <c r="CT27" s="304" t="s">
        <v>411</v>
      </c>
      <c r="CU27" s="329"/>
      <c r="CV27" s="327"/>
      <c r="CW27" s="304" t="s">
        <v>410</v>
      </c>
      <c r="CX27" s="328"/>
      <c r="CY27" s="304" t="s">
        <v>411</v>
      </c>
      <c r="CZ27" s="329"/>
      <c r="DA27" s="327"/>
      <c r="DB27" s="304" t="s">
        <v>410</v>
      </c>
      <c r="DC27" s="328"/>
      <c r="DD27" s="304" t="s">
        <v>411</v>
      </c>
      <c r="DE27" s="329"/>
      <c r="DF27" s="327"/>
      <c r="DG27" s="304" t="s">
        <v>410</v>
      </c>
      <c r="DH27" s="328"/>
      <c r="DI27" s="304" t="s">
        <v>411</v>
      </c>
      <c r="DJ27" s="329"/>
      <c r="DK27" s="327"/>
      <c r="DL27" s="304" t="s">
        <v>410</v>
      </c>
      <c r="DM27" s="328"/>
      <c r="DN27" s="304" t="s">
        <v>411</v>
      </c>
      <c r="DO27" s="329"/>
      <c r="DP27" s="330"/>
      <c r="DQ27" s="330"/>
      <c r="DR27" s="330"/>
      <c r="DS27" s="330"/>
      <c r="DT27" s="330"/>
      <c r="DU27" s="331" t="str">
        <f aca="false">BH27&amp;":"&amp;BJ27&amp;"."&amp;BL27</f>
        <v>:.</v>
      </c>
      <c r="DV27" s="331" t="str">
        <f aca="false">BM27&amp;":"&amp;BO27&amp;"."&amp;BQ27</f>
        <v>:.</v>
      </c>
      <c r="DW27" s="331" t="str">
        <f aca="false">BR27&amp;":"&amp;BT27&amp;"."&amp;BV27</f>
        <v>:.</v>
      </c>
      <c r="DX27" s="331" t="str">
        <f aca="false">BW27&amp;":"&amp;BY27&amp;"."&amp;CA27</f>
        <v>:.</v>
      </c>
      <c r="DY27" s="331" t="str">
        <f aca="false">CB27&amp;":"&amp;CD27&amp;"."&amp;CF27</f>
        <v>:.</v>
      </c>
      <c r="DZ27" s="331" t="str">
        <f aca="false">CG27&amp;":"&amp;CI27&amp;"."&amp;CK27</f>
        <v>:.</v>
      </c>
      <c r="EA27" s="331" t="str">
        <f aca="false">CL27&amp;":"&amp;CN27&amp;"."&amp;CP27</f>
        <v>:.</v>
      </c>
      <c r="EB27" s="331" t="str">
        <f aca="false">CQ27&amp;":"&amp;CS27&amp;"."&amp;CU27</f>
        <v>:.</v>
      </c>
      <c r="EC27" s="331" t="str">
        <f aca="false">CV27&amp;":"&amp;CX27&amp;"."&amp;CZ27</f>
        <v>:.</v>
      </c>
      <c r="ED27" s="331" t="str">
        <f aca="false">DA27&amp;":"&amp;DC27&amp;"."&amp;DE27</f>
        <v>:.</v>
      </c>
      <c r="EE27" s="331" t="str">
        <f aca="false">DF27&amp;":"&amp;DH27&amp;"."&amp;DJ27</f>
        <v>:.</v>
      </c>
      <c r="EF27" s="331" t="str">
        <f aca="false">DK27&amp;":"&amp;DM27&amp;"."&amp;DO27</f>
        <v>:.</v>
      </c>
      <c r="EG27" s="332" t="n">
        <f aca="false">COUNTIF(DU27,":.")</f>
        <v>1</v>
      </c>
      <c r="EH27" s="332" t="n">
        <f aca="false">COUNTIF(DV27,":.")</f>
        <v>1</v>
      </c>
      <c r="EI27" s="332" t="n">
        <f aca="false">COUNTIF(DW27,":.")</f>
        <v>1</v>
      </c>
      <c r="EJ27" s="332" t="n">
        <f aca="false">COUNTIF(DX27,":.")</f>
        <v>1</v>
      </c>
      <c r="EK27" s="332" t="n">
        <f aca="false">COUNTIF(DY27,":.")</f>
        <v>1</v>
      </c>
      <c r="EL27" s="332" t="n">
        <f aca="false">COUNTIF(DZ27,":.")</f>
        <v>1</v>
      </c>
      <c r="EM27" s="332" t="n">
        <f aca="false">COUNTIF(EA27,":.")</f>
        <v>1</v>
      </c>
      <c r="EN27" s="332" t="n">
        <f aca="false">COUNTIF(EB27,":.")</f>
        <v>1</v>
      </c>
      <c r="EO27" s="332" t="n">
        <f aca="false">COUNTIF(EC27,":.")</f>
        <v>1</v>
      </c>
      <c r="EP27" s="332" t="n">
        <f aca="false">COUNTIF(ED27,":.")</f>
        <v>1</v>
      </c>
      <c r="EQ27" s="332" t="n">
        <f aca="false">COUNTIF(EE27,":.")</f>
        <v>1</v>
      </c>
      <c r="ER27" s="332" t="n">
        <f aca="false">COUNTIF(EF27,":.")</f>
        <v>1</v>
      </c>
      <c r="ES27" s="333" t="n">
        <f aca="false">SUM(EG27:ER27)</f>
        <v>12</v>
      </c>
      <c r="ET27" s="313" t="n">
        <f aca="false">12-ES27</f>
        <v>0</v>
      </c>
      <c r="EU27" s="334" t="n">
        <f aca="false">IF(ET27&lt;=$FN$124,ET27,$FN$124)</f>
        <v>0</v>
      </c>
      <c r="EV27" s="334" t="n">
        <f aca="false">IF(ET27&lt;=$FN$124,0,ET27-$FN$124)</f>
        <v>0</v>
      </c>
      <c r="EX27" s="219" t="s">
        <v>451</v>
      </c>
      <c r="EY27" s="335" t="n">
        <f aca="false">COUNTIFS(BA27,"マスターズ",EG27,"0")</f>
        <v>0</v>
      </c>
      <c r="EZ27" s="335" t="n">
        <f aca="false">COUNTIFS(BA27,"マスターズ",EH27,"0")</f>
        <v>0</v>
      </c>
      <c r="FA27" s="335" t="n">
        <f aca="false">COUNTIFS(BA27,"マスターズ",EI27,"0")</f>
        <v>0</v>
      </c>
      <c r="FB27" s="335" t="n">
        <f aca="false">COUNTIFS(BA27,"マスターズ",EJ27,"0")</f>
        <v>0</v>
      </c>
      <c r="FC27" s="335" t="n">
        <f aca="false">COUNTIFS(BA27,"マスターズ",EK27,"0")</f>
        <v>0</v>
      </c>
      <c r="FD27" s="335" t="n">
        <f aca="false">COUNTIFS(BA27,"マスターズ",EL27,"0")</f>
        <v>0</v>
      </c>
      <c r="FE27" s="335" t="n">
        <f aca="false">COUNTIFS(BA27,"マスターズ",EM27,"0")</f>
        <v>0</v>
      </c>
      <c r="FF27" s="335" t="n">
        <f aca="false">COUNTIFS(BA27,"マスターズ",EN27,"0")</f>
        <v>0</v>
      </c>
      <c r="FG27" s="335" t="n">
        <f aca="false">COUNTIFS(BA27,"マスターズ",EO27,"0")</f>
        <v>0</v>
      </c>
      <c r="FH27" s="335" t="n">
        <f aca="false">COUNTIFS(BA27,"マスターズ",EP27,"0")</f>
        <v>0</v>
      </c>
      <c r="FI27" s="335" t="n">
        <f aca="false">COUNTIFS(BA27,"マスターズ",EQ27,"0")</f>
        <v>0</v>
      </c>
      <c r="FJ27" s="335" t="n">
        <f aca="false">COUNTIFS(BA27,"マスターズ",ER27,"0")</f>
        <v>0</v>
      </c>
      <c r="FK27" s="335" t="n">
        <f aca="false">COUNTIFS(BA27,"マスターズ",DP27,"1")</f>
        <v>0</v>
      </c>
    </row>
    <row r="28" customFormat="false" ht="54" hidden="false" customHeight="true" outlineLevel="0" collapsed="false">
      <c r="A28" s="313" t="str">
        <f aca="false">IF('JLA事務局用　※触らないで下さい'!$A$6="","",'JLA事務局用　※触らないで下さい'!$A$6)</f>
        <v/>
      </c>
      <c r="B28" s="314"/>
      <c r="C28" s="315" t="str">
        <f aca="false">IF(AQ28="","",TRIM(AQ28&amp;"　"&amp;AR28))</f>
        <v/>
      </c>
      <c r="D28" s="315" t="str">
        <f aca="false">IF(AQ28="","",TRIM(AS28&amp;" "&amp;AT28))</f>
        <v/>
      </c>
      <c r="E28" s="316" t="n">
        <f aca="false">'様式 A-4（チーム情報・チームＰＲ）'!$D$9</f>
        <v>0</v>
      </c>
      <c r="F28" s="316" t="n">
        <f aca="false">'様式 A-4（チーム情報・チームＰＲ）'!$D$10</f>
        <v>0</v>
      </c>
      <c r="G28" s="316" t="n">
        <f aca="false">'様式 A-4（チーム情報・チームＰＲ）'!$D$11</f>
        <v>0</v>
      </c>
      <c r="H28" s="316" t="n">
        <f aca="false">'様式 A-4（チーム情報・チームＰＲ）'!$D$12</f>
        <v>0</v>
      </c>
      <c r="I28" s="313" t="n">
        <f aca="false">AU28</f>
        <v>0</v>
      </c>
      <c r="J28" s="314" t="str">
        <f aca="false">TEXT(BE28,"yyyy/mm/dd")</f>
        <v>1899/12/30</v>
      </c>
      <c r="K28" s="313"/>
      <c r="L28" s="313" t="str">
        <f aca="false">IF(BC28="","",BC28)</f>
        <v/>
      </c>
      <c r="M28" s="313"/>
      <c r="N28" s="313"/>
      <c r="O28" s="317" t="str">
        <f aca="false">MID(AW28,2,7)</f>
        <v/>
      </c>
      <c r="P28" s="313" t="e">
        <f aca="false">#REF!</f>
        <v>#REF!</v>
      </c>
      <c r="Q28" s="313" t="e">
        <f aca="false">#REF!</f>
        <v>#REF!</v>
      </c>
      <c r="R28" s="313"/>
      <c r="S28" s="313"/>
      <c r="T28" s="313" t="n">
        <v>1</v>
      </c>
      <c r="U28" s="313" t="str">
        <f aca="false">IF(V28="","",$DV$10)</f>
        <v>ﾏﾈｷﾝｷｬﾘｰ
50m
【23～29歳】</v>
      </c>
      <c r="V28" s="313" t="str">
        <f aca="false">IF(DV28="","",DV28)</f>
        <v>:.</v>
      </c>
      <c r="W28" s="313" t="str">
        <f aca="false">IF(X28="","",$DW$10)</f>
        <v>ﾏﾈｷﾝｷｬﾘｰ･
ｳｨｽﾞﾌｨﾝ
100m
【23～29歳】</v>
      </c>
      <c r="X28" s="313" t="str">
        <f aca="false">IF(DW28="","",DW28)</f>
        <v>:.</v>
      </c>
      <c r="Y28" s="313" t="str">
        <f aca="false">IF(Z28="","",$DX$10)</f>
        <v>ﾏﾈｷﾝﾄｳ･
ｳｨｽﾞﾌｨﾝ
100m
【23～29歳】</v>
      </c>
      <c r="Z28" s="313" t="str">
        <f aca="false">IF(DX28="","",DX28)</f>
        <v>:.</v>
      </c>
      <c r="AA28" s="313" t="str">
        <f aca="false">IF(AB28="","",$DY$10)</f>
        <v>障害物ｽｲﾑ
100m
【30～39歳】</v>
      </c>
      <c r="AB28" s="313" t="str">
        <f aca="false">IF(DY28="","",DY28)</f>
        <v>:.</v>
      </c>
      <c r="AC28" s="313" t="str">
        <f aca="false">IF(AD28="","",$DZ$10)</f>
        <v>ﾏﾈｷﾝｷｬﾘｰ
50m
【30～39歳】</v>
      </c>
      <c r="AD28" s="313" t="str">
        <f aca="false">IF(DZ28="","",DZ28)</f>
        <v>:.</v>
      </c>
      <c r="AE28" s="313" t="str">
        <f aca="false">IF(AF28="","",$EA$10)</f>
        <v>ﾏﾈｷﾝｷｬﾘｰ･
ｳｨｽﾞﾌｨﾝ
100m
【30～39歳】</v>
      </c>
      <c r="AF28" s="313" t="str">
        <f aca="false">IF(EA28="","",EA28)</f>
        <v>:.</v>
      </c>
      <c r="AG28" s="313" t="e">
        <f aca="false">IF(AH28="","",#REF!)</f>
        <v>#REF!</v>
      </c>
      <c r="AH28" s="313" t="e">
        <f aca="false">IF(#REF!="","",#REF!)</f>
        <v>#REF!</v>
      </c>
      <c r="AI28" s="313"/>
      <c r="AJ28" s="313"/>
      <c r="AK28" s="313"/>
      <c r="AL28" s="313"/>
      <c r="AM28" s="313"/>
      <c r="AN28" s="313"/>
      <c r="AO28" s="313"/>
      <c r="AP28" s="317" t="s">
        <v>452</v>
      </c>
      <c r="AQ28" s="318"/>
      <c r="AR28" s="319"/>
      <c r="AS28" s="318"/>
      <c r="AT28" s="319"/>
      <c r="AU28" s="320"/>
      <c r="AV28" s="321"/>
      <c r="AW28" s="322"/>
      <c r="AX28" s="313"/>
      <c r="AY28" s="313"/>
      <c r="AZ28" s="313"/>
      <c r="BA28" s="391" t="s">
        <v>98</v>
      </c>
      <c r="BB28" s="324"/>
      <c r="BC28" s="324"/>
      <c r="BD28" s="313" t="str">
        <f aca="false">IF(BE28="","",DATEDIF(BE28,$FM$134,"Y"))</f>
        <v/>
      </c>
      <c r="BE28" s="325"/>
      <c r="BF28" s="313" t="str">
        <f aca="false">IF(BE28="","",DATEDIF(BE28,$FM$134,"Y"))</f>
        <v/>
      </c>
      <c r="BG28" s="326"/>
      <c r="BH28" s="327"/>
      <c r="BI28" s="304" t="s">
        <v>410</v>
      </c>
      <c r="BJ28" s="328"/>
      <c r="BK28" s="304" t="s">
        <v>411</v>
      </c>
      <c r="BL28" s="329"/>
      <c r="BM28" s="327"/>
      <c r="BN28" s="304" t="s">
        <v>410</v>
      </c>
      <c r="BO28" s="328"/>
      <c r="BP28" s="304" t="s">
        <v>411</v>
      </c>
      <c r="BQ28" s="329"/>
      <c r="BR28" s="327"/>
      <c r="BS28" s="304" t="s">
        <v>410</v>
      </c>
      <c r="BT28" s="328"/>
      <c r="BU28" s="304" t="s">
        <v>411</v>
      </c>
      <c r="BV28" s="329"/>
      <c r="BW28" s="327"/>
      <c r="BX28" s="304" t="s">
        <v>410</v>
      </c>
      <c r="BY28" s="328"/>
      <c r="BZ28" s="304" t="s">
        <v>411</v>
      </c>
      <c r="CA28" s="329"/>
      <c r="CB28" s="327"/>
      <c r="CC28" s="304" t="s">
        <v>410</v>
      </c>
      <c r="CD28" s="328"/>
      <c r="CE28" s="304" t="s">
        <v>411</v>
      </c>
      <c r="CF28" s="329"/>
      <c r="CG28" s="327"/>
      <c r="CH28" s="304" t="s">
        <v>410</v>
      </c>
      <c r="CI28" s="328"/>
      <c r="CJ28" s="304" t="s">
        <v>411</v>
      </c>
      <c r="CK28" s="329"/>
      <c r="CL28" s="327"/>
      <c r="CM28" s="304" t="s">
        <v>410</v>
      </c>
      <c r="CN28" s="328"/>
      <c r="CO28" s="304" t="s">
        <v>411</v>
      </c>
      <c r="CP28" s="329"/>
      <c r="CQ28" s="327"/>
      <c r="CR28" s="304" t="s">
        <v>410</v>
      </c>
      <c r="CS28" s="328"/>
      <c r="CT28" s="304" t="s">
        <v>411</v>
      </c>
      <c r="CU28" s="329"/>
      <c r="CV28" s="327"/>
      <c r="CW28" s="304" t="s">
        <v>410</v>
      </c>
      <c r="CX28" s="328"/>
      <c r="CY28" s="304" t="s">
        <v>411</v>
      </c>
      <c r="CZ28" s="329"/>
      <c r="DA28" s="327"/>
      <c r="DB28" s="304" t="s">
        <v>410</v>
      </c>
      <c r="DC28" s="328"/>
      <c r="DD28" s="304" t="s">
        <v>411</v>
      </c>
      <c r="DE28" s="329"/>
      <c r="DF28" s="327"/>
      <c r="DG28" s="304" t="s">
        <v>410</v>
      </c>
      <c r="DH28" s="328"/>
      <c r="DI28" s="304" t="s">
        <v>411</v>
      </c>
      <c r="DJ28" s="329"/>
      <c r="DK28" s="327"/>
      <c r="DL28" s="304" t="s">
        <v>410</v>
      </c>
      <c r="DM28" s="328"/>
      <c r="DN28" s="304" t="s">
        <v>411</v>
      </c>
      <c r="DO28" s="329"/>
      <c r="DP28" s="330"/>
      <c r="DQ28" s="330"/>
      <c r="DR28" s="330"/>
      <c r="DS28" s="330"/>
      <c r="DT28" s="330"/>
      <c r="DU28" s="331" t="str">
        <f aca="false">BH28&amp;":"&amp;BJ28&amp;"."&amp;BL28</f>
        <v>:.</v>
      </c>
      <c r="DV28" s="331" t="str">
        <f aca="false">BM28&amp;":"&amp;BO28&amp;"."&amp;BQ28</f>
        <v>:.</v>
      </c>
      <c r="DW28" s="331" t="str">
        <f aca="false">BR28&amp;":"&amp;BT28&amp;"."&amp;BV28</f>
        <v>:.</v>
      </c>
      <c r="DX28" s="331" t="str">
        <f aca="false">BW28&amp;":"&amp;BY28&amp;"."&amp;CA28</f>
        <v>:.</v>
      </c>
      <c r="DY28" s="331" t="str">
        <f aca="false">CB28&amp;":"&amp;CD28&amp;"."&amp;CF28</f>
        <v>:.</v>
      </c>
      <c r="DZ28" s="331" t="str">
        <f aca="false">CG28&amp;":"&amp;CI28&amp;"."&amp;CK28</f>
        <v>:.</v>
      </c>
      <c r="EA28" s="331" t="str">
        <f aca="false">CL28&amp;":"&amp;CN28&amp;"."&amp;CP28</f>
        <v>:.</v>
      </c>
      <c r="EB28" s="331" t="str">
        <f aca="false">CQ28&amp;":"&amp;CS28&amp;"."&amp;CU28</f>
        <v>:.</v>
      </c>
      <c r="EC28" s="331" t="str">
        <f aca="false">CV28&amp;":"&amp;CX28&amp;"."&amp;CZ28</f>
        <v>:.</v>
      </c>
      <c r="ED28" s="331" t="str">
        <f aca="false">DA28&amp;":"&amp;DC28&amp;"."&amp;DE28</f>
        <v>:.</v>
      </c>
      <c r="EE28" s="331" t="str">
        <f aca="false">DF28&amp;":"&amp;DH28&amp;"."&amp;DJ28</f>
        <v>:.</v>
      </c>
      <c r="EF28" s="331" t="str">
        <f aca="false">DK28&amp;":"&amp;DM28&amp;"."&amp;DO28</f>
        <v>:.</v>
      </c>
      <c r="EG28" s="332" t="n">
        <f aca="false">COUNTIF(DU28,":.")</f>
        <v>1</v>
      </c>
      <c r="EH28" s="332" t="n">
        <f aca="false">COUNTIF(DV28,":.")</f>
        <v>1</v>
      </c>
      <c r="EI28" s="332" t="n">
        <f aca="false">COUNTIF(DW28,":.")</f>
        <v>1</v>
      </c>
      <c r="EJ28" s="332" t="n">
        <f aca="false">COUNTIF(DX28,":.")</f>
        <v>1</v>
      </c>
      <c r="EK28" s="332" t="n">
        <f aca="false">COUNTIF(DY28,":.")</f>
        <v>1</v>
      </c>
      <c r="EL28" s="332" t="n">
        <f aca="false">COUNTIF(DZ28,":.")</f>
        <v>1</v>
      </c>
      <c r="EM28" s="332" t="n">
        <f aca="false">COUNTIF(EA28,":.")</f>
        <v>1</v>
      </c>
      <c r="EN28" s="332" t="n">
        <f aca="false">COUNTIF(EB28,":.")</f>
        <v>1</v>
      </c>
      <c r="EO28" s="332" t="n">
        <f aca="false">COUNTIF(EC28,":.")</f>
        <v>1</v>
      </c>
      <c r="EP28" s="332" t="n">
        <f aca="false">COUNTIF(ED28,":.")</f>
        <v>1</v>
      </c>
      <c r="EQ28" s="332" t="n">
        <f aca="false">COUNTIF(EE28,":.")</f>
        <v>1</v>
      </c>
      <c r="ER28" s="332" t="n">
        <f aca="false">COUNTIF(EF28,":.")</f>
        <v>1</v>
      </c>
      <c r="ES28" s="333" t="n">
        <f aca="false">SUM(EG28:ER28)</f>
        <v>12</v>
      </c>
      <c r="ET28" s="313" t="n">
        <f aca="false">12-ES28</f>
        <v>0</v>
      </c>
      <c r="EU28" s="334" t="n">
        <f aca="false">IF(ET28&lt;=$FN$124,ET28,$FN$124)</f>
        <v>0</v>
      </c>
      <c r="EV28" s="334" t="n">
        <f aca="false">IF(ET28&lt;=$FN$124,0,ET28-$FN$124)</f>
        <v>0</v>
      </c>
      <c r="EX28" s="219" t="s">
        <v>453</v>
      </c>
      <c r="EY28" s="335" t="n">
        <f aca="false">COUNTIFS(BA28,"マスターズ",EG28,"0")</f>
        <v>0</v>
      </c>
      <c r="EZ28" s="335" t="n">
        <f aca="false">COUNTIFS(BA28,"マスターズ",EH28,"0")</f>
        <v>0</v>
      </c>
      <c r="FA28" s="335" t="n">
        <f aca="false">COUNTIFS(BA28,"マスターズ",EI28,"0")</f>
        <v>0</v>
      </c>
      <c r="FB28" s="335" t="n">
        <f aca="false">COUNTIFS(BA28,"マスターズ",EJ28,"0")</f>
        <v>0</v>
      </c>
      <c r="FC28" s="335" t="n">
        <f aca="false">COUNTIFS(BA28,"マスターズ",EK28,"0")</f>
        <v>0</v>
      </c>
      <c r="FD28" s="335" t="n">
        <f aca="false">COUNTIFS(BA28,"マスターズ",EL28,"0")</f>
        <v>0</v>
      </c>
      <c r="FE28" s="335" t="n">
        <f aca="false">COUNTIFS(BA28,"マスターズ",EM28,"0")</f>
        <v>0</v>
      </c>
      <c r="FF28" s="335" t="n">
        <f aca="false">COUNTIFS(BA28,"マスターズ",EN28,"0")</f>
        <v>0</v>
      </c>
      <c r="FG28" s="335" t="n">
        <f aca="false">COUNTIFS(BA28,"マスターズ",EO28,"0")</f>
        <v>0</v>
      </c>
      <c r="FH28" s="335" t="n">
        <f aca="false">COUNTIFS(BA28,"マスターズ",EP28,"0")</f>
        <v>0</v>
      </c>
      <c r="FI28" s="335" t="n">
        <f aca="false">COUNTIFS(BA28,"マスターズ",EQ28,"0")</f>
        <v>0</v>
      </c>
      <c r="FJ28" s="335" t="n">
        <f aca="false">COUNTIFS(BA28,"マスターズ",ER28,"0")</f>
        <v>0</v>
      </c>
      <c r="FK28" s="335" t="n">
        <f aca="false">COUNTIFS(BA28,"マスターズ",DP28,"1")</f>
        <v>0</v>
      </c>
    </row>
    <row r="29" customFormat="false" ht="54" hidden="false" customHeight="true" outlineLevel="0" collapsed="false">
      <c r="A29" s="313" t="str">
        <f aca="false">IF('JLA事務局用　※触らないで下さい'!$A$6="","",'JLA事務局用　※触らないで下さい'!$A$6)</f>
        <v/>
      </c>
      <c r="B29" s="314"/>
      <c r="C29" s="315" t="str">
        <f aca="false">IF(AQ29="","",TRIM(AQ29&amp;"　"&amp;AR29))</f>
        <v/>
      </c>
      <c r="D29" s="315" t="str">
        <f aca="false">IF(AQ29="","",TRIM(AS29&amp;" "&amp;AT29))</f>
        <v/>
      </c>
      <c r="E29" s="316" t="n">
        <f aca="false">'様式 A-4（チーム情報・チームＰＲ）'!$D$9</f>
        <v>0</v>
      </c>
      <c r="F29" s="316" t="n">
        <f aca="false">'様式 A-4（チーム情報・チームＰＲ）'!$D$10</f>
        <v>0</v>
      </c>
      <c r="G29" s="316" t="n">
        <f aca="false">'様式 A-4（チーム情報・チームＰＲ）'!$D$11</f>
        <v>0</v>
      </c>
      <c r="H29" s="316" t="n">
        <f aca="false">'様式 A-4（チーム情報・チームＰＲ）'!$D$12</f>
        <v>0</v>
      </c>
      <c r="I29" s="313" t="n">
        <f aca="false">AU29</f>
        <v>0</v>
      </c>
      <c r="J29" s="314" t="str">
        <f aca="false">TEXT(BE29,"yyyy/mm/dd")</f>
        <v>1899/12/30</v>
      </c>
      <c r="K29" s="313"/>
      <c r="L29" s="313" t="str">
        <f aca="false">IF(BC29="","",BC29)</f>
        <v/>
      </c>
      <c r="M29" s="313"/>
      <c r="N29" s="313"/>
      <c r="O29" s="317" t="str">
        <f aca="false">MID(AW29,2,7)</f>
        <v/>
      </c>
      <c r="P29" s="313" t="e">
        <f aca="false">#REF!</f>
        <v>#REF!</v>
      </c>
      <c r="Q29" s="313" t="e">
        <f aca="false">#REF!</f>
        <v>#REF!</v>
      </c>
      <c r="R29" s="313"/>
      <c r="S29" s="313"/>
      <c r="T29" s="313" t="n">
        <v>1</v>
      </c>
      <c r="U29" s="313" t="str">
        <f aca="false">IF(V29="","",$DV$10)</f>
        <v>ﾏﾈｷﾝｷｬﾘｰ
50m
【23～29歳】</v>
      </c>
      <c r="V29" s="313" t="str">
        <f aca="false">IF(DV29="","",DV29)</f>
        <v>:.</v>
      </c>
      <c r="W29" s="313" t="str">
        <f aca="false">IF(X29="","",$DW$10)</f>
        <v>ﾏﾈｷﾝｷｬﾘｰ･
ｳｨｽﾞﾌｨﾝ
100m
【23～29歳】</v>
      </c>
      <c r="X29" s="313" t="str">
        <f aca="false">IF(DW29="","",DW29)</f>
        <v>:.</v>
      </c>
      <c r="Y29" s="313" t="str">
        <f aca="false">IF(Z29="","",$DX$10)</f>
        <v>ﾏﾈｷﾝﾄｳ･
ｳｨｽﾞﾌｨﾝ
100m
【23～29歳】</v>
      </c>
      <c r="Z29" s="313" t="str">
        <f aca="false">IF(DX29="","",DX29)</f>
        <v>:.</v>
      </c>
      <c r="AA29" s="313" t="str">
        <f aca="false">IF(AB29="","",$DY$10)</f>
        <v>障害物ｽｲﾑ
100m
【30～39歳】</v>
      </c>
      <c r="AB29" s="313" t="str">
        <f aca="false">IF(DY29="","",DY29)</f>
        <v>:.</v>
      </c>
      <c r="AC29" s="313" t="str">
        <f aca="false">IF(AD29="","",$DZ$10)</f>
        <v>ﾏﾈｷﾝｷｬﾘｰ
50m
【30～39歳】</v>
      </c>
      <c r="AD29" s="313" t="str">
        <f aca="false">IF(DZ29="","",DZ29)</f>
        <v>:.</v>
      </c>
      <c r="AE29" s="313" t="str">
        <f aca="false">IF(AF29="","",$EA$10)</f>
        <v>ﾏﾈｷﾝｷｬﾘｰ･
ｳｨｽﾞﾌｨﾝ
100m
【30～39歳】</v>
      </c>
      <c r="AF29" s="313" t="str">
        <f aca="false">IF(EA29="","",EA29)</f>
        <v>:.</v>
      </c>
      <c r="AG29" s="313" t="e">
        <f aca="false">IF(AH29="","",#REF!)</f>
        <v>#REF!</v>
      </c>
      <c r="AH29" s="313" t="e">
        <f aca="false">IF(#REF!="","",#REF!)</f>
        <v>#REF!</v>
      </c>
      <c r="AI29" s="313"/>
      <c r="AJ29" s="313"/>
      <c r="AK29" s="313"/>
      <c r="AL29" s="313"/>
      <c r="AM29" s="313"/>
      <c r="AN29" s="313"/>
      <c r="AO29" s="313"/>
      <c r="AP29" s="317" t="s">
        <v>454</v>
      </c>
      <c r="AQ29" s="318"/>
      <c r="AR29" s="319"/>
      <c r="AS29" s="318"/>
      <c r="AT29" s="319"/>
      <c r="AU29" s="320"/>
      <c r="AV29" s="321"/>
      <c r="AW29" s="322"/>
      <c r="AX29" s="313"/>
      <c r="AY29" s="313"/>
      <c r="AZ29" s="313"/>
      <c r="BA29" s="391" t="s">
        <v>98</v>
      </c>
      <c r="BB29" s="324"/>
      <c r="BC29" s="324"/>
      <c r="BD29" s="313" t="str">
        <f aca="false">IF(BE29="","",DATEDIF(BE29,$FM$134,"Y"))</f>
        <v/>
      </c>
      <c r="BE29" s="325"/>
      <c r="BF29" s="313" t="str">
        <f aca="false">IF(BE29="","",DATEDIF(BE29,$FM$134,"Y"))</f>
        <v/>
      </c>
      <c r="BG29" s="326"/>
      <c r="BH29" s="327"/>
      <c r="BI29" s="304" t="s">
        <v>410</v>
      </c>
      <c r="BJ29" s="328"/>
      <c r="BK29" s="304" t="s">
        <v>411</v>
      </c>
      <c r="BL29" s="329"/>
      <c r="BM29" s="327"/>
      <c r="BN29" s="304" t="s">
        <v>410</v>
      </c>
      <c r="BO29" s="328"/>
      <c r="BP29" s="304" t="s">
        <v>411</v>
      </c>
      <c r="BQ29" s="329"/>
      <c r="BR29" s="327"/>
      <c r="BS29" s="304" t="s">
        <v>410</v>
      </c>
      <c r="BT29" s="328"/>
      <c r="BU29" s="304" t="s">
        <v>411</v>
      </c>
      <c r="BV29" s="329"/>
      <c r="BW29" s="327"/>
      <c r="BX29" s="304" t="s">
        <v>410</v>
      </c>
      <c r="BY29" s="328"/>
      <c r="BZ29" s="304" t="s">
        <v>411</v>
      </c>
      <c r="CA29" s="329"/>
      <c r="CB29" s="327"/>
      <c r="CC29" s="304" t="s">
        <v>410</v>
      </c>
      <c r="CD29" s="328"/>
      <c r="CE29" s="304" t="s">
        <v>411</v>
      </c>
      <c r="CF29" s="329"/>
      <c r="CG29" s="327"/>
      <c r="CH29" s="304" t="s">
        <v>410</v>
      </c>
      <c r="CI29" s="328"/>
      <c r="CJ29" s="304" t="s">
        <v>411</v>
      </c>
      <c r="CK29" s="329"/>
      <c r="CL29" s="327"/>
      <c r="CM29" s="304" t="s">
        <v>410</v>
      </c>
      <c r="CN29" s="328"/>
      <c r="CO29" s="304" t="s">
        <v>411</v>
      </c>
      <c r="CP29" s="329"/>
      <c r="CQ29" s="327"/>
      <c r="CR29" s="304" t="s">
        <v>410</v>
      </c>
      <c r="CS29" s="328"/>
      <c r="CT29" s="304" t="s">
        <v>411</v>
      </c>
      <c r="CU29" s="329"/>
      <c r="CV29" s="327"/>
      <c r="CW29" s="304" t="s">
        <v>410</v>
      </c>
      <c r="CX29" s="328"/>
      <c r="CY29" s="304" t="s">
        <v>411</v>
      </c>
      <c r="CZ29" s="329"/>
      <c r="DA29" s="327"/>
      <c r="DB29" s="304" t="s">
        <v>410</v>
      </c>
      <c r="DC29" s="328"/>
      <c r="DD29" s="304" t="s">
        <v>411</v>
      </c>
      <c r="DE29" s="329"/>
      <c r="DF29" s="327"/>
      <c r="DG29" s="304" t="s">
        <v>410</v>
      </c>
      <c r="DH29" s="328"/>
      <c r="DI29" s="304" t="s">
        <v>411</v>
      </c>
      <c r="DJ29" s="329"/>
      <c r="DK29" s="327"/>
      <c r="DL29" s="304" t="s">
        <v>410</v>
      </c>
      <c r="DM29" s="328"/>
      <c r="DN29" s="304" t="s">
        <v>411</v>
      </c>
      <c r="DO29" s="329"/>
      <c r="DP29" s="330"/>
      <c r="DQ29" s="330"/>
      <c r="DR29" s="330"/>
      <c r="DS29" s="330"/>
      <c r="DT29" s="330"/>
      <c r="DU29" s="331" t="str">
        <f aca="false">BH29&amp;":"&amp;BJ29&amp;"."&amp;BL29</f>
        <v>:.</v>
      </c>
      <c r="DV29" s="331" t="str">
        <f aca="false">BM29&amp;":"&amp;BO29&amp;"."&amp;BQ29</f>
        <v>:.</v>
      </c>
      <c r="DW29" s="331" t="str">
        <f aca="false">BR29&amp;":"&amp;BT29&amp;"."&amp;BV29</f>
        <v>:.</v>
      </c>
      <c r="DX29" s="331" t="str">
        <f aca="false">BW29&amp;":"&amp;BY29&amp;"."&amp;CA29</f>
        <v>:.</v>
      </c>
      <c r="DY29" s="331" t="str">
        <f aca="false">CB29&amp;":"&amp;CD29&amp;"."&amp;CF29</f>
        <v>:.</v>
      </c>
      <c r="DZ29" s="331" t="str">
        <f aca="false">CG29&amp;":"&amp;CI29&amp;"."&amp;CK29</f>
        <v>:.</v>
      </c>
      <c r="EA29" s="331" t="str">
        <f aca="false">CL29&amp;":"&amp;CN29&amp;"."&amp;CP29</f>
        <v>:.</v>
      </c>
      <c r="EB29" s="331" t="str">
        <f aca="false">CQ29&amp;":"&amp;CS29&amp;"."&amp;CU29</f>
        <v>:.</v>
      </c>
      <c r="EC29" s="331" t="str">
        <f aca="false">CV29&amp;":"&amp;CX29&amp;"."&amp;CZ29</f>
        <v>:.</v>
      </c>
      <c r="ED29" s="331" t="str">
        <f aca="false">DA29&amp;":"&amp;DC29&amp;"."&amp;DE29</f>
        <v>:.</v>
      </c>
      <c r="EE29" s="331" t="str">
        <f aca="false">DF29&amp;":"&amp;DH29&amp;"."&amp;DJ29</f>
        <v>:.</v>
      </c>
      <c r="EF29" s="331" t="str">
        <f aca="false">DK29&amp;":"&amp;DM29&amp;"."&amp;DO29</f>
        <v>:.</v>
      </c>
      <c r="EG29" s="332" t="n">
        <f aca="false">COUNTIF(DU29,":.")</f>
        <v>1</v>
      </c>
      <c r="EH29" s="332" t="n">
        <f aca="false">COUNTIF(DV29,":.")</f>
        <v>1</v>
      </c>
      <c r="EI29" s="332" t="n">
        <f aca="false">COUNTIF(DW29,":.")</f>
        <v>1</v>
      </c>
      <c r="EJ29" s="332" t="n">
        <f aca="false">COUNTIF(DX29,":.")</f>
        <v>1</v>
      </c>
      <c r="EK29" s="332" t="n">
        <f aca="false">COUNTIF(DY29,":.")</f>
        <v>1</v>
      </c>
      <c r="EL29" s="332" t="n">
        <f aca="false">COUNTIF(DZ29,":.")</f>
        <v>1</v>
      </c>
      <c r="EM29" s="332" t="n">
        <f aca="false">COUNTIF(EA29,":.")</f>
        <v>1</v>
      </c>
      <c r="EN29" s="332" t="n">
        <f aca="false">COUNTIF(EB29,":.")</f>
        <v>1</v>
      </c>
      <c r="EO29" s="332" t="n">
        <f aca="false">COUNTIF(EC29,":.")</f>
        <v>1</v>
      </c>
      <c r="EP29" s="332" t="n">
        <f aca="false">COUNTIF(ED29,":.")</f>
        <v>1</v>
      </c>
      <c r="EQ29" s="332" t="n">
        <f aca="false">COUNTIF(EE29,":.")</f>
        <v>1</v>
      </c>
      <c r="ER29" s="332" t="n">
        <f aca="false">COUNTIF(EF29,":.")</f>
        <v>1</v>
      </c>
      <c r="ES29" s="333" t="n">
        <f aca="false">SUM(EG29:ER29)</f>
        <v>12</v>
      </c>
      <c r="ET29" s="313" t="n">
        <f aca="false">12-ES29</f>
        <v>0</v>
      </c>
      <c r="EU29" s="334" t="n">
        <f aca="false">IF(ET29&lt;=$FN$124,ET29,$FN$124)</f>
        <v>0</v>
      </c>
      <c r="EV29" s="334" t="n">
        <f aca="false">IF(ET29&lt;=$FN$124,0,ET29-$FN$124)</f>
        <v>0</v>
      </c>
      <c r="EX29" s="219" t="s">
        <v>455</v>
      </c>
      <c r="EY29" s="335" t="n">
        <f aca="false">COUNTIFS(BA29,"マスターズ",EG29,"0")</f>
        <v>0</v>
      </c>
      <c r="EZ29" s="335" t="n">
        <f aca="false">COUNTIFS(BA29,"マスターズ",EH29,"0")</f>
        <v>0</v>
      </c>
      <c r="FA29" s="335" t="n">
        <f aca="false">COUNTIFS(BA29,"マスターズ",EI29,"0")</f>
        <v>0</v>
      </c>
      <c r="FB29" s="335" t="n">
        <f aca="false">COUNTIFS(BA29,"マスターズ",EJ29,"0")</f>
        <v>0</v>
      </c>
      <c r="FC29" s="335" t="n">
        <f aca="false">COUNTIFS(BA29,"マスターズ",EK29,"0")</f>
        <v>0</v>
      </c>
      <c r="FD29" s="335" t="n">
        <f aca="false">COUNTIFS(BA29,"マスターズ",EL29,"0")</f>
        <v>0</v>
      </c>
      <c r="FE29" s="335" t="n">
        <f aca="false">COUNTIFS(BA29,"マスターズ",EM29,"0")</f>
        <v>0</v>
      </c>
      <c r="FF29" s="335" t="n">
        <f aca="false">COUNTIFS(BA29,"マスターズ",EN29,"0")</f>
        <v>0</v>
      </c>
      <c r="FG29" s="335" t="n">
        <f aca="false">COUNTIFS(BA29,"マスターズ",EO29,"0")</f>
        <v>0</v>
      </c>
      <c r="FH29" s="335" t="n">
        <f aca="false">COUNTIFS(BA29,"マスターズ",EP29,"0")</f>
        <v>0</v>
      </c>
      <c r="FI29" s="335" t="n">
        <f aca="false">COUNTIFS(BA29,"マスターズ",EQ29,"0")</f>
        <v>0</v>
      </c>
      <c r="FJ29" s="335" t="n">
        <f aca="false">COUNTIFS(BA29,"マスターズ",ER29,"0")</f>
        <v>0</v>
      </c>
      <c r="FK29" s="335" t="n">
        <f aca="false">COUNTIFS(BA29,"マスターズ",DP29,"1")</f>
        <v>0</v>
      </c>
    </row>
    <row r="30" customFormat="false" ht="54" hidden="false" customHeight="true" outlineLevel="0" collapsed="false">
      <c r="A30" s="313" t="str">
        <f aca="false">IF('JLA事務局用　※触らないで下さい'!$A$6="","",'JLA事務局用　※触らないで下さい'!$A$6)</f>
        <v/>
      </c>
      <c r="B30" s="314"/>
      <c r="C30" s="315" t="str">
        <f aca="false">IF(AQ30="","",TRIM(AQ30&amp;"　"&amp;AR30))</f>
        <v/>
      </c>
      <c r="D30" s="315" t="str">
        <f aca="false">IF(AQ30="","",TRIM(AS30&amp;" "&amp;AT30))</f>
        <v/>
      </c>
      <c r="E30" s="316" t="n">
        <f aca="false">'様式 A-4（チーム情報・チームＰＲ）'!$D$9</f>
        <v>0</v>
      </c>
      <c r="F30" s="316" t="n">
        <f aca="false">'様式 A-4（チーム情報・チームＰＲ）'!$D$10</f>
        <v>0</v>
      </c>
      <c r="G30" s="316" t="n">
        <f aca="false">'様式 A-4（チーム情報・チームＰＲ）'!$D$11</f>
        <v>0</v>
      </c>
      <c r="H30" s="316" t="n">
        <f aca="false">'様式 A-4（チーム情報・チームＰＲ）'!$D$12</f>
        <v>0</v>
      </c>
      <c r="I30" s="313" t="n">
        <f aca="false">AU30</f>
        <v>0</v>
      </c>
      <c r="J30" s="314" t="str">
        <f aca="false">TEXT(BE30,"yyyy/mm/dd")</f>
        <v>1899/12/30</v>
      </c>
      <c r="K30" s="313"/>
      <c r="L30" s="313" t="str">
        <f aca="false">IF(BC30="","",BC30)</f>
        <v/>
      </c>
      <c r="M30" s="313"/>
      <c r="N30" s="313"/>
      <c r="O30" s="317" t="str">
        <f aca="false">MID(AW30,2,7)</f>
        <v/>
      </c>
      <c r="P30" s="313" t="e">
        <f aca="false">#REF!</f>
        <v>#REF!</v>
      </c>
      <c r="Q30" s="313" t="e">
        <f aca="false">#REF!</f>
        <v>#REF!</v>
      </c>
      <c r="R30" s="313"/>
      <c r="S30" s="313"/>
      <c r="T30" s="313" t="n">
        <v>1</v>
      </c>
      <c r="U30" s="313" t="str">
        <f aca="false">IF(V30="","",$DV$10)</f>
        <v>ﾏﾈｷﾝｷｬﾘｰ
50m
【23～29歳】</v>
      </c>
      <c r="V30" s="313" t="str">
        <f aca="false">IF(DV30="","",DV30)</f>
        <v>:.</v>
      </c>
      <c r="W30" s="313" t="str">
        <f aca="false">IF(X30="","",$DW$10)</f>
        <v>ﾏﾈｷﾝｷｬﾘｰ･
ｳｨｽﾞﾌｨﾝ
100m
【23～29歳】</v>
      </c>
      <c r="X30" s="313" t="str">
        <f aca="false">IF(DW30="","",DW30)</f>
        <v>:.</v>
      </c>
      <c r="Y30" s="313" t="str">
        <f aca="false">IF(Z30="","",$DX$10)</f>
        <v>ﾏﾈｷﾝﾄｳ･
ｳｨｽﾞﾌｨﾝ
100m
【23～29歳】</v>
      </c>
      <c r="Z30" s="313" t="str">
        <f aca="false">IF(DX30="","",DX30)</f>
        <v>:.</v>
      </c>
      <c r="AA30" s="313" t="str">
        <f aca="false">IF(AB30="","",$DY$10)</f>
        <v>障害物ｽｲﾑ
100m
【30～39歳】</v>
      </c>
      <c r="AB30" s="313" t="str">
        <f aca="false">IF(DY30="","",DY30)</f>
        <v>:.</v>
      </c>
      <c r="AC30" s="313" t="str">
        <f aca="false">IF(AD30="","",$DZ$10)</f>
        <v>ﾏﾈｷﾝｷｬﾘｰ
50m
【30～39歳】</v>
      </c>
      <c r="AD30" s="313" t="str">
        <f aca="false">IF(DZ30="","",DZ30)</f>
        <v>:.</v>
      </c>
      <c r="AE30" s="313" t="str">
        <f aca="false">IF(AF30="","",$EA$10)</f>
        <v>ﾏﾈｷﾝｷｬﾘｰ･
ｳｨｽﾞﾌｨﾝ
100m
【30～39歳】</v>
      </c>
      <c r="AF30" s="313" t="str">
        <f aca="false">IF(EA30="","",EA30)</f>
        <v>:.</v>
      </c>
      <c r="AG30" s="313" t="e">
        <f aca="false">IF(AH30="","",#REF!)</f>
        <v>#REF!</v>
      </c>
      <c r="AH30" s="313" t="e">
        <f aca="false">IF(#REF!="","",#REF!)</f>
        <v>#REF!</v>
      </c>
      <c r="AI30" s="313"/>
      <c r="AJ30" s="313"/>
      <c r="AK30" s="313"/>
      <c r="AL30" s="313"/>
      <c r="AM30" s="313"/>
      <c r="AN30" s="313"/>
      <c r="AO30" s="313"/>
      <c r="AP30" s="317" t="s">
        <v>456</v>
      </c>
      <c r="AQ30" s="318"/>
      <c r="AR30" s="319"/>
      <c r="AS30" s="318"/>
      <c r="AT30" s="319"/>
      <c r="AU30" s="320"/>
      <c r="AV30" s="321"/>
      <c r="AW30" s="322"/>
      <c r="AX30" s="313"/>
      <c r="AY30" s="313"/>
      <c r="AZ30" s="313"/>
      <c r="BA30" s="391" t="s">
        <v>98</v>
      </c>
      <c r="BB30" s="324"/>
      <c r="BC30" s="324"/>
      <c r="BD30" s="313" t="str">
        <f aca="false">IF(BE30="","",DATEDIF(BE30,$FM$134,"Y"))</f>
        <v/>
      </c>
      <c r="BE30" s="325"/>
      <c r="BF30" s="313" t="str">
        <f aca="false">IF(BE30="","",DATEDIF(BE30,$FM$134,"Y"))</f>
        <v/>
      </c>
      <c r="BG30" s="326"/>
      <c r="BH30" s="327"/>
      <c r="BI30" s="304" t="s">
        <v>410</v>
      </c>
      <c r="BJ30" s="328"/>
      <c r="BK30" s="304" t="s">
        <v>411</v>
      </c>
      <c r="BL30" s="329"/>
      <c r="BM30" s="327"/>
      <c r="BN30" s="304" t="s">
        <v>410</v>
      </c>
      <c r="BO30" s="328"/>
      <c r="BP30" s="304" t="s">
        <v>411</v>
      </c>
      <c r="BQ30" s="329"/>
      <c r="BR30" s="327"/>
      <c r="BS30" s="304" t="s">
        <v>410</v>
      </c>
      <c r="BT30" s="328"/>
      <c r="BU30" s="304" t="s">
        <v>411</v>
      </c>
      <c r="BV30" s="329"/>
      <c r="BW30" s="327"/>
      <c r="BX30" s="304" t="s">
        <v>410</v>
      </c>
      <c r="BY30" s="328"/>
      <c r="BZ30" s="304" t="s">
        <v>411</v>
      </c>
      <c r="CA30" s="329"/>
      <c r="CB30" s="327"/>
      <c r="CC30" s="304" t="s">
        <v>410</v>
      </c>
      <c r="CD30" s="328"/>
      <c r="CE30" s="304" t="s">
        <v>411</v>
      </c>
      <c r="CF30" s="329"/>
      <c r="CG30" s="327"/>
      <c r="CH30" s="304" t="s">
        <v>410</v>
      </c>
      <c r="CI30" s="328"/>
      <c r="CJ30" s="304" t="s">
        <v>411</v>
      </c>
      <c r="CK30" s="329"/>
      <c r="CL30" s="327"/>
      <c r="CM30" s="304" t="s">
        <v>410</v>
      </c>
      <c r="CN30" s="328"/>
      <c r="CO30" s="304" t="s">
        <v>411</v>
      </c>
      <c r="CP30" s="329"/>
      <c r="CQ30" s="327"/>
      <c r="CR30" s="304" t="s">
        <v>410</v>
      </c>
      <c r="CS30" s="328"/>
      <c r="CT30" s="304" t="s">
        <v>411</v>
      </c>
      <c r="CU30" s="329"/>
      <c r="CV30" s="327"/>
      <c r="CW30" s="304" t="s">
        <v>410</v>
      </c>
      <c r="CX30" s="328"/>
      <c r="CY30" s="304" t="s">
        <v>411</v>
      </c>
      <c r="CZ30" s="329"/>
      <c r="DA30" s="327"/>
      <c r="DB30" s="304" t="s">
        <v>410</v>
      </c>
      <c r="DC30" s="328"/>
      <c r="DD30" s="304" t="s">
        <v>411</v>
      </c>
      <c r="DE30" s="329"/>
      <c r="DF30" s="327"/>
      <c r="DG30" s="304" t="s">
        <v>410</v>
      </c>
      <c r="DH30" s="328"/>
      <c r="DI30" s="304" t="s">
        <v>411</v>
      </c>
      <c r="DJ30" s="329"/>
      <c r="DK30" s="327"/>
      <c r="DL30" s="304" t="s">
        <v>410</v>
      </c>
      <c r="DM30" s="328"/>
      <c r="DN30" s="304" t="s">
        <v>411</v>
      </c>
      <c r="DO30" s="329"/>
      <c r="DP30" s="330"/>
      <c r="DQ30" s="330"/>
      <c r="DR30" s="330"/>
      <c r="DS30" s="330"/>
      <c r="DT30" s="330"/>
      <c r="DU30" s="331" t="str">
        <f aca="false">BH30&amp;":"&amp;BJ30&amp;"."&amp;BL30</f>
        <v>:.</v>
      </c>
      <c r="DV30" s="331" t="str">
        <f aca="false">BM30&amp;":"&amp;BO30&amp;"."&amp;BQ30</f>
        <v>:.</v>
      </c>
      <c r="DW30" s="331" t="str">
        <f aca="false">BR30&amp;":"&amp;BT30&amp;"."&amp;BV30</f>
        <v>:.</v>
      </c>
      <c r="DX30" s="331" t="str">
        <f aca="false">BW30&amp;":"&amp;BY30&amp;"."&amp;CA30</f>
        <v>:.</v>
      </c>
      <c r="DY30" s="331" t="str">
        <f aca="false">CB30&amp;":"&amp;CD30&amp;"."&amp;CF30</f>
        <v>:.</v>
      </c>
      <c r="DZ30" s="331" t="str">
        <f aca="false">CG30&amp;":"&amp;CI30&amp;"."&amp;CK30</f>
        <v>:.</v>
      </c>
      <c r="EA30" s="331" t="str">
        <f aca="false">CL30&amp;":"&amp;CN30&amp;"."&amp;CP30</f>
        <v>:.</v>
      </c>
      <c r="EB30" s="331" t="str">
        <f aca="false">CQ30&amp;":"&amp;CS30&amp;"."&amp;CU30</f>
        <v>:.</v>
      </c>
      <c r="EC30" s="331" t="str">
        <f aca="false">CV30&amp;":"&amp;CX30&amp;"."&amp;CZ30</f>
        <v>:.</v>
      </c>
      <c r="ED30" s="331" t="str">
        <f aca="false">DA30&amp;":"&amp;DC30&amp;"."&amp;DE30</f>
        <v>:.</v>
      </c>
      <c r="EE30" s="331" t="str">
        <f aca="false">DF30&amp;":"&amp;DH30&amp;"."&amp;DJ30</f>
        <v>:.</v>
      </c>
      <c r="EF30" s="331" t="str">
        <f aca="false">DK30&amp;":"&amp;DM30&amp;"."&amp;DO30</f>
        <v>:.</v>
      </c>
      <c r="EG30" s="332" t="n">
        <f aca="false">COUNTIF(DU30,":.")</f>
        <v>1</v>
      </c>
      <c r="EH30" s="332" t="n">
        <f aca="false">COUNTIF(DV30,":.")</f>
        <v>1</v>
      </c>
      <c r="EI30" s="332" t="n">
        <f aca="false">COUNTIF(DW30,":.")</f>
        <v>1</v>
      </c>
      <c r="EJ30" s="332" t="n">
        <f aca="false">COUNTIF(DX30,":.")</f>
        <v>1</v>
      </c>
      <c r="EK30" s="332" t="n">
        <f aca="false">COUNTIF(DY30,":.")</f>
        <v>1</v>
      </c>
      <c r="EL30" s="332" t="n">
        <f aca="false">COUNTIF(DZ30,":.")</f>
        <v>1</v>
      </c>
      <c r="EM30" s="332" t="n">
        <f aca="false">COUNTIF(EA30,":.")</f>
        <v>1</v>
      </c>
      <c r="EN30" s="332" t="n">
        <f aca="false">COUNTIF(EB30,":.")</f>
        <v>1</v>
      </c>
      <c r="EO30" s="332" t="n">
        <f aca="false">COUNTIF(EC30,":.")</f>
        <v>1</v>
      </c>
      <c r="EP30" s="332" t="n">
        <f aca="false">COUNTIF(ED30,":.")</f>
        <v>1</v>
      </c>
      <c r="EQ30" s="332" t="n">
        <f aca="false">COUNTIF(EE30,":.")</f>
        <v>1</v>
      </c>
      <c r="ER30" s="332" t="n">
        <f aca="false">COUNTIF(EF30,":.")</f>
        <v>1</v>
      </c>
      <c r="ES30" s="333" t="n">
        <f aca="false">SUM(EG30:ER30)</f>
        <v>12</v>
      </c>
      <c r="ET30" s="313" t="n">
        <f aca="false">12-ES30</f>
        <v>0</v>
      </c>
      <c r="EU30" s="334" t="n">
        <f aca="false">IF(ET30&lt;=$FN$124,ET30,$FN$124)</f>
        <v>0</v>
      </c>
      <c r="EV30" s="334" t="n">
        <f aca="false">IF(ET30&lt;=$FN$124,0,ET30-$FN$124)</f>
        <v>0</v>
      </c>
      <c r="EX30" s="219" t="s">
        <v>457</v>
      </c>
      <c r="EY30" s="335" t="n">
        <f aca="false">COUNTIFS(BA30,"マスターズ",EG30,"0")</f>
        <v>0</v>
      </c>
      <c r="EZ30" s="335" t="n">
        <f aca="false">COUNTIFS(BA30,"マスターズ",EH30,"0")</f>
        <v>0</v>
      </c>
      <c r="FA30" s="335" t="n">
        <f aca="false">COUNTIFS(BA30,"マスターズ",EI30,"0")</f>
        <v>0</v>
      </c>
      <c r="FB30" s="335" t="n">
        <f aca="false">COUNTIFS(BA30,"マスターズ",EJ30,"0")</f>
        <v>0</v>
      </c>
      <c r="FC30" s="335" t="n">
        <f aca="false">COUNTIFS(BA30,"マスターズ",EK30,"0")</f>
        <v>0</v>
      </c>
      <c r="FD30" s="335" t="n">
        <f aca="false">COUNTIFS(BA30,"マスターズ",EL30,"0")</f>
        <v>0</v>
      </c>
      <c r="FE30" s="335" t="n">
        <f aca="false">COUNTIFS(BA30,"マスターズ",EM30,"0")</f>
        <v>0</v>
      </c>
      <c r="FF30" s="335" t="n">
        <f aca="false">COUNTIFS(BA30,"マスターズ",EN30,"0")</f>
        <v>0</v>
      </c>
      <c r="FG30" s="335" t="n">
        <f aca="false">COUNTIFS(BA30,"マスターズ",EO30,"0")</f>
        <v>0</v>
      </c>
      <c r="FH30" s="335" t="n">
        <f aca="false">COUNTIFS(BA30,"マスターズ",EP30,"0")</f>
        <v>0</v>
      </c>
      <c r="FI30" s="335" t="n">
        <f aca="false">COUNTIFS(BA30,"マスターズ",EQ30,"0")</f>
        <v>0</v>
      </c>
      <c r="FJ30" s="335" t="n">
        <f aca="false">COUNTIFS(BA30,"マスターズ",ER30,"0")</f>
        <v>0</v>
      </c>
      <c r="FK30" s="335" t="n">
        <f aca="false">COUNTIFS(BA30,"マスターズ",DP30,"1")</f>
        <v>0</v>
      </c>
    </row>
    <row r="31" customFormat="false" ht="54" hidden="false" customHeight="true" outlineLevel="0" collapsed="false">
      <c r="A31" s="313" t="str">
        <f aca="false">IF('JLA事務局用　※触らないで下さい'!$A$6="","",'JLA事務局用　※触らないで下さい'!$A$6)</f>
        <v/>
      </c>
      <c r="B31" s="314"/>
      <c r="C31" s="315" t="str">
        <f aca="false">IF(AQ31="","",TRIM(AQ31&amp;"　"&amp;AR31))</f>
        <v/>
      </c>
      <c r="D31" s="315" t="str">
        <f aca="false">IF(AQ31="","",TRIM(AS31&amp;" "&amp;AT31))</f>
        <v/>
      </c>
      <c r="E31" s="316" t="n">
        <f aca="false">'様式 A-4（チーム情報・チームＰＲ）'!$D$9</f>
        <v>0</v>
      </c>
      <c r="F31" s="316" t="n">
        <f aca="false">'様式 A-4（チーム情報・チームＰＲ）'!$D$10</f>
        <v>0</v>
      </c>
      <c r="G31" s="316" t="n">
        <f aca="false">'様式 A-4（チーム情報・チームＰＲ）'!$D$11</f>
        <v>0</v>
      </c>
      <c r="H31" s="316" t="n">
        <f aca="false">'様式 A-4（チーム情報・チームＰＲ）'!$D$12</f>
        <v>0</v>
      </c>
      <c r="I31" s="313" t="n">
        <f aca="false">AU31</f>
        <v>0</v>
      </c>
      <c r="J31" s="314" t="str">
        <f aca="false">TEXT(BE31,"yyyy/mm/dd")</f>
        <v>1899/12/30</v>
      </c>
      <c r="K31" s="313"/>
      <c r="L31" s="313" t="str">
        <f aca="false">IF(BC31="","",BC31)</f>
        <v/>
      </c>
      <c r="M31" s="313"/>
      <c r="N31" s="313"/>
      <c r="O31" s="317" t="str">
        <f aca="false">MID(AW31,2,7)</f>
        <v/>
      </c>
      <c r="P31" s="313" t="e">
        <f aca="false">#REF!</f>
        <v>#REF!</v>
      </c>
      <c r="Q31" s="313" t="e">
        <f aca="false">#REF!</f>
        <v>#REF!</v>
      </c>
      <c r="R31" s="313"/>
      <c r="S31" s="313"/>
      <c r="T31" s="313" t="n">
        <v>1</v>
      </c>
      <c r="U31" s="313" t="str">
        <f aca="false">IF(V31="","",$DV$10)</f>
        <v>ﾏﾈｷﾝｷｬﾘｰ
50m
【23～29歳】</v>
      </c>
      <c r="V31" s="313" t="str">
        <f aca="false">IF(DV31="","",DV31)</f>
        <v>:.</v>
      </c>
      <c r="W31" s="313" t="str">
        <f aca="false">IF(X31="","",$DW$10)</f>
        <v>ﾏﾈｷﾝｷｬﾘｰ･
ｳｨｽﾞﾌｨﾝ
100m
【23～29歳】</v>
      </c>
      <c r="X31" s="313" t="str">
        <f aca="false">IF(DW31="","",DW31)</f>
        <v>:.</v>
      </c>
      <c r="Y31" s="313" t="str">
        <f aca="false">IF(Z31="","",$DX$10)</f>
        <v>ﾏﾈｷﾝﾄｳ･
ｳｨｽﾞﾌｨﾝ
100m
【23～29歳】</v>
      </c>
      <c r="Z31" s="313" t="str">
        <f aca="false">IF(DX31="","",DX31)</f>
        <v>:.</v>
      </c>
      <c r="AA31" s="313" t="str">
        <f aca="false">IF(AB31="","",$DY$10)</f>
        <v>障害物ｽｲﾑ
100m
【30～39歳】</v>
      </c>
      <c r="AB31" s="313" t="str">
        <f aca="false">IF(DY31="","",DY31)</f>
        <v>:.</v>
      </c>
      <c r="AC31" s="313" t="str">
        <f aca="false">IF(AD31="","",$DZ$10)</f>
        <v>ﾏﾈｷﾝｷｬﾘｰ
50m
【30～39歳】</v>
      </c>
      <c r="AD31" s="313" t="str">
        <f aca="false">IF(DZ31="","",DZ31)</f>
        <v>:.</v>
      </c>
      <c r="AE31" s="313" t="str">
        <f aca="false">IF(AF31="","",$EA$10)</f>
        <v>ﾏﾈｷﾝｷｬﾘｰ･
ｳｨｽﾞﾌｨﾝ
100m
【30～39歳】</v>
      </c>
      <c r="AF31" s="313" t="str">
        <f aca="false">IF(EA31="","",EA31)</f>
        <v>:.</v>
      </c>
      <c r="AG31" s="313" t="e">
        <f aca="false">IF(AH31="","",#REF!)</f>
        <v>#REF!</v>
      </c>
      <c r="AH31" s="313" t="e">
        <f aca="false">IF(#REF!="","",#REF!)</f>
        <v>#REF!</v>
      </c>
      <c r="AI31" s="313"/>
      <c r="AJ31" s="313"/>
      <c r="AK31" s="313"/>
      <c r="AL31" s="313"/>
      <c r="AM31" s="313"/>
      <c r="AN31" s="313"/>
      <c r="AO31" s="313"/>
      <c r="AP31" s="317" t="s">
        <v>458</v>
      </c>
      <c r="AQ31" s="318"/>
      <c r="AR31" s="319"/>
      <c r="AS31" s="318"/>
      <c r="AT31" s="319"/>
      <c r="AU31" s="320"/>
      <c r="AV31" s="321"/>
      <c r="AW31" s="322"/>
      <c r="AX31" s="313"/>
      <c r="AY31" s="313"/>
      <c r="AZ31" s="313"/>
      <c r="BA31" s="391" t="s">
        <v>98</v>
      </c>
      <c r="BB31" s="324"/>
      <c r="BC31" s="324"/>
      <c r="BD31" s="313" t="str">
        <f aca="false">IF(BE31="","",DATEDIF(BE31,$FM$134,"Y"))</f>
        <v/>
      </c>
      <c r="BE31" s="325"/>
      <c r="BF31" s="313" t="str">
        <f aca="false">IF(BE31="","",DATEDIF(BE31,$FM$134,"Y"))</f>
        <v/>
      </c>
      <c r="BG31" s="326"/>
      <c r="BH31" s="327"/>
      <c r="BI31" s="304" t="s">
        <v>410</v>
      </c>
      <c r="BJ31" s="328"/>
      <c r="BK31" s="304" t="s">
        <v>411</v>
      </c>
      <c r="BL31" s="329"/>
      <c r="BM31" s="327"/>
      <c r="BN31" s="304" t="s">
        <v>410</v>
      </c>
      <c r="BO31" s="328"/>
      <c r="BP31" s="304" t="s">
        <v>411</v>
      </c>
      <c r="BQ31" s="329"/>
      <c r="BR31" s="327"/>
      <c r="BS31" s="304" t="s">
        <v>410</v>
      </c>
      <c r="BT31" s="328"/>
      <c r="BU31" s="304" t="s">
        <v>411</v>
      </c>
      <c r="BV31" s="329"/>
      <c r="BW31" s="327"/>
      <c r="BX31" s="304" t="s">
        <v>410</v>
      </c>
      <c r="BY31" s="328"/>
      <c r="BZ31" s="304" t="s">
        <v>411</v>
      </c>
      <c r="CA31" s="329"/>
      <c r="CB31" s="327"/>
      <c r="CC31" s="304" t="s">
        <v>410</v>
      </c>
      <c r="CD31" s="328"/>
      <c r="CE31" s="304" t="s">
        <v>411</v>
      </c>
      <c r="CF31" s="329"/>
      <c r="CG31" s="327"/>
      <c r="CH31" s="304" t="s">
        <v>410</v>
      </c>
      <c r="CI31" s="328"/>
      <c r="CJ31" s="304" t="s">
        <v>411</v>
      </c>
      <c r="CK31" s="329"/>
      <c r="CL31" s="327"/>
      <c r="CM31" s="304" t="s">
        <v>410</v>
      </c>
      <c r="CN31" s="328"/>
      <c r="CO31" s="304" t="s">
        <v>411</v>
      </c>
      <c r="CP31" s="329"/>
      <c r="CQ31" s="327"/>
      <c r="CR31" s="304" t="s">
        <v>410</v>
      </c>
      <c r="CS31" s="328"/>
      <c r="CT31" s="304" t="s">
        <v>411</v>
      </c>
      <c r="CU31" s="329"/>
      <c r="CV31" s="327"/>
      <c r="CW31" s="304" t="s">
        <v>410</v>
      </c>
      <c r="CX31" s="328"/>
      <c r="CY31" s="304" t="s">
        <v>411</v>
      </c>
      <c r="CZ31" s="329"/>
      <c r="DA31" s="327"/>
      <c r="DB31" s="304" t="s">
        <v>410</v>
      </c>
      <c r="DC31" s="328"/>
      <c r="DD31" s="304" t="s">
        <v>411</v>
      </c>
      <c r="DE31" s="329"/>
      <c r="DF31" s="327"/>
      <c r="DG31" s="304" t="s">
        <v>410</v>
      </c>
      <c r="DH31" s="328"/>
      <c r="DI31" s="304" t="s">
        <v>411</v>
      </c>
      <c r="DJ31" s="329"/>
      <c r="DK31" s="327"/>
      <c r="DL31" s="304" t="s">
        <v>410</v>
      </c>
      <c r="DM31" s="328"/>
      <c r="DN31" s="304" t="s">
        <v>411</v>
      </c>
      <c r="DO31" s="329"/>
      <c r="DP31" s="330"/>
      <c r="DQ31" s="330"/>
      <c r="DR31" s="330"/>
      <c r="DS31" s="330"/>
      <c r="DT31" s="330"/>
      <c r="DU31" s="331" t="str">
        <f aca="false">BH31&amp;":"&amp;BJ31&amp;"."&amp;BL31</f>
        <v>:.</v>
      </c>
      <c r="DV31" s="331" t="str">
        <f aca="false">BM31&amp;":"&amp;BO31&amp;"."&amp;BQ31</f>
        <v>:.</v>
      </c>
      <c r="DW31" s="331" t="str">
        <f aca="false">BR31&amp;":"&amp;BT31&amp;"."&amp;BV31</f>
        <v>:.</v>
      </c>
      <c r="DX31" s="331" t="str">
        <f aca="false">BW31&amp;":"&amp;BY31&amp;"."&amp;CA31</f>
        <v>:.</v>
      </c>
      <c r="DY31" s="331" t="str">
        <f aca="false">CB31&amp;":"&amp;CD31&amp;"."&amp;CF31</f>
        <v>:.</v>
      </c>
      <c r="DZ31" s="331" t="str">
        <f aca="false">CG31&amp;":"&amp;CI31&amp;"."&amp;CK31</f>
        <v>:.</v>
      </c>
      <c r="EA31" s="331" t="str">
        <f aca="false">CL31&amp;":"&amp;CN31&amp;"."&amp;CP31</f>
        <v>:.</v>
      </c>
      <c r="EB31" s="331" t="str">
        <f aca="false">CQ31&amp;":"&amp;CS31&amp;"."&amp;CU31</f>
        <v>:.</v>
      </c>
      <c r="EC31" s="331" t="str">
        <f aca="false">CV31&amp;":"&amp;CX31&amp;"."&amp;CZ31</f>
        <v>:.</v>
      </c>
      <c r="ED31" s="331" t="str">
        <f aca="false">DA31&amp;":"&amp;DC31&amp;"."&amp;DE31</f>
        <v>:.</v>
      </c>
      <c r="EE31" s="331" t="str">
        <f aca="false">DF31&amp;":"&amp;DH31&amp;"."&amp;DJ31</f>
        <v>:.</v>
      </c>
      <c r="EF31" s="331" t="str">
        <f aca="false">DK31&amp;":"&amp;DM31&amp;"."&amp;DO31</f>
        <v>:.</v>
      </c>
      <c r="EG31" s="332" t="n">
        <f aca="false">COUNTIF(DU31,":.")</f>
        <v>1</v>
      </c>
      <c r="EH31" s="332" t="n">
        <f aca="false">COUNTIF(DV31,":.")</f>
        <v>1</v>
      </c>
      <c r="EI31" s="332" t="n">
        <f aca="false">COUNTIF(DW31,":.")</f>
        <v>1</v>
      </c>
      <c r="EJ31" s="332" t="n">
        <f aca="false">COUNTIF(DX31,":.")</f>
        <v>1</v>
      </c>
      <c r="EK31" s="332" t="n">
        <f aca="false">COUNTIF(DY31,":.")</f>
        <v>1</v>
      </c>
      <c r="EL31" s="332" t="n">
        <f aca="false">COUNTIF(DZ31,":.")</f>
        <v>1</v>
      </c>
      <c r="EM31" s="332" t="n">
        <f aca="false">COUNTIF(EA31,":.")</f>
        <v>1</v>
      </c>
      <c r="EN31" s="332" t="n">
        <f aca="false">COUNTIF(EB31,":.")</f>
        <v>1</v>
      </c>
      <c r="EO31" s="332" t="n">
        <f aca="false">COUNTIF(EC31,":.")</f>
        <v>1</v>
      </c>
      <c r="EP31" s="332" t="n">
        <f aca="false">COUNTIF(ED31,":.")</f>
        <v>1</v>
      </c>
      <c r="EQ31" s="332" t="n">
        <f aca="false">COUNTIF(EE31,":.")</f>
        <v>1</v>
      </c>
      <c r="ER31" s="332" t="n">
        <f aca="false">COUNTIF(EF31,":.")</f>
        <v>1</v>
      </c>
      <c r="ES31" s="333" t="n">
        <f aca="false">SUM(EG31:ER31)</f>
        <v>12</v>
      </c>
      <c r="ET31" s="313" t="n">
        <f aca="false">12-ES31</f>
        <v>0</v>
      </c>
      <c r="EU31" s="334" t="n">
        <f aca="false">IF(ET31&lt;=$FN$124,ET31,$FN$124)</f>
        <v>0</v>
      </c>
      <c r="EV31" s="334" t="n">
        <f aca="false">IF(ET31&lt;=$FN$124,0,ET31-$FN$124)</f>
        <v>0</v>
      </c>
      <c r="EX31" s="219" t="s">
        <v>459</v>
      </c>
      <c r="EY31" s="335" t="n">
        <f aca="false">COUNTIFS(BA31,"マスターズ",EG31,"0")</f>
        <v>0</v>
      </c>
      <c r="EZ31" s="335" t="n">
        <f aca="false">COUNTIFS(BA31,"マスターズ",EH31,"0")</f>
        <v>0</v>
      </c>
      <c r="FA31" s="335" t="n">
        <f aca="false">COUNTIFS(BA31,"マスターズ",EI31,"0")</f>
        <v>0</v>
      </c>
      <c r="FB31" s="335" t="n">
        <f aca="false">COUNTIFS(BA31,"マスターズ",EJ31,"0")</f>
        <v>0</v>
      </c>
      <c r="FC31" s="335" t="n">
        <f aca="false">COUNTIFS(BA31,"マスターズ",EK31,"0")</f>
        <v>0</v>
      </c>
      <c r="FD31" s="335" t="n">
        <f aca="false">COUNTIFS(BA31,"マスターズ",EL31,"0")</f>
        <v>0</v>
      </c>
      <c r="FE31" s="335" t="n">
        <f aca="false">COUNTIFS(BA31,"マスターズ",EM31,"0")</f>
        <v>0</v>
      </c>
      <c r="FF31" s="335" t="n">
        <f aca="false">COUNTIFS(BA31,"マスターズ",EN31,"0")</f>
        <v>0</v>
      </c>
      <c r="FG31" s="335" t="n">
        <f aca="false">COUNTIFS(BA31,"マスターズ",EO31,"0")</f>
        <v>0</v>
      </c>
      <c r="FH31" s="335" t="n">
        <f aca="false">COUNTIFS(BA31,"マスターズ",EP31,"0")</f>
        <v>0</v>
      </c>
      <c r="FI31" s="335" t="n">
        <f aca="false">COUNTIFS(BA31,"マスターズ",EQ31,"0")</f>
        <v>0</v>
      </c>
      <c r="FJ31" s="335" t="n">
        <f aca="false">COUNTIFS(BA31,"マスターズ",ER31,"0")</f>
        <v>0</v>
      </c>
      <c r="FK31" s="335" t="n">
        <f aca="false">COUNTIFS(BA31,"マスターズ",DP31,"1")</f>
        <v>0</v>
      </c>
    </row>
    <row r="32" customFormat="false" ht="54" hidden="false" customHeight="true" outlineLevel="0" collapsed="false">
      <c r="A32" s="313" t="str">
        <f aca="false">IF('JLA事務局用　※触らないで下さい'!$A$6="","",'JLA事務局用　※触らないで下さい'!$A$6)</f>
        <v/>
      </c>
      <c r="B32" s="314"/>
      <c r="C32" s="315" t="str">
        <f aca="false">IF(AQ32="","",TRIM(AQ32&amp;"　"&amp;AR32))</f>
        <v/>
      </c>
      <c r="D32" s="315" t="str">
        <f aca="false">IF(AQ32="","",TRIM(AS32&amp;" "&amp;AT32))</f>
        <v/>
      </c>
      <c r="E32" s="316" t="n">
        <f aca="false">'様式 A-4（チーム情報・チームＰＲ）'!$D$9</f>
        <v>0</v>
      </c>
      <c r="F32" s="316" t="n">
        <f aca="false">'様式 A-4（チーム情報・チームＰＲ）'!$D$10</f>
        <v>0</v>
      </c>
      <c r="G32" s="316" t="n">
        <f aca="false">'様式 A-4（チーム情報・チームＰＲ）'!$D$11</f>
        <v>0</v>
      </c>
      <c r="H32" s="316" t="n">
        <f aca="false">'様式 A-4（チーム情報・チームＰＲ）'!$D$12</f>
        <v>0</v>
      </c>
      <c r="I32" s="313" t="n">
        <f aca="false">AU32</f>
        <v>0</v>
      </c>
      <c r="J32" s="314" t="str">
        <f aca="false">TEXT(BE32,"yyyy/mm/dd")</f>
        <v>1899/12/30</v>
      </c>
      <c r="K32" s="313"/>
      <c r="L32" s="313" t="str">
        <f aca="false">IF(BC32="","",BC32)</f>
        <v/>
      </c>
      <c r="M32" s="313"/>
      <c r="N32" s="313"/>
      <c r="O32" s="317" t="str">
        <f aca="false">MID(AW32,2,7)</f>
        <v/>
      </c>
      <c r="P32" s="313" t="e">
        <f aca="false">#REF!</f>
        <v>#REF!</v>
      </c>
      <c r="Q32" s="313" t="e">
        <f aca="false">#REF!</f>
        <v>#REF!</v>
      </c>
      <c r="R32" s="313"/>
      <c r="S32" s="313"/>
      <c r="T32" s="313" t="n">
        <v>1</v>
      </c>
      <c r="U32" s="313" t="str">
        <f aca="false">IF(V32="","",$DV$10)</f>
        <v>ﾏﾈｷﾝｷｬﾘｰ
50m
【23～29歳】</v>
      </c>
      <c r="V32" s="313" t="str">
        <f aca="false">IF(DV32="","",DV32)</f>
        <v>:.</v>
      </c>
      <c r="W32" s="313" t="str">
        <f aca="false">IF(X32="","",$DW$10)</f>
        <v>ﾏﾈｷﾝｷｬﾘｰ･
ｳｨｽﾞﾌｨﾝ
100m
【23～29歳】</v>
      </c>
      <c r="X32" s="313" t="str">
        <f aca="false">IF(DW32="","",DW32)</f>
        <v>:.</v>
      </c>
      <c r="Y32" s="313" t="str">
        <f aca="false">IF(Z32="","",$DX$10)</f>
        <v>ﾏﾈｷﾝﾄｳ･
ｳｨｽﾞﾌｨﾝ
100m
【23～29歳】</v>
      </c>
      <c r="Z32" s="313" t="str">
        <f aca="false">IF(DX32="","",DX32)</f>
        <v>:.</v>
      </c>
      <c r="AA32" s="313" t="str">
        <f aca="false">IF(AB32="","",$DY$10)</f>
        <v>障害物ｽｲﾑ
100m
【30～39歳】</v>
      </c>
      <c r="AB32" s="313" t="str">
        <f aca="false">IF(DY32="","",DY32)</f>
        <v>:.</v>
      </c>
      <c r="AC32" s="313" t="str">
        <f aca="false">IF(AD32="","",$DZ$10)</f>
        <v>ﾏﾈｷﾝｷｬﾘｰ
50m
【30～39歳】</v>
      </c>
      <c r="AD32" s="313" t="str">
        <f aca="false">IF(DZ32="","",DZ32)</f>
        <v>:.</v>
      </c>
      <c r="AE32" s="313" t="str">
        <f aca="false">IF(AF32="","",$EA$10)</f>
        <v>ﾏﾈｷﾝｷｬﾘｰ･
ｳｨｽﾞﾌｨﾝ
100m
【30～39歳】</v>
      </c>
      <c r="AF32" s="313" t="str">
        <f aca="false">IF(EA32="","",EA32)</f>
        <v>:.</v>
      </c>
      <c r="AG32" s="313" t="e">
        <f aca="false">IF(AH32="","",#REF!)</f>
        <v>#REF!</v>
      </c>
      <c r="AH32" s="313" t="e">
        <f aca="false">IF(#REF!="","",#REF!)</f>
        <v>#REF!</v>
      </c>
      <c r="AI32" s="313"/>
      <c r="AJ32" s="313"/>
      <c r="AK32" s="313"/>
      <c r="AL32" s="313"/>
      <c r="AM32" s="313"/>
      <c r="AN32" s="313"/>
      <c r="AO32" s="313"/>
      <c r="AP32" s="317" t="s">
        <v>460</v>
      </c>
      <c r="AQ32" s="318"/>
      <c r="AR32" s="319"/>
      <c r="AS32" s="318"/>
      <c r="AT32" s="319"/>
      <c r="AU32" s="320"/>
      <c r="AV32" s="321"/>
      <c r="AW32" s="322"/>
      <c r="AX32" s="313"/>
      <c r="AY32" s="313"/>
      <c r="AZ32" s="313"/>
      <c r="BA32" s="391" t="s">
        <v>98</v>
      </c>
      <c r="BB32" s="324"/>
      <c r="BC32" s="324"/>
      <c r="BD32" s="313" t="str">
        <f aca="false">IF(BE32="","",DATEDIF(BE32,$FM$134,"Y"))</f>
        <v/>
      </c>
      <c r="BE32" s="325"/>
      <c r="BF32" s="313" t="str">
        <f aca="false">IF(BE32="","",DATEDIF(BE32,$FM$134,"Y"))</f>
        <v/>
      </c>
      <c r="BG32" s="326"/>
      <c r="BH32" s="327"/>
      <c r="BI32" s="304" t="s">
        <v>410</v>
      </c>
      <c r="BJ32" s="328"/>
      <c r="BK32" s="304" t="s">
        <v>411</v>
      </c>
      <c r="BL32" s="329"/>
      <c r="BM32" s="327"/>
      <c r="BN32" s="304" t="s">
        <v>410</v>
      </c>
      <c r="BO32" s="328"/>
      <c r="BP32" s="304" t="s">
        <v>411</v>
      </c>
      <c r="BQ32" s="329"/>
      <c r="BR32" s="327"/>
      <c r="BS32" s="304" t="s">
        <v>410</v>
      </c>
      <c r="BT32" s="328"/>
      <c r="BU32" s="304" t="s">
        <v>411</v>
      </c>
      <c r="BV32" s="329"/>
      <c r="BW32" s="327"/>
      <c r="BX32" s="304" t="s">
        <v>410</v>
      </c>
      <c r="BY32" s="328"/>
      <c r="BZ32" s="304" t="s">
        <v>411</v>
      </c>
      <c r="CA32" s="329"/>
      <c r="CB32" s="327"/>
      <c r="CC32" s="304" t="s">
        <v>410</v>
      </c>
      <c r="CD32" s="328"/>
      <c r="CE32" s="304" t="s">
        <v>411</v>
      </c>
      <c r="CF32" s="329"/>
      <c r="CG32" s="327"/>
      <c r="CH32" s="304" t="s">
        <v>410</v>
      </c>
      <c r="CI32" s="328"/>
      <c r="CJ32" s="304" t="s">
        <v>411</v>
      </c>
      <c r="CK32" s="329"/>
      <c r="CL32" s="327"/>
      <c r="CM32" s="304" t="s">
        <v>410</v>
      </c>
      <c r="CN32" s="328"/>
      <c r="CO32" s="304" t="s">
        <v>411</v>
      </c>
      <c r="CP32" s="329"/>
      <c r="CQ32" s="327"/>
      <c r="CR32" s="304" t="s">
        <v>410</v>
      </c>
      <c r="CS32" s="328"/>
      <c r="CT32" s="304" t="s">
        <v>411</v>
      </c>
      <c r="CU32" s="329"/>
      <c r="CV32" s="327"/>
      <c r="CW32" s="304" t="s">
        <v>410</v>
      </c>
      <c r="CX32" s="328"/>
      <c r="CY32" s="304" t="s">
        <v>411</v>
      </c>
      <c r="CZ32" s="329"/>
      <c r="DA32" s="327"/>
      <c r="DB32" s="304" t="s">
        <v>410</v>
      </c>
      <c r="DC32" s="328"/>
      <c r="DD32" s="304" t="s">
        <v>411</v>
      </c>
      <c r="DE32" s="329"/>
      <c r="DF32" s="327"/>
      <c r="DG32" s="304" t="s">
        <v>410</v>
      </c>
      <c r="DH32" s="328"/>
      <c r="DI32" s="304" t="s">
        <v>411</v>
      </c>
      <c r="DJ32" s="329"/>
      <c r="DK32" s="327"/>
      <c r="DL32" s="304" t="s">
        <v>410</v>
      </c>
      <c r="DM32" s="328"/>
      <c r="DN32" s="304" t="s">
        <v>411</v>
      </c>
      <c r="DO32" s="329"/>
      <c r="DP32" s="330"/>
      <c r="DQ32" s="330"/>
      <c r="DR32" s="330"/>
      <c r="DS32" s="330"/>
      <c r="DT32" s="330"/>
      <c r="DU32" s="331" t="str">
        <f aca="false">BH32&amp;":"&amp;BJ32&amp;"."&amp;BL32</f>
        <v>:.</v>
      </c>
      <c r="DV32" s="331" t="str">
        <f aca="false">BM32&amp;":"&amp;BO32&amp;"."&amp;BQ32</f>
        <v>:.</v>
      </c>
      <c r="DW32" s="331" t="str">
        <f aca="false">BR32&amp;":"&amp;BT32&amp;"."&amp;BV32</f>
        <v>:.</v>
      </c>
      <c r="DX32" s="331" t="str">
        <f aca="false">BW32&amp;":"&amp;BY32&amp;"."&amp;CA32</f>
        <v>:.</v>
      </c>
      <c r="DY32" s="331" t="str">
        <f aca="false">CB32&amp;":"&amp;CD32&amp;"."&amp;CF32</f>
        <v>:.</v>
      </c>
      <c r="DZ32" s="331" t="str">
        <f aca="false">CG32&amp;":"&amp;CI32&amp;"."&amp;CK32</f>
        <v>:.</v>
      </c>
      <c r="EA32" s="331" t="str">
        <f aca="false">CL32&amp;":"&amp;CN32&amp;"."&amp;CP32</f>
        <v>:.</v>
      </c>
      <c r="EB32" s="331" t="str">
        <f aca="false">CQ32&amp;":"&amp;CS32&amp;"."&amp;CU32</f>
        <v>:.</v>
      </c>
      <c r="EC32" s="331" t="str">
        <f aca="false">CV32&amp;":"&amp;CX32&amp;"."&amp;CZ32</f>
        <v>:.</v>
      </c>
      <c r="ED32" s="331" t="str">
        <f aca="false">DA32&amp;":"&amp;DC32&amp;"."&amp;DE32</f>
        <v>:.</v>
      </c>
      <c r="EE32" s="331" t="str">
        <f aca="false">DF32&amp;":"&amp;DH32&amp;"."&amp;DJ32</f>
        <v>:.</v>
      </c>
      <c r="EF32" s="331" t="str">
        <f aca="false">DK32&amp;":"&amp;DM32&amp;"."&amp;DO32</f>
        <v>:.</v>
      </c>
      <c r="EG32" s="332" t="n">
        <f aca="false">COUNTIF(DU32,":.")</f>
        <v>1</v>
      </c>
      <c r="EH32" s="332" t="n">
        <f aca="false">COUNTIF(DV32,":.")</f>
        <v>1</v>
      </c>
      <c r="EI32" s="332" t="n">
        <f aca="false">COUNTIF(DW32,":.")</f>
        <v>1</v>
      </c>
      <c r="EJ32" s="332" t="n">
        <f aca="false">COUNTIF(DX32,":.")</f>
        <v>1</v>
      </c>
      <c r="EK32" s="332" t="n">
        <f aca="false">COUNTIF(DY32,":.")</f>
        <v>1</v>
      </c>
      <c r="EL32" s="332" t="n">
        <f aca="false">COUNTIF(DZ32,":.")</f>
        <v>1</v>
      </c>
      <c r="EM32" s="332" t="n">
        <f aca="false">COUNTIF(EA32,":.")</f>
        <v>1</v>
      </c>
      <c r="EN32" s="332" t="n">
        <f aca="false">COUNTIF(EB32,":.")</f>
        <v>1</v>
      </c>
      <c r="EO32" s="332" t="n">
        <f aca="false">COUNTIF(EC32,":.")</f>
        <v>1</v>
      </c>
      <c r="EP32" s="332" t="n">
        <f aca="false">COUNTIF(ED32,":.")</f>
        <v>1</v>
      </c>
      <c r="EQ32" s="332" t="n">
        <f aca="false">COUNTIF(EE32,":.")</f>
        <v>1</v>
      </c>
      <c r="ER32" s="332" t="n">
        <f aca="false">COUNTIF(EF32,":.")</f>
        <v>1</v>
      </c>
      <c r="ES32" s="333" t="n">
        <f aca="false">SUM(EG32:ER32)</f>
        <v>12</v>
      </c>
      <c r="ET32" s="313" t="n">
        <f aca="false">12-ES32</f>
        <v>0</v>
      </c>
      <c r="EU32" s="334" t="n">
        <f aca="false">IF(ET32&lt;=$FN$124,ET32,$FN$124)</f>
        <v>0</v>
      </c>
      <c r="EV32" s="334" t="n">
        <f aca="false">IF(ET32&lt;=$FN$124,0,ET32-$FN$124)</f>
        <v>0</v>
      </c>
      <c r="EX32" s="219" t="s">
        <v>461</v>
      </c>
      <c r="EY32" s="335" t="n">
        <f aca="false">COUNTIFS(BA32,"マスターズ",EG32,"0")</f>
        <v>0</v>
      </c>
      <c r="EZ32" s="335" t="n">
        <f aca="false">COUNTIFS(BA32,"マスターズ",EH32,"0")</f>
        <v>0</v>
      </c>
      <c r="FA32" s="335" t="n">
        <f aca="false">COUNTIFS(BA32,"マスターズ",EI32,"0")</f>
        <v>0</v>
      </c>
      <c r="FB32" s="335" t="n">
        <f aca="false">COUNTIFS(BA32,"マスターズ",EJ32,"0")</f>
        <v>0</v>
      </c>
      <c r="FC32" s="335" t="n">
        <f aca="false">COUNTIFS(BA32,"マスターズ",EK32,"0")</f>
        <v>0</v>
      </c>
      <c r="FD32" s="335" t="n">
        <f aca="false">COUNTIFS(BA32,"マスターズ",EL32,"0")</f>
        <v>0</v>
      </c>
      <c r="FE32" s="335" t="n">
        <f aca="false">COUNTIFS(BA32,"マスターズ",EM32,"0")</f>
        <v>0</v>
      </c>
      <c r="FF32" s="335" t="n">
        <f aca="false">COUNTIFS(BA32,"マスターズ",EN32,"0")</f>
        <v>0</v>
      </c>
      <c r="FG32" s="335" t="n">
        <f aca="false">COUNTIFS(BA32,"マスターズ",EO32,"0")</f>
        <v>0</v>
      </c>
      <c r="FH32" s="335" t="n">
        <f aca="false">COUNTIFS(BA32,"マスターズ",EP32,"0")</f>
        <v>0</v>
      </c>
      <c r="FI32" s="335" t="n">
        <f aca="false">COUNTIFS(BA32,"マスターズ",EQ32,"0")</f>
        <v>0</v>
      </c>
      <c r="FJ32" s="335" t="n">
        <f aca="false">COUNTIFS(BA32,"マスターズ",ER32,"0")</f>
        <v>0</v>
      </c>
      <c r="FK32" s="335" t="n">
        <f aca="false">COUNTIFS(BA32,"マスターズ",DP32,"1")</f>
        <v>0</v>
      </c>
    </row>
    <row r="33" customFormat="false" ht="54" hidden="false" customHeight="true" outlineLevel="0" collapsed="false">
      <c r="A33" s="313" t="str">
        <f aca="false">IF('JLA事務局用　※触らないで下さい'!$A$6="","",'JLA事務局用　※触らないで下さい'!$A$6)</f>
        <v/>
      </c>
      <c r="B33" s="314"/>
      <c r="C33" s="315" t="str">
        <f aca="false">IF(AQ33="","",TRIM(AQ33&amp;"　"&amp;AR33))</f>
        <v/>
      </c>
      <c r="D33" s="315" t="str">
        <f aca="false">IF(AQ33="","",TRIM(AS33&amp;" "&amp;AT33))</f>
        <v/>
      </c>
      <c r="E33" s="316" t="n">
        <f aca="false">'様式 A-4（チーム情報・チームＰＲ）'!$D$9</f>
        <v>0</v>
      </c>
      <c r="F33" s="316" t="n">
        <f aca="false">'様式 A-4（チーム情報・チームＰＲ）'!$D$10</f>
        <v>0</v>
      </c>
      <c r="G33" s="316" t="n">
        <f aca="false">'様式 A-4（チーム情報・チームＰＲ）'!$D$11</f>
        <v>0</v>
      </c>
      <c r="H33" s="316" t="n">
        <f aca="false">'様式 A-4（チーム情報・チームＰＲ）'!$D$12</f>
        <v>0</v>
      </c>
      <c r="I33" s="313" t="n">
        <f aca="false">AU33</f>
        <v>0</v>
      </c>
      <c r="J33" s="314" t="str">
        <f aca="false">TEXT(BE33,"yyyy/mm/dd")</f>
        <v>1899/12/30</v>
      </c>
      <c r="K33" s="313"/>
      <c r="L33" s="313" t="str">
        <f aca="false">IF(BC33="","",BC33)</f>
        <v/>
      </c>
      <c r="M33" s="313"/>
      <c r="N33" s="313"/>
      <c r="O33" s="317" t="str">
        <f aca="false">MID(AW33,2,7)</f>
        <v/>
      </c>
      <c r="P33" s="313" t="e">
        <f aca="false">#REF!</f>
        <v>#REF!</v>
      </c>
      <c r="Q33" s="313" t="e">
        <f aca="false">#REF!</f>
        <v>#REF!</v>
      </c>
      <c r="R33" s="313"/>
      <c r="S33" s="313"/>
      <c r="T33" s="313" t="n">
        <v>1</v>
      </c>
      <c r="U33" s="313" t="str">
        <f aca="false">IF(V33="","",$DV$10)</f>
        <v>ﾏﾈｷﾝｷｬﾘｰ
50m
【23～29歳】</v>
      </c>
      <c r="V33" s="313" t="str">
        <f aca="false">IF(DV33="","",DV33)</f>
        <v>:.</v>
      </c>
      <c r="W33" s="313" t="str">
        <f aca="false">IF(X33="","",$DW$10)</f>
        <v>ﾏﾈｷﾝｷｬﾘｰ･
ｳｨｽﾞﾌｨﾝ
100m
【23～29歳】</v>
      </c>
      <c r="X33" s="313" t="str">
        <f aca="false">IF(DW33="","",DW33)</f>
        <v>:.</v>
      </c>
      <c r="Y33" s="313" t="str">
        <f aca="false">IF(Z33="","",$DX$10)</f>
        <v>ﾏﾈｷﾝﾄｳ･
ｳｨｽﾞﾌｨﾝ
100m
【23～29歳】</v>
      </c>
      <c r="Z33" s="313" t="str">
        <f aca="false">IF(DX33="","",DX33)</f>
        <v>:.</v>
      </c>
      <c r="AA33" s="313" t="str">
        <f aca="false">IF(AB33="","",$DY$10)</f>
        <v>障害物ｽｲﾑ
100m
【30～39歳】</v>
      </c>
      <c r="AB33" s="313" t="str">
        <f aca="false">IF(DY33="","",DY33)</f>
        <v>:.</v>
      </c>
      <c r="AC33" s="313" t="str">
        <f aca="false">IF(AD33="","",$DZ$10)</f>
        <v>ﾏﾈｷﾝｷｬﾘｰ
50m
【30～39歳】</v>
      </c>
      <c r="AD33" s="313" t="str">
        <f aca="false">IF(DZ33="","",DZ33)</f>
        <v>:.</v>
      </c>
      <c r="AE33" s="313" t="str">
        <f aca="false">IF(AF33="","",$EA$10)</f>
        <v>ﾏﾈｷﾝｷｬﾘｰ･
ｳｨｽﾞﾌｨﾝ
100m
【30～39歳】</v>
      </c>
      <c r="AF33" s="313" t="str">
        <f aca="false">IF(EA33="","",EA33)</f>
        <v>:.</v>
      </c>
      <c r="AG33" s="313" t="e">
        <f aca="false">IF(AH33="","",#REF!)</f>
        <v>#REF!</v>
      </c>
      <c r="AH33" s="313" t="e">
        <f aca="false">IF(#REF!="","",#REF!)</f>
        <v>#REF!</v>
      </c>
      <c r="AI33" s="313"/>
      <c r="AJ33" s="313"/>
      <c r="AK33" s="313"/>
      <c r="AL33" s="313"/>
      <c r="AM33" s="313"/>
      <c r="AN33" s="313"/>
      <c r="AO33" s="313"/>
      <c r="AP33" s="317" t="s">
        <v>462</v>
      </c>
      <c r="AQ33" s="318"/>
      <c r="AR33" s="319"/>
      <c r="AS33" s="318"/>
      <c r="AT33" s="319"/>
      <c r="AU33" s="320"/>
      <c r="AV33" s="321"/>
      <c r="AW33" s="322"/>
      <c r="AX33" s="313"/>
      <c r="AY33" s="313"/>
      <c r="AZ33" s="313"/>
      <c r="BA33" s="391" t="s">
        <v>98</v>
      </c>
      <c r="BB33" s="324"/>
      <c r="BC33" s="324"/>
      <c r="BD33" s="313" t="str">
        <f aca="false">IF(BE33="","",DATEDIF(BE33,$FM$134,"Y"))</f>
        <v/>
      </c>
      <c r="BE33" s="325"/>
      <c r="BF33" s="313" t="str">
        <f aca="false">IF(BE33="","",DATEDIF(BE33,$FM$134,"Y"))</f>
        <v/>
      </c>
      <c r="BG33" s="326"/>
      <c r="BH33" s="327"/>
      <c r="BI33" s="304" t="s">
        <v>410</v>
      </c>
      <c r="BJ33" s="328"/>
      <c r="BK33" s="304" t="s">
        <v>411</v>
      </c>
      <c r="BL33" s="329"/>
      <c r="BM33" s="327"/>
      <c r="BN33" s="304" t="s">
        <v>410</v>
      </c>
      <c r="BO33" s="328"/>
      <c r="BP33" s="304" t="s">
        <v>411</v>
      </c>
      <c r="BQ33" s="329"/>
      <c r="BR33" s="327"/>
      <c r="BS33" s="304" t="s">
        <v>410</v>
      </c>
      <c r="BT33" s="328"/>
      <c r="BU33" s="304" t="s">
        <v>411</v>
      </c>
      <c r="BV33" s="329"/>
      <c r="BW33" s="327"/>
      <c r="BX33" s="304" t="s">
        <v>410</v>
      </c>
      <c r="BY33" s="328"/>
      <c r="BZ33" s="304" t="s">
        <v>411</v>
      </c>
      <c r="CA33" s="329"/>
      <c r="CB33" s="327"/>
      <c r="CC33" s="304" t="s">
        <v>410</v>
      </c>
      <c r="CD33" s="328"/>
      <c r="CE33" s="304" t="s">
        <v>411</v>
      </c>
      <c r="CF33" s="329"/>
      <c r="CG33" s="327"/>
      <c r="CH33" s="304" t="s">
        <v>410</v>
      </c>
      <c r="CI33" s="328"/>
      <c r="CJ33" s="304" t="s">
        <v>411</v>
      </c>
      <c r="CK33" s="329"/>
      <c r="CL33" s="327"/>
      <c r="CM33" s="304" t="s">
        <v>410</v>
      </c>
      <c r="CN33" s="328"/>
      <c r="CO33" s="304" t="s">
        <v>411</v>
      </c>
      <c r="CP33" s="329"/>
      <c r="CQ33" s="327"/>
      <c r="CR33" s="304" t="s">
        <v>410</v>
      </c>
      <c r="CS33" s="328"/>
      <c r="CT33" s="304" t="s">
        <v>411</v>
      </c>
      <c r="CU33" s="329"/>
      <c r="CV33" s="327"/>
      <c r="CW33" s="304" t="s">
        <v>410</v>
      </c>
      <c r="CX33" s="328"/>
      <c r="CY33" s="304" t="s">
        <v>411</v>
      </c>
      <c r="CZ33" s="329"/>
      <c r="DA33" s="327"/>
      <c r="DB33" s="304" t="s">
        <v>410</v>
      </c>
      <c r="DC33" s="328"/>
      <c r="DD33" s="304" t="s">
        <v>411</v>
      </c>
      <c r="DE33" s="329"/>
      <c r="DF33" s="327"/>
      <c r="DG33" s="304" t="s">
        <v>410</v>
      </c>
      <c r="DH33" s="328"/>
      <c r="DI33" s="304" t="s">
        <v>411</v>
      </c>
      <c r="DJ33" s="329"/>
      <c r="DK33" s="327"/>
      <c r="DL33" s="304" t="s">
        <v>410</v>
      </c>
      <c r="DM33" s="328"/>
      <c r="DN33" s="304" t="s">
        <v>411</v>
      </c>
      <c r="DO33" s="329"/>
      <c r="DP33" s="330"/>
      <c r="DQ33" s="330"/>
      <c r="DR33" s="330"/>
      <c r="DS33" s="330"/>
      <c r="DT33" s="330"/>
      <c r="DU33" s="331" t="str">
        <f aca="false">BH33&amp;":"&amp;BJ33&amp;"."&amp;BL33</f>
        <v>:.</v>
      </c>
      <c r="DV33" s="331" t="str">
        <f aca="false">BM33&amp;":"&amp;BO33&amp;"."&amp;BQ33</f>
        <v>:.</v>
      </c>
      <c r="DW33" s="331" t="str">
        <f aca="false">BR33&amp;":"&amp;BT33&amp;"."&amp;BV33</f>
        <v>:.</v>
      </c>
      <c r="DX33" s="331" t="str">
        <f aca="false">BW33&amp;":"&amp;BY33&amp;"."&amp;CA33</f>
        <v>:.</v>
      </c>
      <c r="DY33" s="331" t="str">
        <f aca="false">CB33&amp;":"&amp;CD33&amp;"."&amp;CF33</f>
        <v>:.</v>
      </c>
      <c r="DZ33" s="331" t="str">
        <f aca="false">CG33&amp;":"&amp;CI33&amp;"."&amp;CK33</f>
        <v>:.</v>
      </c>
      <c r="EA33" s="331" t="str">
        <f aca="false">CL33&amp;":"&amp;CN33&amp;"."&amp;CP33</f>
        <v>:.</v>
      </c>
      <c r="EB33" s="331" t="str">
        <f aca="false">CQ33&amp;":"&amp;CS33&amp;"."&amp;CU33</f>
        <v>:.</v>
      </c>
      <c r="EC33" s="331" t="str">
        <f aca="false">CV33&amp;":"&amp;CX33&amp;"."&amp;CZ33</f>
        <v>:.</v>
      </c>
      <c r="ED33" s="331" t="str">
        <f aca="false">DA33&amp;":"&amp;DC33&amp;"."&amp;DE33</f>
        <v>:.</v>
      </c>
      <c r="EE33" s="331" t="str">
        <f aca="false">DF33&amp;":"&amp;DH33&amp;"."&amp;DJ33</f>
        <v>:.</v>
      </c>
      <c r="EF33" s="331" t="str">
        <f aca="false">DK33&amp;":"&amp;DM33&amp;"."&amp;DO33</f>
        <v>:.</v>
      </c>
      <c r="EG33" s="332" t="n">
        <f aca="false">COUNTIF(DU33,":.")</f>
        <v>1</v>
      </c>
      <c r="EH33" s="332" t="n">
        <f aca="false">COUNTIF(DV33,":.")</f>
        <v>1</v>
      </c>
      <c r="EI33" s="332" t="n">
        <f aca="false">COUNTIF(DW33,":.")</f>
        <v>1</v>
      </c>
      <c r="EJ33" s="332" t="n">
        <f aca="false">COUNTIF(DX33,":.")</f>
        <v>1</v>
      </c>
      <c r="EK33" s="332" t="n">
        <f aca="false">COUNTIF(DY33,":.")</f>
        <v>1</v>
      </c>
      <c r="EL33" s="332" t="n">
        <f aca="false">COUNTIF(DZ33,":.")</f>
        <v>1</v>
      </c>
      <c r="EM33" s="332" t="n">
        <f aca="false">COUNTIF(EA33,":.")</f>
        <v>1</v>
      </c>
      <c r="EN33" s="332" t="n">
        <f aca="false">COUNTIF(EB33,":.")</f>
        <v>1</v>
      </c>
      <c r="EO33" s="332" t="n">
        <f aca="false">COUNTIF(EC33,":.")</f>
        <v>1</v>
      </c>
      <c r="EP33" s="332" t="n">
        <f aca="false">COUNTIF(ED33,":.")</f>
        <v>1</v>
      </c>
      <c r="EQ33" s="332" t="n">
        <f aca="false">COUNTIF(EE33,":.")</f>
        <v>1</v>
      </c>
      <c r="ER33" s="332" t="n">
        <f aca="false">COUNTIF(EF33,":.")</f>
        <v>1</v>
      </c>
      <c r="ES33" s="333" t="n">
        <f aca="false">SUM(EG33:ER33)</f>
        <v>12</v>
      </c>
      <c r="ET33" s="313" t="n">
        <f aca="false">12-ES33</f>
        <v>0</v>
      </c>
      <c r="EU33" s="334" t="n">
        <f aca="false">IF(ET33&lt;=$FN$124,ET33,$FN$124)</f>
        <v>0</v>
      </c>
      <c r="EV33" s="334" t="n">
        <f aca="false">IF(ET33&lt;=$FN$124,0,ET33-$FN$124)</f>
        <v>0</v>
      </c>
      <c r="EX33" s="219" t="s">
        <v>463</v>
      </c>
      <c r="EY33" s="335" t="n">
        <f aca="false">COUNTIFS(BA33,"マスターズ",EG33,"0")</f>
        <v>0</v>
      </c>
      <c r="EZ33" s="335" t="n">
        <f aca="false">COUNTIFS(BA33,"マスターズ",EH33,"0")</f>
        <v>0</v>
      </c>
      <c r="FA33" s="335" t="n">
        <f aca="false">COUNTIFS(BA33,"マスターズ",EI33,"0")</f>
        <v>0</v>
      </c>
      <c r="FB33" s="335" t="n">
        <f aca="false">COUNTIFS(BA33,"マスターズ",EJ33,"0")</f>
        <v>0</v>
      </c>
      <c r="FC33" s="335" t="n">
        <f aca="false">COUNTIFS(BA33,"マスターズ",EK33,"0")</f>
        <v>0</v>
      </c>
      <c r="FD33" s="335" t="n">
        <f aca="false">COUNTIFS(BA33,"マスターズ",EL33,"0")</f>
        <v>0</v>
      </c>
      <c r="FE33" s="335" t="n">
        <f aca="false">COUNTIFS(BA33,"マスターズ",EM33,"0")</f>
        <v>0</v>
      </c>
      <c r="FF33" s="335" t="n">
        <f aca="false">COUNTIFS(BA33,"マスターズ",EN33,"0")</f>
        <v>0</v>
      </c>
      <c r="FG33" s="335" t="n">
        <f aca="false">COUNTIFS(BA33,"マスターズ",EO33,"0")</f>
        <v>0</v>
      </c>
      <c r="FH33" s="335" t="n">
        <f aca="false">COUNTIFS(BA33,"マスターズ",EP33,"0")</f>
        <v>0</v>
      </c>
      <c r="FI33" s="335" t="n">
        <f aca="false">COUNTIFS(BA33,"マスターズ",EQ33,"0")</f>
        <v>0</v>
      </c>
      <c r="FJ33" s="335" t="n">
        <f aca="false">COUNTIFS(BA33,"マスターズ",ER33,"0")</f>
        <v>0</v>
      </c>
      <c r="FK33" s="335" t="n">
        <f aca="false">COUNTIFS(BA33,"マスターズ",DP33,"1")</f>
        <v>0</v>
      </c>
    </row>
    <row r="34" customFormat="false" ht="54" hidden="false" customHeight="true" outlineLevel="0" collapsed="false">
      <c r="A34" s="313" t="str">
        <f aca="false">IF('JLA事務局用　※触らないで下さい'!$A$6="","",'JLA事務局用　※触らないで下さい'!$A$6)</f>
        <v/>
      </c>
      <c r="B34" s="314"/>
      <c r="C34" s="315" t="str">
        <f aca="false">IF(AQ34="","",TRIM(AQ34&amp;"　"&amp;AR34))</f>
        <v/>
      </c>
      <c r="D34" s="315" t="str">
        <f aca="false">IF(AQ34="","",TRIM(AS34&amp;" "&amp;AT34))</f>
        <v/>
      </c>
      <c r="E34" s="316" t="n">
        <f aca="false">'様式 A-4（チーム情報・チームＰＲ）'!$D$9</f>
        <v>0</v>
      </c>
      <c r="F34" s="316" t="n">
        <f aca="false">'様式 A-4（チーム情報・チームＰＲ）'!$D$10</f>
        <v>0</v>
      </c>
      <c r="G34" s="316" t="n">
        <f aca="false">'様式 A-4（チーム情報・チームＰＲ）'!$D$11</f>
        <v>0</v>
      </c>
      <c r="H34" s="316" t="n">
        <f aca="false">'様式 A-4（チーム情報・チームＰＲ）'!$D$12</f>
        <v>0</v>
      </c>
      <c r="I34" s="313" t="n">
        <f aca="false">AU34</f>
        <v>0</v>
      </c>
      <c r="J34" s="314" t="str">
        <f aca="false">TEXT(BE34,"yyyy/mm/dd")</f>
        <v>1899/12/30</v>
      </c>
      <c r="K34" s="313"/>
      <c r="L34" s="313" t="str">
        <f aca="false">IF(BC34="","",BC34)</f>
        <v/>
      </c>
      <c r="M34" s="313"/>
      <c r="N34" s="313"/>
      <c r="O34" s="317" t="str">
        <f aca="false">MID(AW34,2,7)</f>
        <v/>
      </c>
      <c r="P34" s="313" t="e">
        <f aca="false">#REF!</f>
        <v>#REF!</v>
      </c>
      <c r="Q34" s="313" t="e">
        <f aca="false">#REF!</f>
        <v>#REF!</v>
      </c>
      <c r="R34" s="313"/>
      <c r="S34" s="313"/>
      <c r="T34" s="313" t="n">
        <v>1</v>
      </c>
      <c r="U34" s="313" t="str">
        <f aca="false">IF(V34="","",$DV$10)</f>
        <v>ﾏﾈｷﾝｷｬﾘｰ
50m
【23～29歳】</v>
      </c>
      <c r="V34" s="313" t="str">
        <f aca="false">IF(DV34="","",DV34)</f>
        <v>:.</v>
      </c>
      <c r="W34" s="313" t="str">
        <f aca="false">IF(X34="","",$DW$10)</f>
        <v>ﾏﾈｷﾝｷｬﾘｰ･
ｳｨｽﾞﾌｨﾝ
100m
【23～29歳】</v>
      </c>
      <c r="X34" s="313" t="str">
        <f aca="false">IF(DW34="","",DW34)</f>
        <v>:.</v>
      </c>
      <c r="Y34" s="313" t="str">
        <f aca="false">IF(Z34="","",$DX$10)</f>
        <v>ﾏﾈｷﾝﾄｳ･
ｳｨｽﾞﾌｨﾝ
100m
【23～29歳】</v>
      </c>
      <c r="Z34" s="313" t="str">
        <f aca="false">IF(DX34="","",DX34)</f>
        <v>:.</v>
      </c>
      <c r="AA34" s="313" t="str">
        <f aca="false">IF(AB34="","",$DY$10)</f>
        <v>障害物ｽｲﾑ
100m
【30～39歳】</v>
      </c>
      <c r="AB34" s="313" t="str">
        <f aca="false">IF(DY34="","",DY34)</f>
        <v>:.</v>
      </c>
      <c r="AC34" s="313" t="str">
        <f aca="false">IF(AD34="","",$DZ$10)</f>
        <v>ﾏﾈｷﾝｷｬﾘｰ
50m
【30～39歳】</v>
      </c>
      <c r="AD34" s="313" t="str">
        <f aca="false">IF(DZ34="","",DZ34)</f>
        <v>:.</v>
      </c>
      <c r="AE34" s="313" t="str">
        <f aca="false">IF(AF34="","",$EA$10)</f>
        <v>ﾏﾈｷﾝｷｬﾘｰ･
ｳｨｽﾞﾌｨﾝ
100m
【30～39歳】</v>
      </c>
      <c r="AF34" s="313" t="str">
        <f aca="false">IF(EA34="","",EA34)</f>
        <v>:.</v>
      </c>
      <c r="AG34" s="313" t="e">
        <f aca="false">IF(AH34="","",#REF!)</f>
        <v>#REF!</v>
      </c>
      <c r="AH34" s="313" t="e">
        <f aca="false">IF(#REF!="","",#REF!)</f>
        <v>#REF!</v>
      </c>
      <c r="AI34" s="313"/>
      <c r="AJ34" s="313"/>
      <c r="AK34" s="313"/>
      <c r="AL34" s="313"/>
      <c r="AM34" s="313"/>
      <c r="AN34" s="313"/>
      <c r="AO34" s="313"/>
      <c r="AP34" s="317" t="s">
        <v>464</v>
      </c>
      <c r="AQ34" s="318"/>
      <c r="AR34" s="319"/>
      <c r="AS34" s="318"/>
      <c r="AT34" s="319"/>
      <c r="AU34" s="320"/>
      <c r="AV34" s="321"/>
      <c r="AW34" s="322"/>
      <c r="AX34" s="313"/>
      <c r="AY34" s="313"/>
      <c r="AZ34" s="313"/>
      <c r="BA34" s="391" t="s">
        <v>98</v>
      </c>
      <c r="BB34" s="324"/>
      <c r="BC34" s="324"/>
      <c r="BD34" s="313" t="str">
        <f aca="false">IF(BE34="","",DATEDIF(BE34,$FM$134,"Y"))</f>
        <v/>
      </c>
      <c r="BE34" s="325"/>
      <c r="BF34" s="313" t="str">
        <f aca="false">IF(BE34="","",DATEDIF(BE34,$FM$134,"Y"))</f>
        <v/>
      </c>
      <c r="BG34" s="326"/>
      <c r="BH34" s="327"/>
      <c r="BI34" s="304" t="s">
        <v>410</v>
      </c>
      <c r="BJ34" s="328"/>
      <c r="BK34" s="304" t="s">
        <v>411</v>
      </c>
      <c r="BL34" s="329"/>
      <c r="BM34" s="327"/>
      <c r="BN34" s="304" t="s">
        <v>410</v>
      </c>
      <c r="BO34" s="328"/>
      <c r="BP34" s="304" t="s">
        <v>411</v>
      </c>
      <c r="BQ34" s="329"/>
      <c r="BR34" s="327"/>
      <c r="BS34" s="304" t="s">
        <v>410</v>
      </c>
      <c r="BT34" s="328"/>
      <c r="BU34" s="304" t="s">
        <v>411</v>
      </c>
      <c r="BV34" s="329"/>
      <c r="BW34" s="327"/>
      <c r="BX34" s="304" t="s">
        <v>410</v>
      </c>
      <c r="BY34" s="328"/>
      <c r="BZ34" s="304" t="s">
        <v>411</v>
      </c>
      <c r="CA34" s="329"/>
      <c r="CB34" s="327"/>
      <c r="CC34" s="304" t="s">
        <v>410</v>
      </c>
      <c r="CD34" s="328"/>
      <c r="CE34" s="304" t="s">
        <v>411</v>
      </c>
      <c r="CF34" s="329"/>
      <c r="CG34" s="327"/>
      <c r="CH34" s="304" t="s">
        <v>410</v>
      </c>
      <c r="CI34" s="328"/>
      <c r="CJ34" s="304" t="s">
        <v>411</v>
      </c>
      <c r="CK34" s="329"/>
      <c r="CL34" s="327"/>
      <c r="CM34" s="304" t="s">
        <v>410</v>
      </c>
      <c r="CN34" s="328"/>
      <c r="CO34" s="304" t="s">
        <v>411</v>
      </c>
      <c r="CP34" s="329"/>
      <c r="CQ34" s="327"/>
      <c r="CR34" s="304" t="s">
        <v>410</v>
      </c>
      <c r="CS34" s="328"/>
      <c r="CT34" s="304" t="s">
        <v>411</v>
      </c>
      <c r="CU34" s="329"/>
      <c r="CV34" s="327"/>
      <c r="CW34" s="304" t="s">
        <v>410</v>
      </c>
      <c r="CX34" s="328"/>
      <c r="CY34" s="304" t="s">
        <v>411</v>
      </c>
      <c r="CZ34" s="329"/>
      <c r="DA34" s="327"/>
      <c r="DB34" s="304" t="s">
        <v>410</v>
      </c>
      <c r="DC34" s="328"/>
      <c r="DD34" s="304" t="s">
        <v>411</v>
      </c>
      <c r="DE34" s="329"/>
      <c r="DF34" s="327"/>
      <c r="DG34" s="304" t="s">
        <v>410</v>
      </c>
      <c r="DH34" s="328"/>
      <c r="DI34" s="304" t="s">
        <v>411</v>
      </c>
      <c r="DJ34" s="329"/>
      <c r="DK34" s="327"/>
      <c r="DL34" s="304" t="s">
        <v>410</v>
      </c>
      <c r="DM34" s="328"/>
      <c r="DN34" s="304" t="s">
        <v>411</v>
      </c>
      <c r="DO34" s="329"/>
      <c r="DP34" s="330"/>
      <c r="DQ34" s="330"/>
      <c r="DR34" s="330"/>
      <c r="DS34" s="330"/>
      <c r="DT34" s="330"/>
      <c r="DU34" s="331" t="str">
        <f aca="false">BH34&amp;":"&amp;BJ34&amp;"."&amp;BL34</f>
        <v>:.</v>
      </c>
      <c r="DV34" s="331" t="str">
        <f aca="false">BM34&amp;":"&amp;BO34&amp;"."&amp;BQ34</f>
        <v>:.</v>
      </c>
      <c r="DW34" s="331" t="str">
        <f aca="false">BR34&amp;":"&amp;BT34&amp;"."&amp;BV34</f>
        <v>:.</v>
      </c>
      <c r="DX34" s="331" t="str">
        <f aca="false">BW34&amp;":"&amp;BY34&amp;"."&amp;CA34</f>
        <v>:.</v>
      </c>
      <c r="DY34" s="331" t="str">
        <f aca="false">CB34&amp;":"&amp;CD34&amp;"."&amp;CF34</f>
        <v>:.</v>
      </c>
      <c r="DZ34" s="331" t="str">
        <f aca="false">CG34&amp;":"&amp;CI34&amp;"."&amp;CK34</f>
        <v>:.</v>
      </c>
      <c r="EA34" s="331" t="str">
        <f aca="false">CL34&amp;":"&amp;CN34&amp;"."&amp;CP34</f>
        <v>:.</v>
      </c>
      <c r="EB34" s="331" t="str">
        <f aca="false">CQ34&amp;":"&amp;CS34&amp;"."&amp;CU34</f>
        <v>:.</v>
      </c>
      <c r="EC34" s="331" t="str">
        <f aca="false">CV34&amp;":"&amp;CX34&amp;"."&amp;CZ34</f>
        <v>:.</v>
      </c>
      <c r="ED34" s="331" t="str">
        <f aca="false">DA34&amp;":"&amp;DC34&amp;"."&amp;DE34</f>
        <v>:.</v>
      </c>
      <c r="EE34" s="331" t="str">
        <f aca="false">DF34&amp;":"&amp;DH34&amp;"."&amp;DJ34</f>
        <v>:.</v>
      </c>
      <c r="EF34" s="331" t="str">
        <f aca="false">DK34&amp;":"&amp;DM34&amp;"."&amp;DO34</f>
        <v>:.</v>
      </c>
      <c r="EG34" s="332" t="n">
        <f aca="false">COUNTIF(DU34,":.")</f>
        <v>1</v>
      </c>
      <c r="EH34" s="332" t="n">
        <f aca="false">COUNTIF(DV34,":.")</f>
        <v>1</v>
      </c>
      <c r="EI34" s="332" t="n">
        <f aca="false">COUNTIF(DW34,":.")</f>
        <v>1</v>
      </c>
      <c r="EJ34" s="332" t="n">
        <f aca="false">COUNTIF(DX34,":.")</f>
        <v>1</v>
      </c>
      <c r="EK34" s="332" t="n">
        <f aca="false">COUNTIF(DY34,":.")</f>
        <v>1</v>
      </c>
      <c r="EL34" s="332" t="n">
        <f aca="false">COUNTIF(DZ34,":.")</f>
        <v>1</v>
      </c>
      <c r="EM34" s="332" t="n">
        <f aca="false">COUNTIF(EA34,":.")</f>
        <v>1</v>
      </c>
      <c r="EN34" s="332" t="n">
        <f aca="false">COUNTIF(EB34,":.")</f>
        <v>1</v>
      </c>
      <c r="EO34" s="332" t="n">
        <f aca="false">COUNTIF(EC34,":.")</f>
        <v>1</v>
      </c>
      <c r="EP34" s="332" t="n">
        <f aca="false">COUNTIF(ED34,":.")</f>
        <v>1</v>
      </c>
      <c r="EQ34" s="332" t="n">
        <f aca="false">COUNTIF(EE34,":.")</f>
        <v>1</v>
      </c>
      <c r="ER34" s="332" t="n">
        <f aca="false">COUNTIF(EF34,":.")</f>
        <v>1</v>
      </c>
      <c r="ES34" s="333" t="n">
        <f aca="false">SUM(EG34:ER34)</f>
        <v>12</v>
      </c>
      <c r="ET34" s="313" t="n">
        <f aca="false">12-ES34</f>
        <v>0</v>
      </c>
      <c r="EU34" s="334" t="n">
        <f aca="false">IF(ET34&lt;=$FN$124,ET34,$FN$124)</f>
        <v>0</v>
      </c>
      <c r="EV34" s="334" t="n">
        <f aca="false">IF(ET34&lt;=$FN$124,0,ET34-$FN$124)</f>
        <v>0</v>
      </c>
      <c r="EX34" s="219" t="s">
        <v>423</v>
      </c>
      <c r="EY34" s="335" t="n">
        <f aca="false">COUNTIFS(BA34,"マスターズ",EG34,"0")</f>
        <v>0</v>
      </c>
      <c r="EZ34" s="335" t="n">
        <f aca="false">COUNTIFS(BA34,"マスターズ",EH34,"0")</f>
        <v>0</v>
      </c>
      <c r="FA34" s="335" t="n">
        <f aca="false">COUNTIFS(BA34,"マスターズ",EI34,"0")</f>
        <v>0</v>
      </c>
      <c r="FB34" s="335" t="n">
        <f aca="false">COUNTIFS(BA34,"マスターズ",EJ34,"0")</f>
        <v>0</v>
      </c>
      <c r="FC34" s="335" t="n">
        <f aca="false">COUNTIFS(BA34,"マスターズ",EK34,"0")</f>
        <v>0</v>
      </c>
      <c r="FD34" s="335" t="n">
        <f aca="false">COUNTIFS(BA34,"マスターズ",EL34,"0")</f>
        <v>0</v>
      </c>
      <c r="FE34" s="335" t="n">
        <f aca="false">COUNTIFS(BA34,"マスターズ",EM34,"0")</f>
        <v>0</v>
      </c>
      <c r="FF34" s="335" t="n">
        <f aca="false">COUNTIFS(BA34,"マスターズ",EN34,"0")</f>
        <v>0</v>
      </c>
      <c r="FG34" s="335" t="n">
        <f aca="false">COUNTIFS(BA34,"マスターズ",EO34,"0")</f>
        <v>0</v>
      </c>
      <c r="FH34" s="335" t="n">
        <f aca="false">COUNTIFS(BA34,"マスターズ",EP34,"0")</f>
        <v>0</v>
      </c>
      <c r="FI34" s="335" t="n">
        <f aca="false">COUNTIFS(BA34,"マスターズ",EQ34,"0")</f>
        <v>0</v>
      </c>
      <c r="FJ34" s="335" t="n">
        <f aca="false">COUNTIFS(BA34,"マスターズ",ER34,"0")</f>
        <v>0</v>
      </c>
      <c r="FK34" s="335" t="n">
        <f aca="false">COUNTIFS(BA34,"マスターズ",DP34,"1")</f>
        <v>0</v>
      </c>
    </row>
    <row r="35" customFormat="false" ht="54" hidden="false" customHeight="true" outlineLevel="0" collapsed="false">
      <c r="A35" s="313" t="str">
        <f aca="false">IF('JLA事務局用　※触らないで下さい'!$A$6="","",'JLA事務局用　※触らないで下さい'!$A$6)</f>
        <v/>
      </c>
      <c r="B35" s="314"/>
      <c r="C35" s="315" t="str">
        <f aca="false">IF(AQ35="","",TRIM(AQ35&amp;"　"&amp;AR35))</f>
        <v/>
      </c>
      <c r="D35" s="315" t="str">
        <f aca="false">IF(AQ35="","",TRIM(AS35&amp;" "&amp;AT35))</f>
        <v/>
      </c>
      <c r="E35" s="316" t="n">
        <f aca="false">'様式 A-4（チーム情報・チームＰＲ）'!$D$9</f>
        <v>0</v>
      </c>
      <c r="F35" s="316" t="n">
        <f aca="false">'様式 A-4（チーム情報・チームＰＲ）'!$D$10</f>
        <v>0</v>
      </c>
      <c r="G35" s="316" t="n">
        <f aca="false">'様式 A-4（チーム情報・チームＰＲ）'!$D$11</f>
        <v>0</v>
      </c>
      <c r="H35" s="316" t="n">
        <f aca="false">'様式 A-4（チーム情報・チームＰＲ）'!$D$12</f>
        <v>0</v>
      </c>
      <c r="I35" s="313" t="n">
        <f aca="false">AU35</f>
        <v>0</v>
      </c>
      <c r="J35" s="314" t="str">
        <f aca="false">TEXT(BE35,"yyyy/mm/dd")</f>
        <v>1899/12/30</v>
      </c>
      <c r="K35" s="313"/>
      <c r="L35" s="313" t="str">
        <f aca="false">IF(BC35="","",BC35)</f>
        <v/>
      </c>
      <c r="M35" s="313"/>
      <c r="N35" s="313"/>
      <c r="O35" s="317" t="str">
        <f aca="false">MID(AW35,2,7)</f>
        <v/>
      </c>
      <c r="P35" s="313" t="e">
        <f aca="false">#REF!</f>
        <v>#REF!</v>
      </c>
      <c r="Q35" s="313" t="e">
        <f aca="false">#REF!</f>
        <v>#REF!</v>
      </c>
      <c r="R35" s="313"/>
      <c r="S35" s="313"/>
      <c r="T35" s="313" t="n">
        <v>1</v>
      </c>
      <c r="U35" s="313" t="str">
        <f aca="false">IF(V35="","",$DV$10)</f>
        <v>ﾏﾈｷﾝｷｬﾘｰ
50m
【23～29歳】</v>
      </c>
      <c r="V35" s="313" t="str">
        <f aca="false">IF(DV35="","",DV35)</f>
        <v>:.</v>
      </c>
      <c r="W35" s="313" t="str">
        <f aca="false">IF(X35="","",$DW$10)</f>
        <v>ﾏﾈｷﾝｷｬﾘｰ･
ｳｨｽﾞﾌｨﾝ
100m
【23～29歳】</v>
      </c>
      <c r="X35" s="313" t="str">
        <f aca="false">IF(DW35="","",DW35)</f>
        <v>:.</v>
      </c>
      <c r="Y35" s="313" t="str">
        <f aca="false">IF(Z35="","",$DX$10)</f>
        <v>ﾏﾈｷﾝﾄｳ･
ｳｨｽﾞﾌｨﾝ
100m
【23～29歳】</v>
      </c>
      <c r="Z35" s="313" t="str">
        <f aca="false">IF(DX35="","",DX35)</f>
        <v>:.</v>
      </c>
      <c r="AA35" s="313" t="str">
        <f aca="false">IF(AB35="","",$DY$10)</f>
        <v>障害物ｽｲﾑ
100m
【30～39歳】</v>
      </c>
      <c r="AB35" s="313" t="str">
        <f aca="false">IF(DY35="","",DY35)</f>
        <v>:.</v>
      </c>
      <c r="AC35" s="313" t="str">
        <f aca="false">IF(AD35="","",$DZ$10)</f>
        <v>ﾏﾈｷﾝｷｬﾘｰ
50m
【30～39歳】</v>
      </c>
      <c r="AD35" s="313" t="str">
        <f aca="false">IF(DZ35="","",DZ35)</f>
        <v>:.</v>
      </c>
      <c r="AE35" s="313" t="str">
        <f aca="false">IF(AF35="","",$EA$10)</f>
        <v>ﾏﾈｷﾝｷｬﾘｰ･
ｳｨｽﾞﾌｨﾝ
100m
【30～39歳】</v>
      </c>
      <c r="AF35" s="313" t="str">
        <f aca="false">IF(EA35="","",EA35)</f>
        <v>:.</v>
      </c>
      <c r="AG35" s="313" t="e">
        <f aca="false">IF(AH35="","",#REF!)</f>
        <v>#REF!</v>
      </c>
      <c r="AH35" s="313" t="e">
        <f aca="false">IF(#REF!="","",#REF!)</f>
        <v>#REF!</v>
      </c>
      <c r="AI35" s="313"/>
      <c r="AJ35" s="313"/>
      <c r="AK35" s="313"/>
      <c r="AL35" s="313"/>
      <c r="AM35" s="313"/>
      <c r="AN35" s="313"/>
      <c r="AO35" s="313"/>
      <c r="AP35" s="317" t="s">
        <v>465</v>
      </c>
      <c r="AQ35" s="318"/>
      <c r="AR35" s="319"/>
      <c r="AS35" s="318"/>
      <c r="AT35" s="319"/>
      <c r="AU35" s="320"/>
      <c r="AV35" s="321"/>
      <c r="AW35" s="322"/>
      <c r="AX35" s="313"/>
      <c r="AY35" s="313"/>
      <c r="AZ35" s="313"/>
      <c r="BA35" s="391" t="s">
        <v>98</v>
      </c>
      <c r="BB35" s="324"/>
      <c r="BC35" s="324"/>
      <c r="BD35" s="313" t="str">
        <f aca="false">IF(BE35="","",DATEDIF(BE35,$FM$134,"Y"))</f>
        <v/>
      </c>
      <c r="BE35" s="325"/>
      <c r="BF35" s="313" t="str">
        <f aca="false">IF(BE35="","",DATEDIF(BE35,$FM$134,"Y"))</f>
        <v/>
      </c>
      <c r="BG35" s="326"/>
      <c r="BH35" s="327"/>
      <c r="BI35" s="304" t="s">
        <v>410</v>
      </c>
      <c r="BJ35" s="328"/>
      <c r="BK35" s="304" t="s">
        <v>411</v>
      </c>
      <c r="BL35" s="329"/>
      <c r="BM35" s="327"/>
      <c r="BN35" s="304" t="s">
        <v>410</v>
      </c>
      <c r="BO35" s="328"/>
      <c r="BP35" s="304" t="s">
        <v>411</v>
      </c>
      <c r="BQ35" s="329"/>
      <c r="BR35" s="327"/>
      <c r="BS35" s="304" t="s">
        <v>410</v>
      </c>
      <c r="BT35" s="328"/>
      <c r="BU35" s="304" t="s">
        <v>411</v>
      </c>
      <c r="BV35" s="329"/>
      <c r="BW35" s="327"/>
      <c r="BX35" s="304" t="s">
        <v>410</v>
      </c>
      <c r="BY35" s="328"/>
      <c r="BZ35" s="304" t="s">
        <v>411</v>
      </c>
      <c r="CA35" s="329"/>
      <c r="CB35" s="327"/>
      <c r="CC35" s="304" t="s">
        <v>410</v>
      </c>
      <c r="CD35" s="328"/>
      <c r="CE35" s="304" t="s">
        <v>411</v>
      </c>
      <c r="CF35" s="329"/>
      <c r="CG35" s="327"/>
      <c r="CH35" s="304" t="s">
        <v>410</v>
      </c>
      <c r="CI35" s="328"/>
      <c r="CJ35" s="304" t="s">
        <v>411</v>
      </c>
      <c r="CK35" s="329"/>
      <c r="CL35" s="327"/>
      <c r="CM35" s="304" t="s">
        <v>410</v>
      </c>
      <c r="CN35" s="328"/>
      <c r="CO35" s="304" t="s">
        <v>411</v>
      </c>
      <c r="CP35" s="329"/>
      <c r="CQ35" s="327"/>
      <c r="CR35" s="304" t="s">
        <v>410</v>
      </c>
      <c r="CS35" s="328"/>
      <c r="CT35" s="304" t="s">
        <v>411</v>
      </c>
      <c r="CU35" s="329"/>
      <c r="CV35" s="327"/>
      <c r="CW35" s="304" t="s">
        <v>410</v>
      </c>
      <c r="CX35" s="328"/>
      <c r="CY35" s="304" t="s">
        <v>411</v>
      </c>
      <c r="CZ35" s="329"/>
      <c r="DA35" s="327"/>
      <c r="DB35" s="304" t="s">
        <v>410</v>
      </c>
      <c r="DC35" s="328"/>
      <c r="DD35" s="304" t="s">
        <v>411</v>
      </c>
      <c r="DE35" s="329"/>
      <c r="DF35" s="327"/>
      <c r="DG35" s="304" t="s">
        <v>410</v>
      </c>
      <c r="DH35" s="328"/>
      <c r="DI35" s="304" t="s">
        <v>411</v>
      </c>
      <c r="DJ35" s="329"/>
      <c r="DK35" s="327"/>
      <c r="DL35" s="304" t="s">
        <v>410</v>
      </c>
      <c r="DM35" s="328"/>
      <c r="DN35" s="304" t="s">
        <v>411</v>
      </c>
      <c r="DO35" s="329"/>
      <c r="DP35" s="330"/>
      <c r="DQ35" s="330"/>
      <c r="DR35" s="330"/>
      <c r="DS35" s="330"/>
      <c r="DT35" s="330"/>
      <c r="DU35" s="331" t="str">
        <f aca="false">BH35&amp;":"&amp;BJ35&amp;"."&amp;BL35</f>
        <v>:.</v>
      </c>
      <c r="DV35" s="331" t="str">
        <f aca="false">BM35&amp;":"&amp;BO35&amp;"."&amp;BQ35</f>
        <v>:.</v>
      </c>
      <c r="DW35" s="331" t="str">
        <f aca="false">BR35&amp;":"&amp;BT35&amp;"."&amp;BV35</f>
        <v>:.</v>
      </c>
      <c r="DX35" s="331" t="str">
        <f aca="false">BW35&amp;":"&amp;BY35&amp;"."&amp;CA35</f>
        <v>:.</v>
      </c>
      <c r="DY35" s="331" t="str">
        <f aca="false">CB35&amp;":"&amp;CD35&amp;"."&amp;CF35</f>
        <v>:.</v>
      </c>
      <c r="DZ35" s="331" t="str">
        <f aca="false">CG35&amp;":"&amp;CI35&amp;"."&amp;CK35</f>
        <v>:.</v>
      </c>
      <c r="EA35" s="331" t="str">
        <f aca="false">CL35&amp;":"&amp;CN35&amp;"."&amp;CP35</f>
        <v>:.</v>
      </c>
      <c r="EB35" s="331" t="str">
        <f aca="false">CQ35&amp;":"&amp;CS35&amp;"."&amp;CU35</f>
        <v>:.</v>
      </c>
      <c r="EC35" s="331" t="str">
        <f aca="false">CV35&amp;":"&amp;CX35&amp;"."&amp;CZ35</f>
        <v>:.</v>
      </c>
      <c r="ED35" s="331" t="str">
        <f aca="false">DA35&amp;":"&amp;DC35&amp;"."&amp;DE35</f>
        <v>:.</v>
      </c>
      <c r="EE35" s="331" t="str">
        <f aca="false">DF35&amp;":"&amp;DH35&amp;"."&amp;DJ35</f>
        <v>:.</v>
      </c>
      <c r="EF35" s="331" t="str">
        <f aca="false">DK35&amp;":"&amp;DM35&amp;"."&amp;DO35</f>
        <v>:.</v>
      </c>
      <c r="EG35" s="332" t="n">
        <f aca="false">COUNTIF(DU35,":.")</f>
        <v>1</v>
      </c>
      <c r="EH35" s="332" t="n">
        <f aca="false">COUNTIF(DV35,":.")</f>
        <v>1</v>
      </c>
      <c r="EI35" s="332" t="n">
        <f aca="false">COUNTIF(DW35,":.")</f>
        <v>1</v>
      </c>
      <c r="EJ35" s="332" t="n">
        <f aca="false">COUNTIF(DX35,":.")</f>
        <v>1</v>
      </c>
      <c r="EK35" s="332" t="n">
        <f aca="false">COUNTIF(DY35,":.")</f>
        <v>1</v>
      </c>
      <c r="EL35" s="332" t="n">
        <f aca="false">COUNTIF(DZ35,":.")</f>
        <v>1</v>
      </c>
      <c r="EM35" s="332" t="n">
        <f aca="false">COUNTIF(EA35,":.")</f>
        <v>1</v>
      </c>
      <c r="EN35" s="332" t="n">
        <f aca="false">COUNTIF(EB35,":.")</f>
        <v>1</v>
      </c>
      <c r="EO35" s="332" t="n">
        <f aca="false">COUNTIF(EC35,":.")</f>
        <v>1</v>
      </c>
      <c r="EP35" s="332" t="n">
        <f aca="false">COUNTIF(ED35,":.")</f>
        <v>1</v>
      </c>
      <c r="EQ35" s="332" t="n">
        <f aca="false">COUNTIF(EE35,":.")</f>
        <v>1</v>
      </c>
      <c r="ER35" s="332" t="n">
        <f aca="false">COUNTIF(EF35,":.")</f>
        <v>1</v>
      </c>
      <c r="ES35" s="333" t="n">
        <f aca="false">SUM(EG35:ER35)</f>
        <v>12</v>
      </c>
      <c r="ET35" s="313" t="n">
        <f aca="false">12-ES35</f>
        <v>0</v>
      </c>
      <c r="EU35" s="334" t="n">
        <f aca="false">IF(ET35&lt;=$FN$124,ET35,$FN$124)</f>
        <v>0</v>
      </c>
      <c r="EV35" s="334" t="n">
        <f aca="false">IF(ET35&lt;=$FN$124,0,ET35-$FN$124)</f>
        <v>0</v>
      </c>
      <c r="EX35" s="219" t="s">
        <v>466</v>
      </c>
      <c r="EY35" s="335" t="n">
        <f aca="false">COUNTIFS(BA35,"マスターズ",EG35,"0")</f>
        <v>0</v>
      </c>
      <c r="EZ35" s="335" t="n">
        <f aca="false">COUNTIFS(BA35,"マスターズ",EH35,"0")</f>
        <v>0</v>
      </c>
      <c r="FA35" s="335" t="n">
        <f aca="false">COUNTIFS(BA35,"マスターズ",EI35,"0")</f>
        <v>0</v>
      </c>
      <c r="FB35" s="335" t="n">
        <f aca="false">COUNTIFS(BA35,"マスターズ",EJ35,"0")</f>
        <v>0</v>
      </c>
      <c r="FC35" s="335" t="n">
        <f aca="false">COUNTIFS(BA35,"マスターズ",EK35,"0")</f>
        <v>0</v>
      </c>
      <c r="FD35" s="335" t="n">
        <f aca="false">COUNTIFS(BA35,"マスターズ",EL35,"0")</f>
        <v>0</v>
      </c>
      <c r="FE35" s="335" t="n">
        <f aca="false">COUNTIFS(BA35,"マスターズ",EM35,"0")</f>
        <v>0</v>
      </c>
      <c r="FF35" s="335" t="n">
        <f aca="false">COUNTIFS(BA35,"マスターズ",EN35,"0")</f>
        <v>0</v>
      </c>
      <c r="FG35" s="335" t="n">
        <f aca="false">COUNTIFS(BA35,"マスターズ",EO35,"0")</f>
        <v>0</v>
      </c>
      <c r="FH35" s="335" t="n">
        <f aca="false">COUNTIFS(BA35,"マスターズ",EP35,"0")</f>
        <v>0</v>
      </c>
      <c r="FI35" s="335" t="n">
        <f aca="false">COUNTIFS(BA35,"マスターズ",EQ35,"0")</f>
        <v>0</v>
      </c>
      <c r="FJ35" s="335" t="n">
        <f aca="false">COUNTIFS(BA35,"マスターズ",ER35,"0")</f>
        <v>0</v>
      </c>
      <c r="FK35" s="335" t="n">
        <f aca="false">COUNTIFS(BA35,"マスターズ",DP35,"1")</f>
        <v>0</v>
      </c>
    </row>
    <row r="36" customFormat="false" ht="54" hidden="false" customHeight="true" outlineLevel="0" collapsed="false">
      <c r="A36" s="313" t="str">
        <f aca="false">IF('JLA事務局用　※触らないで下さい'!$A$6="","",'JLA事務局用　※触らないで下さい'!$A$6)</f>
        <v/>
      </c>
      <c r="B36" s="314"/>
      <c r="C36" s="315" t="str">
        <f aca="false">IF(AQ36="","",TRIM(AQ36&amp;"　"&amp;AR36))</f>
        <v/>
      </c>
      <c r="D36" s="315" t="str">
        <f aca="false">IF(AQ36="","",TRIM(AS36&amp;" "&amp;AT36))</f>
        <v/>
      </c>
      <c r="E36" s="316" t="n">
        <f aca="false">'様式 A-4（チーム情報・チームＰＲ）'!$D$9</f>
        <v>0</v>
      </c>
      <c r="F36" s="316" t="n">
        <f aca="false">'様式 A-4（チーム情報・チームＰＲ）'!$D$10</f>
        <v>0</v>
      </c>
      <c r="G36" s="316" t="n">
        <f aca="false">'様式 A-4（チーム情報・チームＰＲ）'!$D$11</f>
        <v>0</v>
      </c>
      <c r="H36" s="316" t="n">
        <f aca="false">'様式 A-4（チーム情報・チームＰＲ）'!$D$12</f>
        <v>0</v>
      </c>
      <c r="I36" s="313" t="n">
        <f aca="false">AU36</f>
        <v>0</v>
      </c>
      <c r="J36" s="314" t="str">
        <f aca="false">TEXT(BE36,"yyyy/mm/dd")</f>
        <v>1899/12/30</v>
      </c>
      <c r="K36" s="313"/>
      <c r="L36" s="313" t="str">
        <f aca="false">IF(BC36="","",BC36)</f>
        <v/>
      </c>
      <c r="M36" s="313"/>
      <c r="N36" s="313"/>
      <c r="O36" s="317" t="str">
        <f aca="false">MID(AW36,2,7)</f>
        <v/>
      </c>
      <c r="P36" s="313" t="e">
        <f aca="false">#REF!</f>
        <v>#REF!</v>
      </c>
      <c r="Q36" s="313" t="e">
        <f aca="false">#REF!</f>
        <v>#REF!</v>
      </c>
      <c r="R36" s="313"/>
      <c r="S36" s="313"/>
      <c r="T36" s="313" t="n">
        <v>1</v>
      </c>
      <c r="U36" s="313" t="str">
        <f aca="false">IF(V36="","",$DV$10)</f>
        <v>ﾏﾈｷﾝｷｬﾘｰ
50m
【23～29歳】</v>
      </c>
      <c r="V36" s="313" t="str">
        <f aca="false">IF(DV36="","",DV36)</f>
        <v>:.</v>
      </c>
      <c r="W36" s="313" t="str">
        <f aca="false">IF(X36="","",$DW$10)</f>
        <v>ﾏﾈｷﾝｷｬﾘｰ･
ｳｨｽﾞﾌｨﾝ
100m
【23～29歳】</v>
      </c>
      <c r="X36" s="313" t="str">
        <f aca="false">IF(DW36="","",DW36)</f>
        <v>:.</v>
      </c>
      <c r="Y36" s="313" t="str">
        <f aca="false">IF(Z36="","",$DX$10)</f>
        <v>ﾏﾈｷﾝﾄｳ･
ｳｨｽﾞﾌｨﾝ
100m
【23～29歳】</v>
      </c>
      <c r="Z36" s="313" t="str">
        <f aca="false">IF(DX36="","",DX36)</f>
        <v>:.</v>
      </c>
      <c r="AA36" s="313" t="str">
        <f aca="false">IF(AB36="","",$DY$10)</f>
        <v>障害物ｽｲﾑ
100m
【30～39歳】</v>
      </c>
      <c r="AB36" s="313" t="str">
        <f aca="false">IF(DY36="","",DY36)</f>
        <v>:.</v>
      </c>
      <c r="AC36" s="313" t="str">
        <f aca="false">IF(AD36="","",$DZ$10)</f>
        <v>ﾏﾈｷﾝｷｬﾘｰ
50m
【30～39歳】</v>
      </c>
      <c r="AD36" s="313" t="str">
        <f aca="false">IF(DZ36="","",DZ36)</f>
        <v>:.</v>
      </c>
      <c r="AE36" s="313" t="str">
        <f aca="false">IF(AF36="","",$EA$10)</f>
        <v>ﾏﾈｷﾝｷｬﾘｰ･
ｳｨｽﾞﾌｨﾝ
100m
【30～39歳】</v>
      </c>
      <c r="AF36" s="313" t="str">
        <f aca="false">IF(EA36="","",EA36)</f>
        <v>:.</v>
      </c>
      <c r="AG36" s="313" t="e">
        <f aca="false">IF(AH36="","",#REF!)</f>
        <v>#REF!</v>
      </c>
      <c r="AH36" s="313" t="e">
        <f aca="false">IF(#REF!="","",#REF!)</f>
        <v>#REF!</v>
      </c>
      <c r="AI36" s="313"/>
      <c r="AJ36" s="313"/>
      <c r="AK36" s="313"/>
      <c r="AL36" s="313"/>
      <c r="AM36" s="313"/>
      <c r="AN36" s="313"/>
      <c r="AO36" s="313"/>
      <c r="AP36" s="317" t="s">
        <v>467</v>
      </c>
      <c r="AQ36" s="318"/>
      <c r="AR36" s="319"/>
      <c r="AS36" s="318"/>
      <c r="AT36" s="319"/>
      <c r="AU36" s="320"/>
      <c r="AV36" s="321"/>
      <c r="AW36" s="322"/>
      <c r="AX36" s="313"/>
      <c r="AY36" s="313"/>
      <c r="AZ36" s="313"/>
      <c r="BA36" s="391" t="s">
        <v>98</v>
      </c>
      <c r="BB36" s="324"/>
      <c r="BC36" s="324"/>
      <c r="BD36" s="313" t="str">
        <f aca="false">IF(BE36="","",DATEDIF(BE36,$FM$134,"Y"))</f>
        <v/>
      </c>
      <c r="BE36" s="325"/>
      <c r="BF36" s="313" t="str">
        <f aca="false">IF(BE36="","",DATEDIF(BE36,$FM$134,"Y"))</f>
        <v/>
      </c>
      <c r="BG36" s="326"/>
      <c r="BH36" s="327"/>
      <c r="BI36" s="304" t="s">
        <v>410</v>
      </c>
      <c r="BJ36" s="328"/>
      <c r="BK36" s="304" t="s">
        <v>411</v>
      </c>
      <c r="BL36" s="329"/>
      <c r="BM36" s="327"/>
      <c r="BN36" s="304" t="s">
        <v>410</v>
      </c>
      <c r="BO36" s="328"/>
      <c r="BP36" s="304" t="s">
        <v>411</v>
      </c>
      <c r="BQ36" s="329"/>
      <c r="BR36" s="327"/>
      <c r="BS36" s="304" t="s">
        <v>410</v>
      </c>
      <c r="BT36" s="328"/>
      <c r="BU36" s="304" t="s">
        <v>411</v>
      </c>
      <c r="BV36" s="329"/>
      <c r="BW36" s="327"/>
      <c r="BX36" s="304" t="s">
        <v>410</v>
      </c>
      <c r="BY36" s="328"/>
      <c r="BZ36" s="304" t="s">
        <v>411</v>
      </c>
      <c r="CA36" s="329"/>
      <c r="CB36" s="327"/>
      <c r="CC36" s="304" t="s">
        <v>410</v>
      </c>
      <c r="CD36" s="328"/>
      <c r="CE36" s="304" t="s">
        <v>411</v>
      </c>
      <c r="CF36" s="329"/>
      <c r="CG36" s="327"/>
      <c r="CH36" s="304" t="s">
        <v>410</v>
      </c>
      <c r="CI36" s="328"/>
      <c r="CJ36" s="304" t="s">
        <v>411</v>
      </c>
      <c r="CK36" s="329"/>
      <c r="CL36" s="327"/>
      <c r="CM36" s="304" t="s">
        <v>410</v>
      </c>
      <c r="CN36" s="328"/>
      <c r="CO36" s="304" t="s">
        <v>411</v>
      </c>
      <c r="CP36" s="329"/>
      <c r="CQ36" s="327"/>
      <c r="CR36" s="304" t="s">
        <v>410</v>
      </c>
      <c r="CS36" s="328"/>
      <c r="CT36" s="304" t="s">
        <v>411</v>
      </c>
      <c r="CU36" s="329"/>
      <c r="CV36" s="327"/>
      <c r="CW36" s="304" t="s">
        <v>410</v>
      </c>
      <c r="CX36" s="328"/>
      <c r="CY36" s="304" t="s">
        <v>411</v>
      </c>
      <c r="CZ36" s="329"/>
      <c r="DA36" s="327"/>
      <c r="DB36" s="304" t="s">
        <v>410</v>
      </c>
      <c r="DC36" s="328"/>
      <c r="DD36" s="304" t="s">
        <v>411</v>
      </c>
      <c r="DE36" s="329"/>
      <c r="DF36" s="327"/>
      <c r="DG36" s="304" t="s">
        <v>410</v>
      </c>
      <c r="DH36" s="328"/>
      <c r="DI36" s="304" t="s">
        <v>411</v>
      </c>
      <c r="DJ36" s="329"/>
      <c r="DK36" s="327"/>
      <c r="DL36" s="304" t="s">
        <v>410</v>
      </c>
      <c r="DM36" s="328"/>
      <c r="DN36" s="304" t="s">
        <v>411</v>
      </c>
      <c r="DO36" s="329"/>
      <c r="DP36" s="330"/>
      <c r="DQ36" s="330"/>
      <c r="DR36" s="330"/>
      <c r="DS36" s="330"/>
      <c r="DT36" s="330"/>
      <c r="DU36" s="331" t="str">
        <f aca="false">BH36&amp;":"&amp;BJ36&amp;"."&amp;BL36</f>
        <v>:.</v>
      </c>
      <c r="DV36" s="331" t="str">
        <f aca="false">BM36&amp;":"&amp;BO36&amp;"."&amp;BQ36</f>
        <v>:.</v>
      </c>
      <c r="DW36" s="331" t="str">
        <f aca="false">BR36&amp;":"&amp;BT36&amp;"."&amp;BV36</f>
        <v>:.</v>
      </c>
      <c r="DX36" s="331" t="str">
        <f aca="false">BW36&amp;":"&amp;BY36&amp;"."&amp;CA36</f>
        <v>:.</v>
      </c>
      <c r="DY36" s="331" t="str">
        <f aca="false">CB36&amp;":"&amp;CD36&amp;"."&amp;CF36</f>
        <v>:.</v>
      </c>
      <c r="DZ36" s="331" t="str">
        <f aca="false">CG36&amp;":"&amp;CI36&amp;"."&amp;CK36</f>
        <v>:.</v>
      </c>
      <c r="EA36" s="331" t="str">
        <f aca="false">CL36&amp;":"&amp;CN36&amp;"."&amp;CP36</f>
        <v>:.</v>
      </c>
      <c r="EB36" s="331" t="str">
        <f aca="false">CQ36&amp;":"&amp;CS36&amp;"."&amp;CU36</f>
        <v>:.</v>
      </c>
      <c r="EC36" s="331" t="str">
        <f aca="false">CV36&amp;":"&amp;CX36&amp;"."&amp;CZ36</f>
        <v>:.</v>
      </c>
      <c r="ED36" s="331" t="str">
        <f aca="false">DA36&amp;":"&amp;DC36&amp;"."&amp;DE36</f>
        <v>:.</v>
      </c>
      <c r="EE36" s="331" t="str">
        <f aca="false">DF36&amp;":"&amp;DH36&amp;"."&amp;DJ36</f>
        <v>:.</v>
      </c>
      <c r="EF36" s="331" t="str">
        <f aca="false">DK36&amp;":"&amp;DM36&amp;"."&amp;DO36</f>
        <v>:.</v>
      </c>
      <c r="EG36" s="332" t="n">
        <f aca="false">COUNTIF(DU36,":.")</f>
        <v>1</v>
      </c>
      <c r="EH36" s="332" t="n">
        <f aca="false">COUNTIF(DV36,":.")</f>
        <v>1</v>
      </c>
      <c r="EI36" s="332" t="n">
        <f aca="false">COUNTIF(DW36,":.")</f>
        <v>1</v>
      </c>
      <c r="EJ36" s="332" t="n">
        <f aca="false">COUNTIF(DX36,":.")</f>
        <v>1</v>
      </c>
      <c r="EK36" s="332" t="n">
        <f aca="false">COUNTIF(DY36,":.")</f>
        <v>1</v>
      </c>
      <c r="EL36" s="332" t="n">
        <f aca="false">COUNTIF(DZ36,":.")</f>
        <v>1</v>
      </c>
      <c r="EM36" s="332" t="n">
        <f aca="false">COUNTIF(EA36,":.")</f>
        <v>1</v>
      </c>
      <c r="EN36" s="332" t="n">
        <f aca="false">COUNTIF(EB36,":.")</f>
        <v>1</v>
      </c>
      <c r="EO36" s="332" t="n">
        <f aca="false">COUNTIF(EC36,":.")</f>
        <v>1</v>
      </c>
      <c r="EP36" s="332" t="n">
        <f aca="false">COUNTIF(ED36,":.")</f>
        <v>1</v>
      </c>
      <c r="EQ36" s="332" t="n">
        <f aca="false">COUNTIF(EE36,":.")</f>
        <v>1</v>
      </c>
      <c r="ER36" s="332" t="n">
        <f aca="false">COUNTIF(EF36,":.")</f>
        <v>1</v>
      </c>
      <c r="ES36" s="333" t="n">
        <f aca="false">SUM(EG36:ER36)</f>
        <v>12</v>
      </c>
      <c r="ET36" s="313" t="n">
        <f aca="false">12-ES36</f>
        <v>0</v>
      </c>
      <c r="EU36" s="334" t="n">
        <f aca="false">IF(ET36&lt;=$FN$124,ET36,$FN$124)</f>
        <v>0</v>
      </c>
      <c r="EV36" s="334" t="n">
        <f aca="false">IF(ET36&lt;=$FN$124,0,ET36-$FN$124)</f>
        <v>0</v>
      </c>
      <c r="EX36" s="219" t="s">
        <v>424</v>
      </c>
      <c r="EY36" s="335" t="n">
        <f aca="false">COUNTIFS(BA36,"マスターズ",EG36,"0")</f>
        <v>0</v>
      </c>
      <c r="EZ36" s="335" t="n">
        <f aca="false">COUNTIFS(BA36,"マスターズ",EH36,"0")</f>
        <v>0</v>
      </c>
      <c r="FA36" s="335" t="n">
        <f aca="false">COUNTIFS(BA36,"マスターズ",EI36,"0")</f>
        <v>0</v>
      </c>
      <c r="FB36" s="335" t="n">
        <f aca="false">COUNTIFS(BA36,"マスターズ",EJ36,"0")</f>
        <v>0</v>
      </c>
      <c r="FC36" s="335" t="n">
        <f aca="false">COUNTIFS(BA36,"マスターズ",EK36,"0")</f>
        <v>0</v>
      </c>
      <c r="FD36" s="335" t="n">
        <f aca="false">COUNTIFS(BA36,"マスターズ",EL36,"0")</f>
        <v>0</v>
      </c>
      <c r="FE36" s="335" t="n">
        <f aca="false">COUNTIFS(BA36,"マスターズ",EM36,"0")</f>
        <v>0</v>
      </c>
      <c r="FF36" s="335" t="n">
        <f aca="false">COUNTIFS(BA36,"マスターズ",EN36,"0")</f>
        <v>0</v>
      </c>
      <c r="FG36" s="335" t="n">
        <f aca="false">COUNTIFS(BA36,"マスターズ",EO36,"0")</f>
        <v>0</v>
      </c>
      <c r="FH36" s="335" t="n">
        <f aca="false">COUNTIFS(BA36,"マスターズ",EP36,"0")</f>
        <v>0</v>
      </c>
      <c r="FI36" s="335" t="n">
        <f aca="false">COUNTIFS(BA36,"マスターズ",EQ36,"0")</f>
        <v>0</v>
      </c>
      <c r="FJ36" s="335" t="n">
        <f aca="false">COUNTIFS(BA36,"マスターズ",ER36,"0")</f>
        <v>0</v>
      </c>
      <c r="FK36" s="335" t="n">
        <f aca="false">COUNTIFS(BA36,"マスターズ",DP36,"1")</f>
        <v>0</v>
      </c>
    </row>
    <row r="37" customFormat="false" ht="54" hidden="false" customHeight="true" outlineLevel="0" collapsed="false">
      <c r="A37" s="313" t="str">
        <f aca="false">IF('JLA事務局用　※触らないで下さい'!$A$6="","",'JLA事務局用　※触らないで下さい'!$A$6)</f>
        <v/>
      </c>
      <c r="B37" s="314"/>
      <c r="C37" s="315" t="str">
        <f aca="false">IF(AQ37="","",TRIM(AQ37&amp;"　"&amp;AR37))</f>
        <v/>
      </c>
      <c r="D37" s="315" t="str">
        <f aca="false">IF(AQ37="","",TRIM(AS37&amp;" "&amp;AT37))</f>
        <v/>
      </c>
      <c r="E37" s="316" t="n">
        <f aca="false">'様式 A-4（チーム情報・チームＰＲ）'!$D$9</f>
        <v>0</v>
      </c>
      <c r="F37" s="316" t="n">
        <f aca="false">'様式 A-4（チーム情報・チームＰＲ）'!$D$10</f>
        <v>0</v>
      </c>
      <c r="G37" s="316" t="n">
        <f aca="false">'様式 A-4（チーム情報・チームＰＲ）'!$D$11</f>
        <v>0</v>
      </c>
      <c r="H37" s="316" t="n">
        <f aca="false">'様式 A-4（チーム情報・チームＰＲ）'!$D$12</f>
        <v>0</v>
      </c>
      <c r="I37" s="313" t="n">
        <f aca="false">AU37</f>
        <v>0</v>
      </c>
      <c r="J37" s="314" t="str">
        <f aca="false">TEXT(BE37,"yyyy/mm/dd")</f>
        <v>1899/12/30</v>
      </c>
      <c r="K37" s="313"/>
      <c r="L37" s="313" t="str">
        <f aca="false">IF(BC37="","",BC37)</f>
        <v/>
      </c>
      <c r="M37" s="313"/>
      <c r="N37" s="313"/>
      <c r="O37" s="317" t="str">
        <f aca="false">MID(AW37,2,7)</f>
        <v/>
      </c>
      <c r="P37" s="313" t="e">
        <f aca="false">#REF!</f>
        <v>#REF!</v>
      </c>
      <c r="Q37" s="313" t="e">
        <f aca="false">#REF!</f>
        <v>#REF!</v>
      </c>
      <c r="R37" s="313"/>
      <c r="S37" s="313"/>
      <c r="T37" s="313" t="n">
        <v>1</v>
      </c>
      <c r="U37" s="313" t="str">
        <f aca="false">IF(V37="","",$DV$10)</f>
        <v>ﾏﾈｷﾝｷｬﾘｰ
50m
【23～29歳】</v>
      </c>
      <c r="V37" s="313" t="str">
        <f aca="false">IF(DV37="","",DV37)</f>
        <v>:.</v>
      </c>
      <c r="W37" s="313" t="str">
        <f aca="false">IF(X37="","",$DW$10)</f>
        <v>ﾏﾈｷﾝｷｬﾘｰ･
ｳｨｽﾞﾌｨﾝ
100m
【23～29歳】</v>
      </c>
      <c r="X37" s="313" t="str">
        <f aca="false">IF(DW37="","",DW37)</f>
        <v>:.</v>
      </c>
      <c r="Y37" s="313" t="str">
        <f aca="false">IF(Z37="","",$DX$10)</f>
        <v>ﾏﾈｷﾝﾄｳ･
ｳｨｽﾞﾌｨﾝ
100m
【23～29歳】</v>
      </c>
      <c r="Z37" s="313" t="str">
        <f aca="false">IF(DX37="","",DX37)</f>
        <v>:.</v>
      </c>
      <c r="AA37" s="313" t="str">
        <f aca="false">IF(AB37="","",$DY$10)</f>
        <v>障害物ｽｲﾑ
100m
【30～39歳】</v>
      </c>
      <c r="AB37" s="313" t="str">
        <f aca="false">IF(DY37="","",DY37)</f>
        <v>:.</v>
      </c>
      <c r="AC37" s="313" t="str">
        <f aca="false">IF(AD37="","",$DZ$10)</f>
        <v>ﾏﾈｷﾝｷｬﾘｰ
50m
【30～39歳】</v>
      </c>
      <c r="AD37" s="313" t="str">
        <f aca="false">IF(DZ37="","",DZ37)</f>
        <v>:.</v>
      </c>
      <c r="AE37" s="313" t="str">
        <f aca="false">IF(AF37="","",$EA$10)</f>
        <v>ﾏﾈｷﾝｷｬﾘｰ･
ｳｨｽﾞﾌｨﾝ
100m
【30～39歳】</v>
      </c>
      <c r="AF37" s="313" t="str">
        <f aca="false">IF(EA37="","",EA37)</f>
        <v>:.</v>
      </c>
      <c r="AG37" s="313" t="e">
        <f aca="false">IF(AH37="","",#REF!)</f>
        <v>#REF!</v>
      </c>
      <c r="AH37" s="313" t="e">
        <f aca="false">IF(#REF!="","",#REF!)</f>
        <v>#REF!</v>
      </c>
      <c r="AI37" s="313"/>
      <c r="AJ37" s="313"/>
      <c r="AK37" s="313"/>
      <c r="AL37" s="313"/>
      <c r="AM37" s="313"/>
      <c r="AN37" s="313"/>
      <c r="AO37" s="313"/>
      <c r="AP37" s="317" t="s">
        <v>468</v>
      </c>
      <c r="AQ37" s="318"/>
      <c r="AR37" s="319"/>
      <c r="AS37" s="318"/>
      <c r="AT37" s="319"/>
      <c r="AU37" s="320"/>
      <c r="AV37" s="321"/>
      <c r="AW37" s="322"/>
      <c r="AX37" s="313"/>
      <c r="AY37" s="313"/>
      <c r="AZ37" s="313"/>
      <c r="BA37" s="391" t="s">
        <v>98</v>
      </c>
      <c r="BB37" s="324"/>
      <c r="BC37" s="324"/>
      <c r="BD37" s="313" t="str">
        <f aca="false">IF(BE37="","",DATEDIF(BE37,$FM$134,"Y"))</f>
        <v/>
      </c>
      <c r="BE37" s="325"/>
      <c r="BF37" s="313" t="str">
        <f aca="false">IF(BE37="","",DATEDIF(BE37,$FM$134,"Y"))</f>
        <v/>
      </c>
      <c r="BG37" s="326"/>
      <c r="BH37" s="327"/>
      <c r="BI37" s="304" t="s">
        <v>410</v>
      </c>
      <c r="BJ37" s="328"/>
      <c r="BK37" s="304" t="s">
        <v>411</v>
      </c>
      <c r="BL37" s="329"/>
      <c r="BM37" s="327"/>
      <c r="BN37" s="304" t="s">
        <v>410</v>
      </c>
      <c r="BO37" s="328"/>
      <c r="BP37" s="304" t="s">
        <v>411</v>
      </c>
      <c r="BQ37" s="329"/>
      <c r="BR37" s="327"/>
      <c r="BS37" s="304" t="s">
        <v>410</v>
      </c>
      <c r="BT37" s="328"/>
      <c r="BU37" s="304" t="s">
        <v>411</v>
      </c>
      <c r="BV37" s="329"/>
      <c r="BW37" s="327"/>
      <c r="BX37" s="304" t="s">
        <v>410</v>
      </c>
      <c r="BY37" s="328"/>
      <c r="BZ37" s="304" t="s">
        <v>411</v>
      </c>
      <c r="CA37" s="329"/>
      <c r="CB37" s="327"/>
      <c r="CC37" s="304" t="s">
        <v>410</v>
      </c>
      <c r="CD37" s="328"/>
      <c r="CE37" s="304" t="s">
        <v>411</v>
      </c>
      <c r="CF37" s="329"/>
      <c r="CG37" s="327"/>
      <c r="CH37" s="304" t="s">
        <v>410</v>
      </c>
      <c r="CI37" s="328"/>
      <c r="CJ37" s="304" t="s">
        <v>411</v>
      </c>
      <c r="CK37" s="329"/>
      <c r="CL37" s="327"/>
      <c r="CM37" s="304" t="s">
        <v>410</v>
      </c>
      <c r="CN37" s="328"/>
      <c r="CO37" s="304" t="s">
        <v>411</v>
      </c>
      <c r="CP37" s="329"/>
      <c r="CQ37" s="327"/>
      <c r="CR37" s="304" t="s">
        <v>410</v>
      </c>
      <c r="CS37" s="328"/>
      <c r="CT37" s="304" t="s">
        <v>411</v>
      </c>
      <c r="CU37" s="329"/>
      <c r="CV37" s="327"/>
      <c r="CW37" s="304" t="s">
        <v>410</v>
      </c>
      <c r="CX37" s="328"/>
      <c r="CY37" s="304" t="s">
        <v>411</v>
      </c>
      <c r="CZ37" s="329"/>
      <c r="DA37" s="327"/>
      <c r="DB37" s="304" t="s">
        <v>410</v>
      </c>
      <c r="DC37" s="328"/>
      <c r="DD37" s="304" t="s">
        <v>411</v>
      </c>
      <c r="DE37" s="329"/>
      <c r="DF37" s="327"/>
      <c r="DG37" s="304" t="s">
        <v>410</v>
      </c>
      <c r="DH37" s="328"/>
      <c r="DI37" s="304" t="s">
        <v>411</v>
      </c>
      <c r="DJ37" s="329"/>
      <c r="DK37" s="327"/>
      <c r="DL37" s="304" t="s">
        <v>410</v>
      </c>
      <c r="DM37" s="328"/>
      <c r="DN37" s="304" t="s">
        <v>411</v>
      </c>
      <c r="DO37" s="329"/>
      <c r="DP37" s="330"/>
      <c r="DQ37" s="330"/>
      <c r="DR37" s="330"/>
      <c r="DS37" s="330"/>
      <c r="DT37" s="330"/>
      <c r="DU37" s="331" t="str">
        <f aca="false">BH37&amp;":"&amp;BJ37&amp;"."&amp;BL37</f>
        <v>:.</v>
      </c>
      <c r="DV37" s="331" t="str">
        <f aca="false">BM37&amp;":"&amp;BO37&amp;"."&amp;BQ37</f>
        <v>:.</v>
      </c>
      <c r="DW37" s="331" t="str">
        <f aca="false">BR37&amp;":"&amp;BT37&amp;"."&amp;BV37</f>
        <v>:.</v>
      </c>
      <c r="DX37" s="331" t="str">
        <f aca="false">BW37&amp;":"&amp;BY37&amp;"."&amp;CA37</f>
        <v>:.</v>
      </c>
      <c r="DY37" s="331" t="str">
        <f aca="false">CB37&amp;":"&amp;CD37&amp;"."&amp;CF37</f>
        <v>:.</v>
      </c>
      <c r="DZ37" s="331" t="str">
        <f aca="false">CG37&amp;":"&amp;CI37&amp;"."&amp;CK37</f>
        <v>:.</v>
      </c>
      <c r="EA37" s="331" t="str">
        <f aca="false">CL37&amp;":"&amp;CN37&amp;"."&amp;CP37</f>
        <v>:.</v>
      </c>
      <c r="EB37" s="331" t="str">
        <f aca="false">CQ37&amp;":"&amp;CS37&amp;"."&amp;CU37</f>
        <v>:.</v>
      </c>
      <c r="EC37" s="331" t="str">
        <f aca="false">CV37&amp;":"&amp;CX37&amp;"."&amp;CZ37</f>
        <v>:.</v>
      </c>
      <c r="ED37" s="331" t="str">
        <f aca="false">DA37&amp;":"&amp;DC37&amp;"."&amp;DE37</f>
        <v>:.</v>
      </c>
      <c r="EE37" s="331" t="str">
        <f aca="false">DF37&amp;":"&amp;DH37&amp;"."&amp;DJ37</f>
        <v>:.</v>
      </c>
      <c r="EF37" s="331" t="str">
        <f aca="false">DK37&amp;":"&amp;DM37&amp;"."&amp;DO37</f>
        <v>:.</v>
      </c>
      <c r="EG37" s="332" t="n">
        <f aca="false">COUNTIF(DU37,":.")</f>
        <v>1</v>
      </c>
      <c r="EH37" s="332" t="n">
        <f aca="false">COUNTIF(DV37,":.")</f>
        <v>1</v>
      </c>
      <c r="EI37" s="332" t="n">
        <f aca="false">COUNTIF(DW37,":.")</f>
        <v>1</v>
      </c>
      <c r="EJ37" s="332" t="n">
        <f aca="false">COUNTIF(DX37,":.")</f>
        <v>1</v>
      </c>
      <c r="EK37" s="332" t="n">
        <f aca="false">COUNTIF(DY37,":.")</f>
        <v>1</v>
      </c>
      <c r="EL37" s="332" t="n">
        <f aca="false">COUNTIF(DZ37,":.")</f>
        <v>1</v>
      </c>
      <c r="EM37" s="332" t="n">
        <f aca="false">COUNTIF(EA37,":.")</f>
        <v>1</v>
      </c>
      <c r="EN37" s="332" t="n">
        <f aca="false">COUNTIF(EB37,":.")</f>
        <v>1</v>
      </c>
      <c r="EO37" s="332" t="n">
        <f aca="false">COUNTIF(EC37,":.")</f>
        <v>1</v>
      </c>
      <c r="EP37" s="332" t="n">
        <f aca="false">COUNTIF(ED37,":.")</f>
        <v>1</v>
      </c>
      <c r="EQ37" s="332" t="n">
        <f aca="false">COUNTIF(EE37,":.")</f>
        <v>1</v>
      </c>
      <c r="ER37" s="332" t="n">
        <f aca="false">COUNTIF(EF37,":.")</f>
        <v>1</v>
      </c>
      <c r="ES37" s="333" t="n">
        <f aca="false">SUM(EG37:ER37)</f>
        <v>12</v>
      </c>
      <c r="ET37" s="313" t="n">
        <f aca="false">12-ES37</f>
        <v>0</v>
      </c>
      <c r="EU37" s="334" t="n">
        <f aca="false">IF(ET37&lt;=$FN$124,ET37,$FN$124)</f>
        <v>0</v>
      </c>
      <c r="EV37" s="334" t="n">
        <f aca="false">IF(ET37&lt;=$FN$124,0,ET37-$FN$124)</f>
        <v>0</v>
      </c>
      <c r="EX37" s="219" t="s">
        <v>469</v>
      </c>
      <c r="EY37" s="335" t="n">
        <f aca="false">COUNTIFS(BA37,"マスターズ",EG37,"0")</f>
        <v>0</v>
      </c>
      <c r="EZ37" s="335" t="n">
        <f aca="false">COUNTIFS(BA37,"マスターズ",EH37,"0")</f>
        <v>0</v>
      </c>
      <c r="FA37" s="335" t="n">
        <f aca="false">COUNTIFS(BA37,"マスターズ",EI37,"0")</f>
        <v>0</v>
      </c>
      <c r="FB37" s="335" t="n">
        <f aca="false">COUNTIFS(BA37,"マスターズ",EJ37,"0")</f>
        <v>0</v>
      </c>
      <c r="FC37" s="335" t="n">
        <f aca="false">COUNTIFS(BA37,"マスターズ",EK37,"0")</f>
        <v>0</v>
      </c>
      <c r="FD37" s="335" t="n">
        <f aca="false">COUNTIFS(BA37,"マスターズ",EL37,"0")</f>
        <v>0</v>
      </c>
      <c r="FE37" s="335" t="n">
        <f aca="false">COUNTIFS(BA37,"マスターズ",EM37,"0")</f>
        <v>0</v>
      </c>
      <c r="FF37" s="335" t="n">
        <f aca="false">COUNTIFS(BA37,"マスターズ",EN37,"0")</f>
        <v>0</v>
      </c>
      <c r="FG37" s="335" t="n">
        <f aca="false">COUNTIFS(BA37,"マスターズ",EO37,"0")</f>
        <v>0</v>
      </c>
      <c r="FH37" s="335" t="n">
        <f aca="false">COUNTIFS(BA37,"マスターズ",EP37,"0")</f>
        <v>0</v>
      </c>
      <c r="FI37" s="335" t="n">
        <f aca="false">COUNTIFS(BA37,"マスターズ",EQ37,"0")</f>
        <v>0</v>
      </c>
      <c r="FJ37" s="335" t="n">
        <f aca="false">COUNTIFS(BA37,"マスターズ",ER37,"0")</f>
        <v>0</v>
      </c>
      <c r="FK37" s="335" t="n">
        <f aca="false">COUNTIFS(BA37,"マスターズ",DP37,"1")</f>
        <v>0</v>
      </c>
    </row>
    <row r="38" customFormat="false" ht="54" hidden="false" customHeight="true" outlineLevel="0" collapsed="false">
      <c r="A38" s="313" t="str">
        <f aca="false">IF('JLA事務局用　※触らないで下さい'!$A$6="","",'JLA事務局用　※触らないで下さい'!$A$6)</f>
        <v/>
      </c>
      <c r="B38" s="314"/>
      <c r="C38" s="315" t="str">
        <f aca="false">IF(AQ38="","",TRIM(AQ38&amp;"　"&amp;AR38))</f>
        <v/>
      </c>
      <c r="D38" s="315" t="str">
        <f aca="false">IF(AQ38="","",TRIM(AS38&amp;" "&amp;AT38))</f>
        <v/>
      </c>
      <c r="E38" s="316" t="n">
        <f aca="false">'様式 A-4（チーム情報・チームＰＲ）'!$D$9</f>
        <v>0</v>
      </c>
      <c r="F38" s="316" t="n">
        <f aca="false">'様式 A-4（チーム情報・チームＰＲ）'!$D$10</f>
        <v>0</v>
      </c>
      <c r="G38" s="316" t="n">
        <f aca="false">'様式 A-4（チーム情報・チームＰＲ）'!$D$11</f>
        <v>0</v>
      </c>
      <c r="H38" s="316" t="n">
        <f aca="false">'様式 A-4（チーム情報・チームＰＲ）'!$D$12</f>
        <v>0</v>
      </c>
      <c r="I38" s="313" t="n">
        <f aca="false">AU38</f>
        <v>0</v>
      </c>
      <c r="J38" s="314" t="str">
        <f aca="false">TEXT(BE38,"yyyy/mm/dd")</f>
        <v>1899/12/30</v>
      </c>
      <c r="K38" s="313"/>
      <c r="L38" s="313" t="str">
        <f aca="false">IF(BC38="","",BC38)</f>
        <v/>
      </c>
      <c r="M38" s="313"/>
      <c r="N38" s="313"/>
      <c r="O38" s="317" t="str">
        <f aca="false">MID(AW38,2,7)</f>
        <v/>
      </c>
      <c r="P38" s="313" t="e">
        <f aca="false">#REF!</f>
        <v>#REF!</v>
      </c>
      <c r="Q38" s="313" t="e">
        <f aca="false">#REF!</f>
        <v>#REF!</v>
      </c>
      <c r="R38" s="313"/>
      <c r="S38" s="313"/>
      <c r="T38" s="313" t="n">
        <v>1</v>
      </c>
      <c r="U38" s="313" t="str">
        <f aca="false">IF(V38="","",$DV$10)</f>
        <v>ﾏﾈｷﾝｷｬﾘｰ
50m
【23～29歳】</v>
      </c>
      <c r="V38" s="313" t="str">
        <f aca="false">IF(DV38="","",DV38)</f>
        <v>:.</v>
      </c>
      <c r="W38" s="313" t="str">
        <f aca="false">IF(X38="","",$DW$10)</f>
        <v>ﾏﾈｷﾝｷｬﾘｰ･
ｳｨｽﾞﾌｨﾝ
100m
【23～29歳】</v>
      </c>
      <c r="X38" s="313" t="str">
        <f aca="false">IF(DW38="","",DW38)</f>
        <v>:.</v>
      </c>
      <c r="Y38" s="313" t="str">
        <f aca="false">IF(Z38="","",$DX$10)</f>
        <v>ﾏﾈｷﾝﾄｳ･
ｳｨｽﾞﾌｨﾝ
100m
【23～29歳】</v>
      </c>
      <c r="Z38" s="313" t="str">
        <f aca="false">IF(DX38="","",DX38)</f>
        <v>:.</v>
      </c>
      <c r="AA38" s="313" t="str">
        <f aca="false">IF(AB38="","",$DY$10)</f>
        <v>障害物ｽｲﾑ
100m
【30～39歳】</v>
      </c>
      <c r="AB38" s="313" t="str">
        <f aca="false">IF(DY38="","",DY38)</f>
        <v>:.</v>
      </c>
      <c r="AC38" s="313" t="str">
        <f aca="false">IF(AD38="","",$DZ$10)</f>
        <v>ﾏﾈｷﾝｷｬﾘｰ
50m
【30～39歳】</v>
      </c>
      <c r="AD38" s="313" t="str">
        <f aca="false">IF(DZ38="","",DZ38)</f>
        <v>:.</v>
      </c>
      <c r="AE38" s="313" t="str">
        <f aca="false">IF(AF38="","",$EA$10)</f>
        <v>ﾏﾈｷﾝｷｬﾘｰ･
ｳｨｽﾞﾌｨﾝ
100m
【30～39歳】</v>
      </c>
      <c r="AF38" s="313" t="str">
        <f aca="false">IF(EA38="","",EA38)</f>
        <v>:.</v>
      </c>
      <c r="AG38" s="313" t="e">
        <f aca="false">IF(AH38="","",#REF!)</f>
        <v>#REF!</v>
      </c>
      <c r="AH38" s="313" t="e">
        <f aca="false">IF(#REF!="","",#REF!)</f>
        <v>#REF!</v>
      </c>
      <c r="AI38" s="313"/>
      <c r="AJ38" s="313"/>
      <c r="AK38" s="313"/>
      <c r="AL38" s="313"/>
      <c r="AM38" s="313"/>
      <c r="AN38" s="313"/>
      <c r="AO38" s="313"/>
      <c r="AP38" s="317" t="s">
        <v>470</v>
      </c>
      <c r="AQ38" s="318"/>
      <c r="AR38" s="319"/>
      <c r="AS38" s="318"/>
      <c r="AT38" s="319"/>
      <c r="AU38" s="320"/>
      <c r="AV38" s="321"/>
      <c r="AW38" s="322"/>
      <c r="AX38" s="313"/>
      <c r="AY38" s="313"/>
      <c r="AZ38" s="313"/>
      <c r="BA38" s="391" t="s">
        <v>98</v>
      </c>
      <c r="BB38" s="324"/>
      <c r="BC38" s="324"/>
      <c r="BD38" s="313" t="str">
        <f aca="false">IF(BE38="","",DATEDIF(BE38,$FM$134,"Y"))</f>
        <v/>
      </c>
      <c r="BE38" s="325"/>
      <c r="BF38" s="313" t="str">
        <f aca="false">IF(BE38="","",DATEDIF(BE38,$FM$134,"Y"))</f>
        <v/>
      </c>
      <c r="BG38" s="326"/>
      <c r="BH38" s="327"/>
      <c r="BI38" s="304" t="s">
        <v>410</v>
      </c>
      <c r="BJ38" s="328"/>
      <c r="BK38" s="304" t="s">
        <v>411</v>
      </c>
      <c r="BL38" s="329"/>
      <c r="BM38" s="327"/>
      <c r="BN38" s="304" t="s">
        <v>410</v>
      </c>
      <c r="BO38" s="328"/>
      <c r="BP38" s="304" t="s">
        <v>411</v>
      </c>
      <c r="BQ38" s="329"/>
      <c r="BR38" s="327"/>
      <c r="BS38" s="304" t="s">
        <v>410</v>
      </c>
      <c r="BT38" s="328"/>
      <c r="BU38" s="304" t="s">
        <v>411</v>
      </c>
      <c r="BV38" s="329"/>
      <c r="BW38" s="327"/>
      <c r="BX38" s="304" t="s">
        <v>410</v>
      </c>
      <c r="BY38" s="328"/>
      <c r="BZ38" s="304" t="s">
        <v>411</v>
      </c>
      <c r="CA38" s="329"/>
      <c r="CB38" s="327"/>
      <c r="CC38" s="304" t="s">
        <v>410</v>
      </c>
      <c r="CD38" s="328"/>
      <c r="CE38" s="304" t="s">
        <v>411</v>
      </c>
      <c r="CF38" s="329"/>
      <c r="CG38" s="327"/>
      <c r="CH38" s="304" t="s">
        <v>410</v>
      </c>
      <c r="CI38" s="328"/>
      <c r="CJ38" s="304" t="s">
        <v>411</v>
      </c>
      <c r="CK38" s="329"/>
      <c r="CL38" s="327"/>
      <c r="CM38" s="304" t="s">
        <v>410</v>
      </c>
      <c r="CN38" s="328"/>
      <c r="CO38" s="304" t="s">
        <v>411</v>
      </c>
      <c r="CP38" s="329"/>
      <c r="CQ38" s="327"/>
      <c r="CR38" s="304" t="s">
        <v>410</v>
      </c>
      <c r="CS38" s="328"/>
      <c r="CT38" s="304" t="s">
        <v>411</v>
      </c>
      <c r="CU38" s="329"/>
      <c r="CV38" s="327"/>
      <c r="CW38" s="304" t="s">
        <v>410</v>
      </c>
      <c r="CX38" s="328"/>
      <c r="CY38" s="304" t="s">
        <v>411</v>
      </c>
      <c r="CZ38" s="329"/>
      <c r="DA38" s="327"/>
      <c r="DB38" s="304" t="s">
        <v>410</v>
      </c>
      <c r="DC38" s="328"/>
      <c r="DD38" s="304" t="s">
        <v>411</v>
      </c>
      <c r="DE38" s="329"/>
      <c r="DF38" s="327"/>
      <c r="DG38" s="304" t="s">
        <v>410</v>
      </c>
      <c r="DH38" s="328"/>
      <c r="DI38" s="304" t="s">
        <v>411</v>
      </c>
      <c r="DJ38" s="329"/>
      <c r="DK38" s="327"/>
      <c r="DL38" s="304" t="s">
        <v>410</v>
      </c>
      <c r="DM38" s="328"/>
      <c r="DN38" s="304" t="s">
        <v>411</v>
      </c>
      <c r="DO38" s="329"/>
      <c r="DP38" s="330"/>
      <c r="DQ38" s="330"/>
      <c r="DR38" s="330"/>
      <c r="DS38" s="330"/>
      <c r="DT38" s="330"/>
      <c r="DU38" s="331" t="str">
        <f aca="false">BH38&amp;":"&amp;BJ38&amp;"."&amp;BL38</f>
        <v>:.</v>
      </c>
      <c r="DV38" s="331" t="str">
        <f aca="false">BM38&amp;":"&amp;BO38&amp;"."&amp;BQ38</f>
        <v>:.</v>
      </c>
      <c r="DW38" s="331" t="str">
        <f aca="false">BR38&amp;":"&amp;BT38&amp;"."&amp;BV38</f>
        <v>:.</v>
      </c>
      <c r="DX38" s="331" t="str">
        <f aca="false">BW38&amp;":"&amp;BY38&amp;"."&amp;CA38</f>
        <v>:.</v>
      </c>
      <c r="DY38" s="331" t="str">
        <f aca="false">CB38&amp;":"&amp;CD38&amp;"."&amp;CF38</f>
        <v>:.</v>
      </c>
      <c r="DZ38" s="331" t="str">
        <f aca="false">CG38&amp;":"&amp;CI38&amp;"."&amp;CK38</f>
        <v>:.</v>
      </c>
      <c r="EA38" s="331" t="str">
        <f aca="false">CL38&amp;":"&amp;CN38&amp;"."&amp;CP38</f>
        <v>:.</v>
      </c>
      <c r="EB38" s="331" t="str">
        <f aca="false">CQ38&amp;":"&amp;CS38&amp;"."&amp;CU38</f>
        <v>:.</v>
      </c>
      <c r="EC38" s="331" t="str">
        <f aca="false">CV38&amp;":"&amp;CX38&amp;"."&amp;CZ38</f>
        <v>:.</v>
      </c>
      <c r="ED38" s="331" t="str">
        <f aca="false">DA38&amp;":"&amp;DC38&amp;"."&amp;DE38</f>
        <v>:.</v>
      </c>
      <c r="EE38" s="331" t="str">
        <f aca="false">DF38&amp;":"&amp;DH38&amp;"."&amp;DJ38</f>
        <v>:.</v>
      </c>
      <c r="EF38" s="331" t="str">
        <f aca="false">DK38&amp;":"&amp;DM38&amp;"."&amp;DO38</f>
        <v>:.</v>
      </c>
      <c r="EG38" s="332" t="n">
        <f aca="false">COUNTIF(DU38,":.")</f>
        <v>1</v>
      </c>
      <c r="EH38" s="332" t="n">
        <f aca="false">COUNTIF(DV38,":.")</f>
        <v>1</v>
      </c>
      <c r="EI38" s="332" t="n">
        <f aca="false">COUNTIF(DW38,":.")</f>
        <v>1</v>
      </c>
      <c r="EJ38" s="332" t="n">
        <f aca="false">COUNTIF(DX38,":.")</f>
        <v>1</v>
      </c>
      <c r="EK38" s="332" t="n">
        <f aca="false">COUNTIF(DY38,":.")</f>
        <v>1</v>
      </c>
      <c r="EL38" s="332" t="n">
        <f aca="false">COUNTIF(DZ38,":.")</f>
        <v>1</v>
      </c>
      <c r="EM38" s="332" t="n">
        <f aca="false">COUNTIF(EA38,":.")</f>
        <v>1</v>
      </c>
      <c r="EN38" s="332" t="n">
        <f aca="false">COUNTIF(EB38,":.")</f>
        <v>1</v>
      </c>
      <c r="EO38" s="332" t="n">
        <f aca="false">COUNTIF(EC38,":.")</f>
        <v>1</v>
      </c>
      <c r="EP38" s="332" t="n">
        <f aca="false">COUNTIF(ED38,":.")</f>
        <v>1</v>
      </c>
      <c r="EQ38" s="332" t="n">
        <f aca="false">COUNTIF(EE38,":.")</f>
        <v>1</v>
      </c>
      <c r="ER38" s="332" t="n">
        <f aca="false">COUNTIF(EF38,":.")</f>
        <v>1</v>
      </c>
      <c r="ES38" s="333" t="n">
        <f aca="false">SUM(EG38:ER38)</f>
        <v>12</v>
      </c>
      <c r="ET38" s="313" t="n">
        <f aca="false">12-ES38</f>
        <v>0</v>
      </c>
      <c r="EU38" s="334" t="n">
        <f aca="false">IF(ET38&lt;=$FN$124,ET38,$FN$124)</f>
        <v>0</v>
      </c>
      <c r="EV38" s="334" t="n">
        <f aca="false">IF(ET38&lt;=$FN$124,0,ET38-$FN$124)</f>
        <v>0</v>
      </c>
      <c r="EX38" s="219" t="s">
        <v>471</v>
      </c>
      <c r="EY38" s="335" t="n">
        <f aca="false">COUNTIFS(BA38,"マスターズ",EG38,"0")</f>
        <v>0</v>
      </c>
      <c r="EZ38" s="335" t="n">
        <f aca="false">COUNTIFS(BA38,"マスターズ",EH38,"0")</f>
        <v>0</v>
      </c>
      <c r="FA38" s="335" t="n">
        <f aca="false">COUNTIFS(BA38,"マスターズ",EI38,"0")</f>
        <v>0</v>
      </c>
      <c r="FB38" s="335" t="n">
        <f aca="false">COUNTIFS(BA38,"マスターズ",EJ38,"0")</f>
        <v>0</v>
      </c>
      <c r="FC38" s="335" t="n">
        <f aca="false">COUNTIFS(BA38,"マスターズ",EK38,"0")</f>
        <v>0</v>
      </c>
      <c r="FD38" s="335" t="n">
        <f aca="false">COUNTIFS(BA38,"マスターズ",EL38,"0")</f>
        <v>0</v>
      </c>
      <c r="FE38" s="335" t="n">
        <f aca="false">COUNTIFS(BA38,"マスターズ",EM38,"0")</f>
        <v>0</v>
      </c>
      <c r="FF38" s="335" t="n">
        <f aca="false">COUNTIFS(BA38,"マスターズ",EN38,"0")</f>
        <v>0</v>
      </c>
      <c r="FG38" s="335" t="n">
        <f aca="false">COUNTIFS(BA38,"マスターズ",EO38,"0")</f>
        <v>0</v>
      </c>
      <c r="FH38" s="335" t="n">
        <f aca="false">COUNTIFS(BA38,"マスターズ",EP38,"0")</f>
        <v>0</v>
      </c>
      <c r="FI38" s="335" t="n">
        <f aca="false">COUNTIFS(BA38,"マスターズ",EQ38,"0")</f>
        <v>0</v>
      </c>
      <c r="FJ38" s="335" t="n">
        <f aca="false">COUNTIFS(BA38,"マスターズ",ER38,"0")</f>
        <v>0</v>
      </c>
      <c r="FK38" s="335" t="n">
        <f aca="false">COUNTIFS(BA38,"マスターズ",DP38,"1")</f>
        <v>0</v>
      </c>
    </row>
    <row r="39" customFormat="false" ht="54" hidden="false" customHeight="true" outlineLevel="0" collapsed="false">
      <c r="A39" s="313" t="str">
        <f aca="false">IF('JLA事務局用　※触らないで下さい'!$A$6="","",'JLA事務局用　※触らないで下さい'!$A$6)</f>
        <v/>
      </c>
      <c r="B39" s="314"/>
      <c r="C39" s="315" t="str">
        <f aca="false">IF(AQ39="","",TRIM(AQ39&amp;"　"&amp;AR39))</f>
        <v/>
      </c>
      <c r="D39" s="315" t="str">
        <f aca="false">IF(AQ39="","",TRIM(AS39&amp;" "&amp;AT39))</f>
        <v/>
      </c>
      <c r="E39" s="316" t="n">
        <f aca="false">'様式 A-4（チーム情報・チームＰＲ）'!$D$9</f>
        <v>0</v>
      </c>
      <c r="F39" s="316" t="n">
        <f aca="false">'様式 A-4（チーム情報・チームＰＲ）'!$D$10</f>
        <v>0</v>
      </c>
      <c r="G39" s="316" t="n">
        <f aca="false">'様式 A-4（チーム情報・チームＰＲ）'!$D$11</f>
        <v>0</v>
      </c>
      <c r="H39" s="316" t="n">
        <f aca="false">'様式 A-4（チーム情報・チームＰＲ）'!$D$12</f>
        <v>0</v>
      </c>
      <c r="I39" s="313" t="n">
        <f aca="false">AU39</f>
        <v>0</v>
      </c>
      <c r="J39" s="314" t="str">
        <f aca="false">TEXT(BE39,"yyyy/mm/dd")</f>
        <v>1899/12/30</v>
      </c>
      <c r="K39" s="313"/>
      <c r="L39" s="313" t="str">
        <f aca="false">IF(BC39="","",BC39)</f>
        <v/>
      </c>
      <c r="M39" s="313"/>
      <c r="N39" s="313"/>
      <c r="O39" s="317" t="str">
        <f aca="false">MID(AW39,2,7)</f>
        <v/>
      </c>
      <c r="P39" s="313" t="e">
        <f aca="false">#REF!</f>
        <v>#REF!</v>
      </c>
      <c r="Q39" s="313" t="e">
        <f aca="false">#REF!</f>
        <v>#REF!</v>
      </c>
      <c r="R39" s="313"/>
      <c r="S39" s="313"/>
      <c r="T39" s="313" t="n">
        <v>1</v>
      </c>
      <c r="U39" s="313" t="str">
        <f aca="false">IF(V39="","",$DV$10)</f>
        <v>ﾏﾈｷﾝｷｬﾘｰ
50m
【23～29歳】</v>
      </c>
      <c r="V39" s="313" t="str">
        <f aca="false">IF(DV39="","",DV39)</f>
        <v>:.</v>
      </c>
      <c r="W39" s="313" t="str">
        <f aca="false">IF(X39="","",$DW$10)</f>
        <v>ﾏﾈｷﾝｷｬﾘｰ･
ｳｨｽﾞﾌｨﾝ
100m
【23～29歳】</v>
      </c>
      <c r="X39" s="313" t="str">
        <f aca="false">IF(DW39="","",DW39)</f>
        <v>:.</v>
      </c>
      <c r="Y39" s="313" t="str">
        <f aca="false">IF(Z39="","",$DX$10)</f>
        <v>ﾏﾈｷﾝﾄｳ･
ｳｨｽﾞﾌｨﾝ
100m
【23～29歳】</v>
      </c>
      <c r="Z39" s="313" t="str">
        <f aca="false">IF(DX39="","",DX39)</f>
        <v>:.</v>
      </c>
      <c r="AA39" s="313" t="str">
        <f aca="false">IF(AB39="","",$DY$10)</f>
        <v>障害物ｽｲﾑ
100m
【30～39歳】</v>
      </c>
      <c r="AB39" s="313" t="str">
        <f aca="false">IF(DY39="","",DY39)</f>
        <v>:.</v>
      </c>
      <c r="AC39" s="313" t="str">
        <f aca="false">IF(AD39="","",$DZ$10)</f>
        <v>ﾏﾈｷﾝｷｬﾘｰ
50m
【30～39歳】</v>
      </c>
      <c r="AD39" s="313" t="str">
        <f aca="false">IF(DZ39="","",DZ39)</f>
        <v>:.</v>
      </c>
      <c r="AE39" s="313" t="str">
        <f aca="false">IF(AF39="","",$EA$10)</f>
        <v>ﾏﾈｷﾝｷｬﾘｰ･
ｳｨｽﾞﾌｨﾝ
100m
【30～39歳】</v>
      </c>
      <c r="AF39" s="313" t="str">
        <f aca="false">IF(EA39="","",EA39)</f>
        <v>:.</v>
      </c>
      <c r="AG39" s="313" t="e">
        <f aca="false">IF(AH39="","",#REF!)</f>
        <v>#REF!</v>
      </c>
      <c r="AH39" s="313" t="e">
        <f aca="false">IF(#REF!="","",#REF!)</f>
        <v>#REF!</v>
      </c>
      <c r="AI39" s="313"/>
      <c r="AJ39" s="313"/>
      <c r="AK39" s="313"/>
      <c r="AL39" s="313"/>
      <c r="AM39" s="313"/>
      <c r="AN39" s="313"/>
      <c r="AO39" s="313"/>
      <c r="AP39" s="317" t="s">
        <v>472</v>
      </c>
      <c r="AQ39" s="318"/>
      <c r="AR39" s="319"/>
      <c r="AS39" s="318"/>
      <c r="AT39" s="319"/>
      <c r="AU39" s="320"/>
      <c r="AV39" s="321"/>
      <c r="AW39" s="322"/>
      <c r="AX39" s="313"/>
      <c r="AY39" s="313"/>
      <c r="AZ39" s="313"/>
      <c r="BA39" s="391" t="s">
        <v>98</v>
      </c>
      <c r="BB39" s="324"/>
      <c r="BC39" s="324"/>
      <c r="BD39" s="313" t="str">
        <f aca="false">IF(BE39="","",DATEDIF(BE39,$FM$134,"Y"))</f>
        <v/>
      </c>
      <c r="BE39" s="325"/>
      <c r="BF39" s="313" t="str">
        <f aca="false">IF(BE39="","",DATEDIF(BE39,$FM$134,"Y"))</f>
        <v/>
      </c>
      <c r="BG39" s="326"/>
      <c r="BH39" s="327"/>
      <c r="BI39" s="304" t="s">
        <v>410</v>
      </c>
      <c r="BJ39" s="328"/>
      <c r="BK39" s="304" t="s">
        <v>411</v>
      </c>
      <c r="BL39" s="329"/>
      <c r="BM39" s="327"/>
      <c r="BN39" s="304" t="s">
        <v>410</v>
      </c>
      <c r="BO39" s="328"/>
      <c r="BP39" s="304" t="s">
        <v>411</v>
      </c>
      <c r="BQ39" s="329"/>
      <c r="BR39" s="327"/>
      <c r="BS39" s="304" t="s">
        <v>410</v>
      </c>
      <c r="BT39" s="328"/>
      <c r="BU39" s="304" t="s">
        <v>411</v>
      </c>
      <c r="BV39" s="329"/>
      <c r="BW39" s="327"/>
      <c r="BX39" s="304" t="s">
        <v>410</v>
      </c>
      <c r="BY39" s="328"/>
      <c r="BZ39" s="304" t="s">
        <v>411</v>
      </c>
      <c r="CA39" s="329"/>
      <c r="CB39" s="327"/>
      <c r="CC39" s="304" t="s">
        <v>410</v>
      </c>
      <c r="CD39" s="328"/>
      <c r="CE39" s="304" t="s">
        <v>411</v>
      </c>
      <c r="CF39" s="329"/>
      <c r="CG39" s="327"/>
      <c r="CH39" s="304" t="s">
        <v>410</v>
      </c>
      <c r="CI39" s="328"/>
      <c r="CJ39" s="304" t="s">
        <v>411</v>
      </c>
      <c r="CK39" s="329"/>
      <c r="CL39" s="327"/>
      <c r="CM39" s="304" t="s">
        <v>410</v>
      </c>
      <c r="CN39" s="328"/>
      <c r="CO39" s="304" t="s">
        <v>411</v>
      </c>
      <c r="CP39" s="329"/>
      <c r="CQ39" s="327"/>
      <c r="CR39" s="304" t="s">
        <v>410</v>
      </c>
      <c r="CS39" s="328"/>
      <c r="CT39" s="304" t="s">
        <v>411</v>
      </c>
      <c r="CU39" s="329"/>
      <c r="CV39" s="327"/>
      <c r="CW39" s="304" t="s">
        <v>410</v>
      </c>
      <c r="CX39" s="328"/>
      <c r="CY39" s="304" t="s">
        <v>411</v>
      </c>
      <c r="CZ39" s="329"/>
      <c r="DA39" s="327"/>
      <c r="DB39" s="304" t="s">
        <v>410</v>
      </c>
      <c r="DC39" s="328"/>
      <c r="DD39" s="304" t="s">
        <v>411</v>
      </c>
      <c r="DE39" s="329"/>
      <c r="DF39" s="327"/>
      <c r="DG39" s="304" t="s">
        <v>410</v>
      </c>
      <c r="DH39" s="328"/>
      <c r="DI39" s="304" t="s">
        <v>411</v>
      </c>
      <c r="DJ39" s="329"/>
      <c r="DK39" s="327"/>
      <c r="DL39" s="304" t="s">
        <v>410</v>
      </c>
      <c r="DM39" s="328"/>
      <c r="DN39" s="304" t="s">
        <v>411</v>
      </c>
      <c r="DO39" s="329"/>
      <c r="DP39" s="330"/>
      <c r="DQ39" s="330"/>
      <c r="DR39" s="330"/>
      <c r="DS39" s="330"/>
      <c r="DT39" s="330"/>
      <c r="DU39" s="331" t="str">
        <f aca="false">BH39&amp;":"&amp;BJ39&amp;"."&amp;BL39</f>
        <v>:.</v>
      </c>
      <c r="DV39" s="331" t="str">
        <f aca="false">BM39&amp;":"&amp;BO39&amp;"."&amp;BQ39</f>
        <v>:.</v>
      </c>
      <c r="DW39" s="331" t="str">
        <f aca="false">BR39&amp;":"&amp;BT39&amp;"."&amp;BV39</f>
        <v>:.</v>
      </c>
      <c r="DX39" s="331" t="str">
        <f aca="false">BW39&amp;":"&amp;BY39&amp;"."&amp;CA39</f>
        <v>:.</v>
      </c>
      <c r="DY39" s="331" t="str">
        <f aca="false">CB39&amp;":"&amp;CD39&amp;"."&amp;CF39</f>
        <v>:.</v>
      </c>
      <c r="DZ39" s="331" t="str">
        <f aca="false">CG39&amp;":"&amp;CI39&amp;"."&amp;CK39</f>
        <v>:.</v>
      </c>
      <c r="EA39" s="331" t="str">
        <f aca="false">CL39&amp;":"&amp;CN39&amp;"."&amp;CP39</f>
        <v>:.</v>
      </c>
      <c r="EB39" s="331" t="str">
        <f aca="false">CQ39&amp;":"&amp;CS39&amp;"."&amp;CU39</f>
        <v>:.</v>
      </c>
      <c r="EC39" s="331" t="str">
        <f aca="false">CV39&amp;":"&amp;CX39&amp;"."&amp;CZ39</f>
        <v>:.</v>
      </c>
      <c r="ED39" s="331" t="str">
        <f aca="false">DA39&amp;":"&amp;DC39&amp;"."&amp;DE39</f>
        <v>:.</v>
      </c>
      <c r="EE39" s="331" t="str">
        <f aca="false">DF39&amp;":"&amp;DH39&amp;"."&amp;DJ39</f>
        <v>:.</v>
      </c>
      <c r="EF39" s="331" t="str">
        <f aca="false">DK39&amp;":"&amp;DM39&amp;"."&amp;DO39</f>
        <v>:.</v>
      </c>
      <c r="EG39" s="332" t="n">
        <f aca="false">COUNTIF(DU39,":.")</f>
        <v>1</v>
      </c>
      <c r="EH39" s="332" t="n">
        <f aca="false">COUNTIF(DV39,":.")</f>
        <v>1</v>
      </c>
      <c r="EI39" s="332" t="n">
        <f aca="false">COUNTIF(DW39,":.")</f>
        <v>1</v>
      </c>
      <c r="EJ39" s="332" t="n">
        <f aca="false">COUNTIF(DX39,":.")</f>
        <v>1</v>
      </c>
      <c r="EK39" s="332" t="n">
        <f aca="false">COUNTIF(DY39,":.")</f>
        <v>1</v>
      </c>
      <c r="EL39" s="332" t="n">
        <f aca="false">COUNTIF(DZ39,":.")</f>
        <v>1</v>
      </c>
      <c r="EM39" s="332" t="n">
        <f aca="false">COUNTIF(EA39,":.")</f>
        <v>1</v>
      </c>
      <c r="EN39" s="332" t="n">
        <f aca="false">COUNTIF(EB39,":.")</f>
        <v>1</v>
      </c>
      <c r="EO39" s="332" t="n">
        <f aca="false">COUNTIF(EC39,":.")</f>
        <v>1</v>
      </c>
      <c r="EP39" s="332" t="n">
        <f aca="false">COUNTIF(ED39,":.")</f>
        <v>1</v>
      </c>
      <c r="EQ39" s="332" t="n">
        <f aca="false">COUNTIF(EE39,":.")</f>
        <v>1</v>
      </c>
      <c r="ER39" s="332" t="n">
        <f aca="false">COUNTIF(EF39,":.")</f>
        <v>1</v>
      </c>
      <c r="ES39" s="333" t="n">
        <f aca="false">SUM(EG39:ER39)</f>
        <v>12</v>
      </c>
      <c r="ET39" s="313" t="n">
        <f aca="false">12-ES39</f>
        <v>0</v>
      </c>
      <c r="EU39" s="334" t="n">
        <f aca="false">IF(ET39&lt;=$FN$124,ET39,$FN$124)</f>
        <v>0</v>
      </c>
      <c r="EV39" s="334" t="n">
        <f aca="false">IF(ET39&lt;=$FN$124,0,ET39-$FN$124)</f>
        <v>0</v>
      </c>
      <c r="EX39" s="219" t="s">
        <v>473</v>
      </c>
      <c r="EY39" s="335" t="n">
        <f aca="false">COUNTIFS(BA39,"マスターズ",EG39,"0")</f>
        <v>0</v>
      </c>
      <c r="EZ39" s="335" t="n">
        <f aca="false">COUNTIFS(BA39,"マスターズ",EH39,"0")</f>
        <v>0</v>
      </c>
      <c r="FA39" s="335" t="n">
        <f aca="false">COUNTIFS(BA39,"マスターズ",EI39,"0")</f>
        <v>0</v>
      </c>
      <c r="FB39" s="335" t="n">
        <f aca="false">COUNTIFS(BA39,"マスターズ",EJ39,"0")</f>
        <v>0</v>
      </c>
      <c r="FC39" s="335" t="n">
        <f aca="false">COUNTIFS(BA39,"マスターズ",EK39,"0")</f>
        <v>0</v>
      </c>
      <c r="FD39" s="335" t="n">
        <f aca="false">COUNTIFS(BA39,"マスターズ",EL39,"0")</f>
        <v>0</v>
      </c>
      <c r="FE39" s="335" t="n">
        <f aca="false">COUNTIFS(BA39,"マスターズ",EM39,"0")</f>
        <v>0</v>
      </c>
      <c r="FF39" s="335" t="n">
        <f aca="false">COUNTIFS(BA39,"マスターズ",EN39,"0")</f>
        <v>0</v>
      </c>
      <c r="FG39" s="335" t="n">
        <f aca="false">COUNTIFS(BA39,"マスターズ",EO39,"0")</f>
        <v>0</v>
      </c>
      <c r="FH39" s="335" t="n">
        <f aca="false">COUNTIFS(BA39,"マスターズ",EP39,"0")</f>
        <v>0</v>
      </c>
      <c r="FI39" s="335" t="n">
        <f aca="false">COUNTIFS(BA39,"マスターズ",EQ39,"0")</f>
        <v>0</v>
      </c>
      <c r="FJ39" s="335" t="n">
        <f aca="false">COUNTIFS(BA39,"マスターズ",ER39,"0")</f>
        <v>0</v>
      </c>
      <c r="FK39" s="335" t="n">
        <f aca="false">COUNTIFS(BA39,"マスターズ",DP39,"1")</f>
        <v>0</v>
      </c>
    </row>
    <row r="40" customFormat="false" ht="54" hidden="false" customHeight="true" outlineLevel="0" collapsed="false">
      <c r="A40" s="313" t="str">
        <f aca="false">IF('JLA事務局用　※触らないで下さい'!$A$6="","",'JLA事務局用　※触らないで下さい'!$A$6)</f>
        <v/>
      </c>
      <c r="B40" s="314"/>
      <c r="C40" s="315" t="str">
        <f aca="false">IF(AQ40="","",TRIM(AQ40&amp;"　"&amp;AR40))</f>
        <v/>
      </c>
      <c r="D40" s="315" t="str">
        <f aca="false">IF(AQ40="","",TRIM(AS40&amp;" "&amp;AT40))</f>
        <v/>
      </c>
      <c r="E40" s="316" t="n">
        <f aca="false">'様式 A-4（チーム情報・チームＰＲ）'!$D$9</f>
        <v>0</v>
      </c>
      <c r="F40" s="316" t="n">
        <f aca="false">'様式 A-4（チーム情報・チームＰＲ）'!$D$10</f>
        <v>0</v>
      </c>
      <c r="G40" s="316" t="n">
        <f aca="false">'様式 A-4（チーム情報・チームＰＲ）'!$D$11</f>
        <v>0</v>
      </c>
      <c r="H40" s="316" t="n">
        <f aca="false">'様式 A-4（チーム情報・チームＰＲ）'!$D$12</f>
        <v>0</v>
      </c>
      <c r="I40" s="313" t="n">
        <f aca="false">AU40</f>
        <v>0</v>
      </c>
      <c r="J40" s="314" t="str">
        <f aca="false">TEXT(BE40,"yyyy/mm/dd")</f>
        <v>1899/12/30</v>
      </c>
      <c r="K40" s="313"/>
      <c r="L40" s="313" t="str">
        <f aca="false">IF(BC40="","",BC40)</f>
        <v/>
      </c>
      <c r="M40" s="313"/>
      <c r="N40" s="313"/>
      <c r="O40" s="317" t="str">
        <f aca="false">MID(AW40,2,7)</f>
        <v/>
      </c>
      <c r="P40" s="313" t="e">
        <f aca="false">#REF!</f>
        <v>#REF!</v>
      </c>
      <c r="Q40" s="313" t="e">
        <f aca="false">#REF!</f>
        <v>#REF!</v>
      </c>
      <c r="R40" s="313"/>
      <c r="S40" s="313"/>
      <c r="T40" s="313" t="n">
        <v>1</v>
      </c>
      <c r="U40" s="313" t="str">
        <f aca="false">IF(V40="","",$DV$10)</f>
        <v>ﾏﾈｷﾝｷｬﾘｰ
50m
【23～29歳】</v>
      </c>
      <c r="V40" s="313" t="str">
        <f aca="false">IF(DV40="","",DV40)</f>
        <v>:.</v>
      </c>
      <c r="W40" s="313" t="str">
        <f aca="false">IF(X40="","",$DW$10)</f>
        <v>ﾏﾈｷﾝｷｬﾘｰ･
ｳｨｽﾞﾌｨﾝ
100m
【23～29歳】</v>
      </c>
      <c r="X40" s="313" t="str">
        <f aca="false">IF(DW40="","",DW40)</f>
        <v>:.</v>
      </c>
      <c r="Y40" s="313" t="str">
        <f aca="false">IF(Z40="","",$DX$10)</f>
        <v>ﾏﾈｷﾝﾄｳ･
ｳｨｽﾞﾌｨﾝ
100m
【23～29歳】</v>
      </c>
      <c r="Z40" s="313" t="str">
        <f aca="false">IF(DX40="","",DX40)</f>
        <v>:.</v>
      </c>
      <c r="AA40" s="313" t="str">
        <f aca="false">IF(AB40="","",$DY$10)</f>
        <v>障害物ｽｲﾑ
100m
【30～39歳】</v>
      </c>
      <c r="AB40" s="313" t="str">
        <f aca="false">IF(DY40="","",DY40)</f>
        <v>:.</v>
      </c>
      <c r="AC40" s="313" t="str">
        <f aca="false">IF(AD40="","",$DZ$10)</f>
        <v>ﾏﾈｷﾝｷｬﾘｰ
50m
【30～39歳】</v>
      </c>
      <c r="AD40" s="313" t="str">
        <f aca="false">IF(DZ40="","",DZ40)</f>
        <v>:.</v>
      </c>
      <c r="AE40" s="313" t="str">
        <f aca="false">IF(AF40="","",$EA$10)</f>
        <v>ﾏﾈｷﾝｷｬﾘｰ･
ｳｨｽﾞﾌｨﾝ
100m
【30～39歳】</v>
      </c>
      <c r="AF40" s="313" t="str">
        <f aca="false">IF(EA40="","",EA40)</f>
        <v>:.</v>
      </c>
      <c r="AG40" s="313" t="e">
        <f aca="false">IF(AH40="","",#REF!)</f>
        <v>#REF!</v>
      </c>
      <c r="AH40" s="313" t="e">
        <f aca="false">IF(#REF!="","",#REF!)</f>
        <v>#REF!</v>
      </c>
      <c r="AI40" s="313"/>
      <c r="AJ40" s="313"/>
      <c r="AK40" s="313"/>
      <c r="AL40" s="313"/>
      <c r="AM40" s="313"/>
      <c r="AN40" s="313"/>
      <c r="AO40" s="313"/>
      <c r="AP40" s="317" t="s">
        <v>474</v>
      </c>
      <c r="AQ40" s="318"/>
      <c r="AR40" s="319"/>
      <c r="AS40" s="318"/>
      <c r="AT40" s="319"/>
      <c r="AU40" s="320"/>
      <c r="AV40" s="321"/>
      <c r="AW40" s="322"/>
      <c r="AX40" s="313"/>
      <c r="AY40" s="313"/>
      <c r="AZ40" s="313"/>
      <c r="BA40" s="391" t="s">
        <v>98</v>
      </c>
      <c r="BB40" s="324"/>
      <c r="BC40" s="324"/>
      <c r="BD40" s="313" t="str">
        <f aca="false">IF(BE40="","",DATEDIF(BE40,$FM$134,"Y"))</f>
        <v/>
      </c>
      <c r="BE40" s="325"/>
      <c r="BF40" s="313" t="str">
        <f aca="false">IF(BE40="","",DATEDIF(BE40,$FM$134,"Y"))</f>
        <v/>
      </c>
      <c r="BG40" s="326"/>
      <c r="BH40" s="327"/>
      <c r="BI40" s="304" t="s">
        <v>410</v>
      </c>
      <c r="BJ40" s="328"/>
      <c r="BK40" s="304" t="s">
        <v>411</v>
      </c>
      <c r="BL40" s="329"/>
      <c r="BM40" s="327"/>
      <c r="BN40" s="304" t="s">
        <v>410</v>
      </c>
      <c r="BO40" s="328"/>
      <c r="BP40" s="304" t="s">
        <v>411</v>
      </c>
      <c r="BQ40" s="329"/>
      <c r="BR40" s="327"/>
      <c r="BS40" s="304" t="s">
        <v>410</v>
      </c>
      <c r="BT40" s="328"/>
      <c r="BU40" s="304" t="s">
        <v>411</v>
      </c>
      <c r="BV40" s="329"/>
      <c r="BW40" s="327"/>
      <c r="BX40" s="304" t="s">
        <v>410</v>
      </c>
      <c r="BY40" s="328"/>
      <c r="BZ40" s="304" t="s">
        <v>411</v>
      </c>
      <c r="CA40" s="329"/>
      <c r="CB40" s="327"/>
      <c r="CC40" s="304" t="s">
        <v>410</v>
      </c>
      <c r="CD40" s="328"/>
      <c r="CE40" s="304" t="s">
        <v>411</v>
      </c>
      <c r="CF40" s="329"/>
      <c r="CG40" s="327"/>
      <c r="CH40" s="304" t="s">
        <v>410</v>
      </c>
      <c r="CI40" s="328"/>
      <c r="CJ40" s="304" t="s">
        <v>411</v>
      </c>
      <c r="CK40" s="329"/>
      <c r="CL40" s="327"/>
      <c r="CM40" s="304" t="s">
        <v>410</v>
      </c>
      <c r="CN40" s="328"/>
      <c r="CO40" s="304" t="s">
        <v>411</v>
      </c>
      <c r="CP40" s="329"/>
      <c r="CQ40" s="327"/>
      <c r="CR40" s="304" t="s">
        <v>410</v>
      </c>
      <c r="CS40" s="328"/>
      <c r="CT40" s="304" t="s">
        <v>411</v>
      </c>
      <c r="CU40" s="329"/>
      <c r="CV40" s="327"/>
      <c r="CW40" s="304" t="s">
        <v>410</v>
      </c>
      <c r="CX40" s="328"/>
      <c r="CY40" s="304" t="s">
        <v>411</v>
      </c>
      <c r="CZ40" s="329"/>
      <c r="DA40" s="327"/>
      <c r="DB40" s="304" t="s">
        <v>410</v>
      </c>
      <c r="DC40" s="328"/>
      <c r="DD40" s="304" t="s">
        <v>411</v>
      </c>
      <c r="DE40" s="329"/>
      <c r="DF40" s="327"/>
      <c r="DG40" s="304" t="s">
        <v>410</v>
      </c>
      <c r="DH40" s="328"/>
      <c r="DI40" s="304" t="s">
        <v>411</v>
      </c>
      <c r="DJ40" s="329"/>
      <c r="DK40" s="327"/>
      <c r="DL40" s="304" t="s">
        <v>410</v>
      </c>
      <c r="DM40" s="328"/>
      <c r="DN40" s="304" t="s">
        <v>411</v>
      </c>
      <c r="DO40" s="329"/>
      <c r="DP40" s="330"/>
      <c r="DQ40" s="330"/>
      <c r="DR40" s="330"/>
      <c r="DS40" s="330"/>
      <c r="DT40" s="330"/>
      <c r="DU40" s="331" t="str">
        <f aca="false">BH40&amp;":"&amp;BJ40&amp;"."&amp;BL40</f>
        <v>:.</v>
      </c>
      <c r="DV40" s="331" t="str">
        <f aca="false">BM40&amp;":"&amp;BO40&amp;"."&amp;BQ40</f>
        <v>:.</v>
      </c>
      <c r="DW40" s="331" t="str">
        <f aca="false">BR40&amp;":"&amp;BT40&amp;"."&amp;BV40</f>
        <v>:.</v>
      </c>
      <c r="DX40" s="331" t="str">
        <f aca="false">BW40&amp;":"&amp;BY40&amp;"."&amp;CA40</f>
        <v>:.</v>
      </c>
      <c r="DY40" s="331" t="str">
        <f aca="false">CB40&amp;":"&amp;CD40&amp;"."&amp;CF40</f>
        <v>:.</v>
      </c>
      <c r="DZ40" s="331" t="str">
        <f aca="false">CG40&amp;":"&amp;CI40&amp;"."&amp;CK40</f>
        <v>:.</v>
      </c>
      <c r="EA40" s="331" t="str">
        <f aca="false">CL40&amp;":"&amp;CN40&amp;"."&amp;CP40</f>
        <v>:.</v>
      </c>
      <c r="EB40" s="331" t="str">
        <f aca="false">CQ40&amp;":"&amp;CS40&amp;"."&amp;CU40</f>
        <v>:.</v>
      </c>
      <c r="EC40" s="331" t="str">
        <f aca="false">CV40&amp;":"&amp;CX40&amp;"."&amp;CZ40</f>
        <v>:.</v>
      </c>
      <c r="ED40" s="331" t="str">
        <f aca="false">DA40&amp;":"&amp;DC40&amp;"."&amp;DE40</f>
        <v>:.</v>
      </c>
      <c r="EE40" s="331" t="str">
        <f aca="false">DF40&amp;":"&amp;DH40&amp;"."&amp;DJ40</f>
        <v>:.</v>
      </c>
      <c r="EF40" s="331" t="str">
        <f aca="false">DK40&amp;":"&amp;DM40&amp;"."&amp;DO40</f>
        <v>:.</v>
      </c>
      <c r="EG40" s="332" t="n">
        <f aca="false">COUNTIF(DU40,":.")</f>
        <v>1</v>
      </c>
      <c r="EH40" s="332" t="n">
        <f aca="false">COUNTIF(DV40,":.")</f>
        <v>1</v>
      </c>
      <c r="EI40" s="332" t="n">
        <f aca="false">COUNTIF(DW40,":.")</f>
        <v>1</v>
      </c>
      <c r="EJ40" s="332" t="n">
        <f aca="false">COUNTIF(DX40,":.")</f>
        <v>1</v>
      </c>
      <c r="EK40" s="332" t="n">
        <f aca="false">COUNTIF(DY40,":.")</f>
        <v>1</v>
      </c>
      <c r="EL40" s="332" t="n">
        <f aca="false">COUNTIF(DZ40,":.")</f>
        <v>1</v>
      </c>
      <c r="EM40" s="332" t="n">
        <f aca="false">COUNTIF(EA40,":.")</f>
        <v>1</v>
      </c>
      <c r="EN40" s="332" t="n">
        <f aca="false">COUNTIF(EB40,":.")</f>
        <v>1</v>
      </c>
      <c r="EO40" s="332" t="n">
        <f aca="false">COUNTIF(EC40,":.")</f>
        <v>1</v>
      </c>
      <c r="EP40" s="332" t="n">
        <f aca="false">COUNTIF(ED40,":.")</f>
        <v>1</v>
      </c>
      <c r="EQ40" s="332" t="n">
        <f aca="false">COUNTIF(EE40,":.")</f>
        <v>1</v>
      </c>
      <c r="ER40" s="332" t="n">
        <f aca="false">COUNTIF(EF40,":.")</f>
        <v>1</v>
      </c>
      <c r="ES40" s="333" t="n">
        <f aca="false">SUM(EG40:ER40)</f>
        <v>12</v>
      </c>
      <c r="ET40" s="313" t="n">
        <f aca="false">12-ES40</f>
        <v>0</v>
      </c>
      <c r="EU40" s="334" t="n">
        <f aca="false">IF(ET40&lt;=$FN$124,ET40,$FN$124)</f>
        <v>0</v>
      </c>
      <c r="EV40" s="334" t="n">
        <f aca="false">IF(ET40&lt;=$FN$124,0,ET40-$FN$124)</f>
        <v>0</v>
      </c>
      <c r="EX40" s="219" t="s">
        <v>475</v>
      </c>
      <c r="EY40" s="335" t="n">
        <f aca="false">COUNTIFS(BA40,"マスターズ",EG40,"0")</f>
        <v>0</v>
      </c>
      <c r="EZ40" s="335" t="n">
        <f aca="false">COUNTIFS(BA40,"マスターズ",EH40,"0")</f>
        <v>0</v>
      </c>
      <c r="FA40" s="335" t="n">
        <f aca="false">COUNTIFS(BA40,"マスターズ",EI40,"0")</f>
        <v>0</v>
      </c>
      <c r="FB40" s="335" t="n">
        <f aca="false">COUNTIFS(BA40,"マスターズ",EJ40,"0")</f>
        <v>0</v>
      </c>
      <c r="FC40" s="335" t="n">
        <f aca="false">COUNTIFS(BA40,"マスターズ",EK40,"0")</f>
        <v>0</v>
      </c>
      <c r="FD40" s="335" t="n">
        <f aca="false">COUNTIFS(BA40,"マスターズ",EL40,"0")</f>
        <v>0</v>
      </c>
      <c r="FE40" s="335" t="n">
        <f aca="false">COUNTIFS(BA40,"マスターズ",EM40,"0")</f>
        <v>0</v>
      </c>
      <c r="FF40" s="335" t="n">
        <f aca="false">COUNTIFS(BA40,"マスターズ",EN40,"0")</f>
        <v>0</v>
      </c>
      <c r="FG40" s="335" t="n">
        <f aca="false">COUNTIFS(BA40,"マスターズ",EO40,"0")</f>
        <v>0</v>
      </c>
      <c r="FH40" s="335" t="n">
        <f aca="false">COUNTIFS(BA40,"マスターズ",EP40,"0")</f>
        <v>0</v>
      </c>
      <c r="FI40" s="335" t="n">
        <f aca="false">COUNTIFS(BA40,"マスターズ",EQ40,"0")</f>
        <v>0</v>
      </c>
      <c r="FJ40" s="335" t="n">
        <f aca="false">COUNTIFS(BA40,"マスターズ",ER40,"0")</f>
        <v>0</v>
      </c>
      <c r="FK40" s="335" t="n">
        <f aca="false">COUNTIFS(BA40,"マスターズ",DP40,"1")</f>
        <v>0</v>
      </c>
    </row>
    <row r="41" customFormat="false" ht="54" hidden="false" customHeight="true" outlineLevel="0" collapsed="false">
      <c r="A41" s="313" t="str">
        <f aca="false">IF('JLA事務局用　※触らないで下さい'!$A$6="","",'JLA事務局用　※触らないで下さい'!$A$6)</f>
        <v/>
      </c>
      <c r="B41" s="314"/>
      <c r="C41" s="315" t="str">
        <f aca="false">IF(AQ41="","",TRIM(AQ41&amp;"　"&amp;AR41))</f>
        <v/>
      </c>
      <c r="D41" s="315" t="str">
        <f aca="false">IF(AQ41="","",TRIM(AS41&amp;" "&amp;AT41))</f>
        <v/>
      </c>
      <c r="E41" s="316" t="n">
        <f aca="false">'様式 A-4（チーム情報・チームＰＲ）'!$D$9</f>
        <v>0</v>
      </c>
      <c r="F41" s="316" t="n">
        <f aca="false">'様式 A-4（チーム情報・チームＰＲ）'!$D$10</f>
        <v>0</v>
      </c>
      <c r="G41" s="316" t="n">
        <f aca="false">'様式 A-4（チーム情報・チームＰＲ）'!$D$11</f>
        <v>0</v>
      </c>
      <c r="H41" s="316" t="n">
        <f aca="false">'様式 A-4（チーム情報・チームＰＲ）'!$D$12</f>
        <v>0</v>
      </c>
      <c r="I41" s="313" t="n">
        <f aca="false">AU41</f>
        <v>0</v>
      </c>
      <c r="J41" s="314" t="str">
        <f aca="false">TEXT(BE41,"yyyy/mm/dd")</f>
        <v>1899/12/30</v>
      </c>
      <c r="K41" s="313"/>
      <c r="L41" s="313" t="str">
        <f aca="false">IF(BC41="","",BC41)</f>
        <v/>
      </c>
      <c r="M41" s="313"/>
      <c r="N41" s="313"/>
      <c r="O41" s="317" t="str">
        <f aca="false">MID(AW41,2,7)</f>
        <v/>
      </c>
      <c r="P41" s="313" t="e">
        <f aca="false">#REF!</f>
        <v>#REF!</v>
      </c>
      <c r="Q41" s="313" t="e">
        <f aca="false">#REF!</f>
        <v>#REF!</v>
      </c>
      <c r="R41" s="313"/>
      <c r="S41" s="313"/>
      <c r="T41" s="313" t="n">
        <v>1</v>
      </c>
      <c r="U41" s="313" t="str">
        <f aca="false">IF(V41="","",$DV$10)</f>
        <v>ﾏﾈｷﾝｷｬﾘｰ
50m
【23～29歳】</v>
      </c>
      <c r="V41" s="313" t="str">
        <f aca="false">IF(DV41="","",DV41)</f>
        <v>:.</v>
      </c>
      <c r="W41" s="313" t="str">
        <f aca="false">IF(X41="","",$DW$10)</f>
        <v>ﾏﾈｷﾝｷｬﾘｰ･
ｳｨｽﾞﾌｨﾝ
100m
【23～29歳】</v>
      </c>
      <c r="X41" s="313" t="str">
        <f aca="false">IF(DW41="","",DW41)</f>
        <v>:.</v>
      </c>
      <c r="Y41" s="313" t="str">
        <f aca="false">IF(Z41="","",$DX$10)</f>
        <v>ﾏﾈｷﾝﾄｳ･
ｳｨｽﾞﾌｨﾝ
100m
【23～29歳】</v>
      </c>
      <c r="Z41" s="313" t="str">
        <f aca="false">IF(DX41="","",DX41)</f>
        <v>:.</v>
      </c>
      <c r="AA41" s="313" t="str">
        <f aca="false">IF(AB41="","",$DY$10)</f>
        <v>障害物ｽｲﾑ
100m
【30～39歳】</v>
      </c>
      <c r="AB41" s="313" t="str">
        <f aca="false">IF(DY41="","",DY41)</f>
        <v>:.</v>
      </c>
      <c r="AC41" s="313" t="str">
        <f aca="false">IF(AD41="","",$DZ$10)</f>
        <v>ﾏﾈｷﾝｷｬﾘｰ
50m
【30～39歳】</v>
      </c>
      <c r="AD41" s="313" t="str">
        <f aca="false">IF(DZ41="","",DZ41)</f>
        <v>:.</v>
      </c>
      <c r="AE41" s="313" t="str">
        <f aca="false">IF(AF41="","",$EA$10)</f>
        <v>ﾏﾈｷﾝｷｬﾘｰ･
ｳｨｽﾞﾌｨﾝ
100m
【30～39歳】</v>
      </c>
      <c r="AF41" s="313" t="str">
        <f aca="false">IF(EA41="","",EA41)</f>
        <v>:.</v>
      </c>
      <c r="AG41" s="313" t="e">
        <f aca="false">IF(AH41="","",#REF!)</f>
        <v>#REF!</v>
      </c>
      <c r="AH41" s="313" t="e">
        <f aca="false">IF(#REF!="","",#REF!)</f>
        <v>#REF!</v>
      </c>
      <c r="AI41" s="313"/>
      <c r="AJ41" s="313"/>
      <c r="AK41" s="313"/>
      <c r="AL41" s="313"/>
      <c r="AM41" s="313"/>
      <c r="AN41" s="313"/>
      <c r="AO41" s="313"/>
      <c r="AP41" s="317" t="s">
        <v>476</v>
      </c>
      <c r="AQ41" s="318"/>
      <c r="AR41" s="319"/>
      <c r="AS41" s="318"/>
      <c r="AT41" s="319"/>
      <c r="AU41" s="320"/>
      <c r="AV41" s="321"/>
      <c r="AW41" s="322"/>
      <c r="AX41" s="313"/>
      <c r="AY41" s="313"/>
      <c r="AZ41" s="313"/>
      <c r="BA41" s="391" t="s">
        <v>98</v>
      </c>
      <c r="BB41" s="324"/>
      <c r="BC41" s="324"/>
      <c r="BD41" s="313" t="str">
        <f aca="false">IF(BE41="","",DATEDIF(BE41,$FM$134,"Y"))</f>
        <v/>
      </c>
      <c r="BE41" s="325"/>
      <c r="BF41" s="313" t="str">
        <f aca="false">IF(BE41="","",DATEDIF(BE41,$FM$134,"Y"))</f>
        <v/>
      </c>
      <c r="BG41" s="326"/>
      <c r="BH41" s="327"/>
      <c r="BI41" s="304" t="s">
        <v>410</v>
      </c>
      <c r="BJ41" s="328"/>
      <c r="BK41" s="304" t="s">
        <v>411</v>
      </c>
      <c r="BL41" s="329"/>
      <c r="BM41" s="327"/>
      <c r="BN41" s="304" t="s">
        <v>410</v>
      </c>
      <c r="BO41" s="328"/>
      <c r="BP41" s="304" t="s">
        <v>411</v>
      </c>
      <c r="BQ41" s="329"/>
      <c r="BR41" s="327"/>
      <c r="BS41" s="304" t="s">
        <v>410</v>
      </c>
      <c r="BT41" s="328"/>
      <c r="BU41" s="304" t="s">
        <v>411</v>
      </c>
      <c r="BV41" s="329"/>
      <c r="BW41" s="327"/>
      <c r="BX41" s="304" t="s">
        <v>410</v>
      </c>
      <c r="BY41" s="328"/>
      <c r="BZ41" s="304" t="s">
        <v>411</v>
      </c>
      <c r="CA41" s="329"/>
      <c r="CB41" s="327"/>
      <c r="CC41" s="304" t="s">
        <v>410</v>
      </c>
      <c r="CD41" s="328"/>
      <c r="CE41" s="304" t="s">
        <v>411</v>
      </c>
      <c r="CF41" s="329"/>
      <c r="CG41" s="327"/>
      <c r="CH41" s="304" t="s">
        <v>410</v>
      </c>
      <c r="CI41" s="328"/>
      <c r="CJ41" s="304" t="s">
        <v>411</v>
      </c>
      <c r="CK41" s="329"/>
      <c r="CL41" s="327"/>
      <c r="CM41" s="304" t="s">
        <v>410</v>
      </c>
      <c r="CN41" s="328"/>
      <c r="CO41" s="304" t="s">
        <v>411</v>
      </c>
      <c r="CP41" s="329"/>
      <c r="CQ41" s="327"/>
      <c r="CR41" s="304" t="s">
        <v>410</v>
      </c>
      <c r="CS41" s="328"/>
      <c r="CT41" s="304" t="s">
        <v>411</v>
      </c>
      <c r="CU41" s="329"/>
      <c r="CV41" s="327"/>
      <c r="CW41" s="304" t="s">
        <v>410</v>
      </c>
      <c r="CX41" s="328"/>
      <c r="CY41" s="304" t="s">
        <v>411</v>
      </c>
      <c r="CZ41" s="329"/>
      <c r="DA41" s="327"/>
      <c r="DB41" s="304" t="s">
        <v>410</v>
      </c>
      <c r="DC41" s="328"/>
      <c r="DD41" s="304" t="s">
        <v>411</v>
      </c>
      <c r="DE41" s="329"/>
      <c r="DF41" s="327"/>
      <c r="DG41" s="304" t="s">
        <v>410</v>
      </c>
      <c r="DH41" s="328"/>
      <c r="DI41" s="304" t="s">
        <v>411</v>
      </c>
      <c r="DJ41" s="329"/>
      <c r="DK41" s="327"/>
      <c r="DL41" s="304" t="s">
        <v>410</v>
      </c>
      <c r="DM41" s="328"/>
      <c r="DN41" s="304" t="s">
        <v>411</v>
      </c>
      <c r="DO41" s="329"/>
      <c r="DP41" s="330"/>
      <c r="DQ41" s="330"/>
      <c r="DR41" s="330"/>
      <c r="DS41" s="330"/>
      <c r="DT41" s="330"/>
      <c r="DU41" s="331" t="str">
        <f aca="false">BH41&amp;":"&amp;BJ41&amp;"."&amp;BL41</f>
        <v>:.</v>
      </c>
      <c r="DV41" s="331" t="str">
        <f aca="false">BM41&amp;":"&amp;BO41&amp;"."&amp;BQ41</f>
        <v>:.</v>
      </c>
      <c r="DW41" s="331" t="str">
        <f aca="false">BR41&amp;":"&amp;BT41&amp;"."&amp;BV41</f>
        <v>:.</v>
      </c>
      <c r="DX41" s="331" t="str">
        <f aca="false">BW41&amp;":"&amp;BY41&amp;"."&amp;CA41</f>
        <v>:.</v>
      </c>
      <c r="DY41" s="331" t="str">
        <f aca="false">CB41&amp;":"&amp;CD41&amp;"."&amp;CF41</f>
        <v>:.</v>
      </c>
      <c r="DZ41" s="331" t="str">
        <f aca="false">CG41&amp;":"&amp;CI41&amp;"."&amp;CK41</f>
        <v>:.</v>
      </c>
      <c r="EA41" s="331" t="str">
        <f aca="false">CL41&amp;":"&amp;CN41&amp;"."&amp;CP41</f>
        <v>:.</v>
      </c>
      <c r="EB41" s="331" t="str">
        <f aca="false">CQ41&amp;":"&amp;CS41&amp;"."&amp;CU41</f>
        <v>:.</v>
      </c>
      <c r="EC41" s="331" t="str">
        <f aca="false">CV41&amp;":"&amp;CX41&amp;"."&amp;CZ41</f>
        <v>:.</v>
      </c>
      <c r="ED41" s="331" t="str">
        <f aca="false">DA41&amp;":"&amp;DC41&amp;"."&amp;DE41</f>
        <v>:.</v>
      </c>
      <c r="EE41" s="331" t="str">
        <f aca="false">DF41&amp;":"&amp;DH41&amp;"."&amp;DJ41</f>
        <v>:.</v>
      </c>
      <c r="EF41" s="331" t="str">
        <f aca="false">DK41&amp;":"&amp;DM41&amp;"."&amp;DO41</f>
        <v>:.</v>
      </c>
      <c r="EG41" s="332" t="n">
        <f aca="false">COUNTIF(DU41,":.")</f>
        <v>1</v>
      </c>
      <c r="EH41" s="332" t="n">
        <f aca="false">COUNTIF(DV41,":.")</f>
        <v>1</v>
      </c>
      <c r="EI41" s="332" t="n">
        <f aca="false">COUNTIF(DW41,":.")</f>
        <v>1</v>
      </c>
      <c r="EJ41" s="332" t="n">
        <f aca="false">COUNTIF(DX41,":.")</f>
        <v>1</v>
      </c>
      <c r="EK41" s="332" t="n">
        <f aca="false">COUNTIF(DY41,":.")</f>
        <v>1</v>
      </c>
      <c r="EL41" s="332" t="n">
        <f aca="false">COUNTIF(DZ41,":.")</f>
        <v>1</v>
      </c>
      <c r="EM41" s="332" t="n">
        <f aca="false">COUNTIF(EA41,":.")</f>
        <v>1</v>
      </c>
      <c r="EN41" s="332" t="n">
        <f aca="false">COUNTIF(EB41,":.")</f>
        <v>1</v>
      </c>
      <c r="EO41" s="332" t="n">
        <f aca="false">COUNTIF(EC41,":.")</f>
        <v>1</v>
      </c>
      <c r="EP41" s="332" t="n">
        <f aca="false">COUNTIF(ED41,":.")</f>
        <v>1</v>
      </c>
      <c r="EQ41" s="332" t="n">
        <f aca="false">COUNTIF(EE41,":.")</f>
        <v>1</v>
      </c>
      <c r="ER41" s="332" t="n">
        <f aca="false">COUNTIF(EF41,":.")</f>
        <v>1</v>
      </c>
      <c r="ES41" s="333" t="n">
        <f aca="false">SUM(EG41:ER41)</f>
        <v>12</v>
      </c>
      <c r="ET41" s="313" t="n">
        <f aca="false">12-ES41</f>
        <v>0</v>
      </c>
      <c r="EU41" s="334" t="n">
        <f aca="false">IF(ET41&lt;=$FN$124,ET41,$FN$124)</f>
        <v>0</v>
      </c>
      <c r="EV41" s="334" t="n">
        <f aca="false">IF(ET41&lt;=$FN$124,0,ET41-$FN$124)</f>
        <v>0</v>
      </c>
      <c r="EX41" s="219" t="s">
        <v>477</v>
      </c>
      <c r="EY41" s="335" t="n">
        <f aca="false">COUNTIFS(BA41,"マスターズ",EG41,"0")</f>
        <v>0</v>
      </c>
      <c r="EZ41" s="335" t="n">
        <f aca="false">COUNTIFS(BA41,"マスターズ",EH41,"0")</f>
        <v>0</v>
      </c>
      <c r="FA41" s="335" t="n">
        <f aca="false">COUNTIFS(BA41,"マスターズ",EI41,"0")</f>
        <v>0</v>
      </c>
      <c r="FB41" s="335" t="n">
        <f aca="false">COUNTIFS(BA41,"マスターズ",EJ41,"0")</f>
        <v>0</v>
      </c>
      <c r="FC41" s="335" t="n">
        <f aca="false">COUNTIFS(BA41,"マスターズ",EK41,"0")</f>
        <v>0</v>
      </c>
      <c r="FD41" s="335" t="n">
        <f aca="false">COUNTIFS(BA41,"マスターズ",EL41,"0")</f>
        <v>0</v>
      </c>
      <c r="FE41" s="335" t="n">
        <f aca="false">COUNTIFS(BA41,"マスターズ",EM41,"0")</f>
        <v>0</v>
      </c>
      <c r="FF41" s="335" t="n">
        <f aca="false">COUNTIFS(BA41,"マスターズ",EN41,"0")</f>
        <v>0</v>
      </c>
      <c r="FG41" s="335" t="n">
        <f aca="false">COUNTIFS(BA41,"マスターズ",EO41,"0")</f>
        <v>0</v>
      </c>
      <c r="FH41" s="335" t="n">
        <f aca="false">COUNTIFS(BA41,"マスターズ",EP41,"0")</f>
        <v>0</v>
      </c>
      <c r="FI41" s="335" t="n">
        <f aca="false">COUNTIFS(BA41,"マスターズ",EQ41,"0")</f>
        <v>0</v>
      </c>
      <c r="FJ41" s="335" t="n">
        <f aca="false">COUNTIFS(BA41,"マスターズ",ER41,"0")</f>
        <v>0</v>
      </c>
      <c r="FK41" s="335" t="n">
        <f aca="false">COUNTIFS(BA41,"マスターズ",DP41,"1")</f>
        <v>0</v>
      </c>
    </row>
    <row r="42" customFormat="false" ht="54" hidden="false" customHeight="true" outlineLevel="0" collapsed="false">
      <c r="A42" s="313" t="str">
        <f aca="false">IF('JLA事務局用　※触らないで下さい'!$A$6="","",'JLA事務局用　※触らないで下さい'!$A$6)</f>
        <v/>
      </c>
      <c r="B42" s="314"/>
      <c r="C42" s="315" t="str">
        <f aca="false">IF(AQ42="","",TRIM(AQ42&amp;"　"&amp;AR42))</f>
        <v/>
      </c>
      <c r="D42" s="315" t="str">
        <f aca="false">IF(AQ42="","",TRIM(AS42&amp;" "&amp;AT42))</f>
        <v/>
      </c>
      <c r="E42" s="316" t="n">
        <f aca="false">'様式 A-4（チーム情報・チームＰＲ）'!$D$9</f>
        <v>0</v>
      </c>
      <c r="F42" s="316" t="n">
        <f aca="false">'様式 A-4（チーム情報・チームＰＲ）'!$D$10</f>
        <v>0</v>
      </c>
      <c r="G42" s="316" t="n">
        <f aca="false">'様式 A-4（チーム情報・チームＰＲ）'!$D$11</f>
        <v>0</v>
      </c>
      <c r="H42" s="316" t="n">
        <f aca="false">'様式 A-4（チーム情報・チームＰＲ）'!$D$12</f>
        <v>0</v>
      </c>
      <c r="I42" s="313" t="n">
        <f aca="false">AU42</f>
        <v>0</v>
      </c>
      <c r="J42" s="314" t="str">
        <f aca="false">TEXT(BE42,"yyyy/mm/dd")</f>
        <v>1899/12/30</v>
      </c>
      <c r="K42" s="313"/>
      <c r="L42" s="313" t="str">
        <f aca="false">IF(BC42="","",BC42)</f>
        <v/>
      </c>
      <c r="M42" s="313"/>
      <c r="N42" s="313"/>
      <c r="O42" s="317" t="str">
        <f aca="false">MID(AW42,2,7)</f>
        <v/>
      </c>
      <c r="P42" s="313" t="e">
        <f aca="false">#REF!</f>
        <v>#REF!</v>
      </c>
      <c r="Q42" s="313" t="e">
        <f aca="false">#REF!</f>
        <v>#REF!</v>
      </c>
      <c r="R42" s="313"/>
      <c r="S42" s="313"/>
      <c r="T42" s="313" t="n">
        <v>1</v>
      </c>
      <c r="U42" s="313" t="str">
        <f aca="false">IF(V42="","",$DV$10)</f>
        <v>ﾏﾈｷﾝｷｬﾘｰ
50m
【23～29歳】</v>
      </c>
      <c r="V42" s="313" t="str">
        <f aca="false">IF(DV42="","",DV42)</f>
        <v>:.</v>
      </c>
      <c r="W42" s="313" t="str">
        <f aca="false">IF(X42="","",$DW$10)</f>
        <v>ﾏﾈｷﾝｷｬﾘｰ･
ｳｨｽﾞﾌｨﾝ
100m
【23～29歳】</v>
      </c>
      <c r="X42" s="313" t="str">
        <f aca="false">IF(DW42="","",DW42)</f>
        <v>:.</v>
      </c>
      <c r="Y42" s="313" t="str">
        <f aca="false">IF(Z42="","",$DX$10)</f>
        <v>ﾏﾈｷﾝﾄｳ･
ｳｨｽﾞﾌｨﾝ
100m
【23～29歳】</v>
      </c>
      <c r="Z42" s="313" t="str">
        <f aca="false">IF(DX42="","",DX42)</f>
        <v>:.</v>
      </c>
      <c r="AA42" s="313" t="str">
        <f aca="false">IF(AB42="","",$DY$10)</f>
        <v>障害物ｽｲﾑ
100m
【30～39歳】</v>
      </c>
      <c r="AB42" s="313" t="str">
        <f aca="false">IF(DY42="","",DY42)</f>
        <v>:.</v>
      </c>
      <c r="AC42" s="313" t="str">
        <f aca="false">IF(AD42="","",$DZ$10)</f>
        <v>ﾏﾈｷﾝｷｬﾘｰ
50m
【30～39歳】</v>
      </c>
      <c r="AD42" s="313" t="str">
        <f aca="false">IF(DZ42="","",DZ42)</f>
        <v>:.</v>
      </c>
      <c r="AE42" s="313" t="str">
        <f aca="false">IF(AF42="","",$EA$10)</f>
        <v>ﾏﾈｷﾝｷｬﾘｰ･
ｳｨｽﾞﾌｨﾝ
100m
【30～39歳】</v>
      </c>
      <c r="AF42" s="313" t="str">
        <f aca="false">IF(EA42="","",EA42)</f>
        <v>:.</v>
      </c>
      <c r="AG42" s="313" t="e">
        <f aca="false">IF(AH42="","",#REF!)</f>
        <v>#REF!</v>
      </c>
      <c r="AH42" s="313" t="e">
        <f aca="false">IF(#REF!="","",#REF!)</f>
        <v>#REF!</v>
      </c>
      <c r="AI42" s="313"/>
      <c r="AJ42" s="313"/>
      <c r="AK42" s="313"/>
      <c r="AL42" s="313"/>
      <c r="AM42" s="313"/>
      <c r="AN42" s="313"/>
      <c r="AO42" s="313"/>
      <c r="AP42" s="317" t="s">
        <v>478</v>
      </c>
      <c r="AQ42" s="318"/>
      <c r="AR42" s="319"/>
      <c r="AS42" s="318"/>
      <c r="AT42" s="319"/>
      <c r="AU42" s="320"/>
      <c r="AV42" s="321"/>
      <c r="AW42" s="322"/>
      <c r="AX42" s="313"/>
      <c r="AY42" s="313"/>
      <c r="AZ42" s="313"/>
      <c r="BA42" s="391" t="s">
        <v>98</v>
      </c>
      <c r="BB42" s="324"/>
      <c r="BC42" s="324"/>
      <c r="BD42" s="313" t="str">
        <f aca="false">IF(BE42="","",DATEDIF(BE42,$FM$134,"Y"))</f>
        <v/>
      </c>
      <c r="BE42" s="325"/>
      <c r="BF42" s="313" t="str">
        <f aca="false">IF(BE42="","",DATEDIF(BE42,$FM$134,"Y"))</f>
        <v/>
      </c>
      <c r="BG42" s="326"/>
      <c r="BH42" s="327"/>
      <c r="BI42" s="304" t="s">
        <v>410</v>
      </c>
      <c r="BJ42" s="328"/>
      <c r="BK42" s="304" t="s">
        <v>411</v>
      </c>
      <c r="BL42" s="329"/>
      <c r="BM42" s="327"/>
      <c r="BN42" s="304" t="s">
        <v>410</v>
      </c>
      <c r="BO42" s="328"/>
      <c r="BP42" s="304" t="s">
        <v>411</v>
      </c>
      <c r="BQ42" s="329"/>
      <c r="BR42" s="327"/>
      <c r="BS42" s="304" t="s">
        <v>410</v>
      </c>
      <c r="BT42" s="328"/>
      <c r="BU42" s="304" t="s">
        <v>411</v>
      </c>
      <c r="BV42" s="329"/>
      <c r="BW42" s="327"/>
      <c r="BX42" s="304" t="s">
        <v>410</v>
      </c>
      <c r="BY42" s="328"/>
      <c r="BZ42" s="304" t="s">
        <v>411</v>
      </c>
      <c r="CA42" s="329"/>
      <c r="CB42" s="327"/>
      <c r="CC42" s="304" t="s">
        <v>410</v>
      </c>
      <c r="CD42" s="328"/>
      <c r="CE42" s="304" t="s">
        <v>411</v>
      </c>
      <c r="CF42" s="329"/>
      <c r="CG42" s="327"/>
      <c r="CH42" s="304" t="s">
        <v>410</v>
      </c>
      <c r="CI42" s="328"/>
      <c r="CJ42" s="304" t="s">
        <v>411</v>
      </c>
      <c r="CK42" s="329"/>
      <c r="CL42" s="327"/>
      <c r="CM42" s="304" t="s">
        <v>410</v>
      </c>
      <c r="CN42" s="328"/>
      <c r="CO42" s="304" t="s">
        <v>411</v>
      </c>
      <c r="CP42" s="329"/>
      <c r="CQ42" s="327"/>
      <c r="CR42" s="304" t="s">
        <v>410</v>
      </c>
      <c r="CS42" s="328"/>
      <c r="CT42" s="304" t="s">
        <v>411</v>
      </c>
      <c r="CU42" s="329"/>
      <c r="CV42" s="327"/>
      <c r="CW42" s="304" t="s">
        <v>410</v>
      </c>
      <c r="CX42" s="328"/>
      <c r="CY42" s="304" t="s">
        <v>411</v>
      </c>
      <c r="CZ42" s="329"/>
      <c r="DA42" s="327"/>
      <c r="DB42" s="304" t="s">
        <v>410</v>
      </c>
      <c r="DC42" s="328"/>
      <c r="DD42" s="304" t="s">
        <v>411</v>
      </c>
      <c r="DE42" s="329"/>
      <c r="DF42" s="327"/>
      <c r="DG42" s="304" t="s">
        <v>410</v>
      </c>
      <c r="DH42" s="328"/>
      <c r="DI42" s="304" t="s">
        <v>411</v>
      </c>
      <c r="DJ42" s="329"/>
      <c r="DK42" s="327"/>
      <c r="DL42" s="304" t="s">
        <v>410</v>
      </c>
      <c r="DM42" s="328"/>
      <c r="DN42" s="304" t="s">
        <v>411</v>
      </c>
      <c r="DO42" s="329"/>
      <c r="DP42" s="330"/>
      <c r="DQ42" s="330"/>
      <c r="DR42" s="330"/>
      <c r="DS42" s="330"/>
      <c r="DT42" s="330"/>
      <c r="DU42" s="331" t="str">
        <f aca="false">BH42&amp;":"&amp;BJ42&amp;"."&amp;BL42</f>
        <v>:.</v>
      </c>
      <c r="DV42" s="331" t="str">
        <f aca="false">BM42&amp;":"&amp;BO42&amp;"."&amp;BQ42</f>
        <v>:.</v>
      </c>
      <c r="DW42" s="331" t="str">
        <f aca="false">BR42&amp;":"&amp;BT42&amp;"."&amp;BV42</f>
        <v>:.</v>
      </c>
      <c r="DX42" s="331" t="str">
        <f aca="false">BW42&amp;":"&amp;BY42&amp;"."&amp;CA42</f>
        <v>:.</v>
      </c>
      <c r="DY42" s="331" t="str">
        <f aca="false">CB42&amp;":"&amp;CD42&amp;"."&amp;CF42</f>
        <v>:.</v>
      </c>
      <c r="DZ42" s="331" t="str">
        <f aca="false">CG42&amp;":"&amp;CI42&amp;"."&amp;CK42</f>
        <v>:.</v>
      </c>
      <c r="EA42" s="331" t="str">
        <f aca="false">CL42&amp;":"&amp;CN42&amp;"."&amp;CP42</f>
        <v>:.</v>
      </c>
      <c r="EB42" s="331" t="str">
        <f aca="false">CQ42&amp;":"&amp;CS42&amp;"."&amp;CU42</f>
        <v>:.</v>
      </c>
      <c r="EC42" s="331" t="str">
        <f aca="false">CV42&amp;":"&amp;CX42&amp;"."&amp;CZ42</f>
        <v>:.</v>
      </c>
      <c r="ED42" s="331" t="str">
        <f aca="false">DA42&amp;":"&amp;DC42&amp;"."&amp;DE42</f>
        <v>:.</v>
      </c>
      <c r="EE42" s="331" t="str">
        <f aca="false">DF42&amp;":"&amp;DH42&amp;"."&amp;DJ42</f>
        <v>:.</v>
      </c>
      <c r="EF42" s="331" t="str">
        <f aca="false">DK42&amp;":"&amp;DM42&amp;"."&amp;DO42</f>
        <v>:.</v>
      </c>
      <c r="EG42" s="332" t="n">
        <f aca="false">COUNTIF(DU42,":.")</f>
        <v>1</v>
      </c>
      <c r="EH42" s="332" t="n">
        <f aca="false">COUNTIF(DV42,":.")</f>
        <v>1</v>
      </c>
      <c r="EI42" s="332" t="n">
        <f aca="false">COUNTIF(DW42,":.")</f>
        <v>1</v>
      </c>
      <c r="EJ42" s="332" t="n">
        <f aca="false">COUNTIF(DX42,":.")</f>
        <v>1</v>
      </c>
      <c r="EK42" s="332" t="n">
        <f aca="false">COUNTIF(DY42,":.")</f>
        <v>1</v>
      </c>
      <c r="EL42" s="332" t="n">
        <f aca="false">COUNTIF(DZ42,":.")</f>
        <v>1</v>
      </c>
      <c r="EM42" s="332" t="n">
        <f aca="false">COUNTIF(EA42,":.")</f>
        <v>1</v>
      </c>
      <c r="EN42" s="332" t="n">
        <f aca="false">COUNTIF(EB42,":.")</f>
        <v>1</v>
      </c>
      <c r="EO42" s="332" t="n">
        <f aca="false">COUNTIF(EC42,":.")</f>
        <v>1</v>
      </c>
      <c r="EP42" s="332" t="n">
        <f aca="false">COUNTIF(ED42,":.")</f>
        <v>1</v>
      </c>
      <c r="EQ42" s="332" t="n">
        <f aca="false">COUNTIF(EE42,":.")</f>
        <v>1</v>
      </c>
      <c r="ER42" s="332" t="n">
        <f aca="false">COUNTIF(EF42,":.")</f>
        <v>1</v>
      </c>
      <c r="ES42" s="333" t="n">
        <f aca="false">SUM(EG42:ER42)</f>
        <v>12</v>
      </c>
      <c r="ET42" s="313" t="n">
        <f aca="false">12-ES42</f>
        <v>0</v>
      </c>
      <c r="EU42" s="334" t="n">
        <f aca="false">IF(ET42&lt;=$FN$124,ET42,$FN$124)</f>
        <v>0</v>
      </c>
      <c r="EV42" s="334" t="n">
        <f aca="false">IF(ET42&lt;=$FN$124,0,ET42-$FN$124)</f>
        <v>0</v>
      </c>
      <c r="EX42" s="219" t="s">
        <v>479</v>
      </c>
      <c r="EY42" s="335" t="n">
        <f aca="false">COUNTIFS(BA42,"マスターズ",EG42,"0")</f>
        <v>0</v>
      </c>
      <c r="EZ42" s="335" t="n">
        <f aca="false">COUNTIFS(BA42,"マスターズ",EH42,"0")</f>
        <v>0</v>
      </c>
      <c r="FA42" s="335" t="n">
        <f aca="false">COUNTIFS(BA42,"マスターズ",EI42,"0")</f>
        <v>0</v>
      </c>
      <c r="FB42" s="335" t="n">
        <f aca="false">COUNTIFS(BA42,"マスターズ",EJ42,"0")</f>
        <v>0</v>
      </c>
      <c r="FC42" s="335" t="n">
        <f aca="false">COUNTIFS(BA42,"マスターズ",EK42,"0")</f>
        <v>0</v>
      </c>
      <c r="FD42" s="335" t="n">
        <f aca="false">COUNTIFS(BA42,"マスターズ",EL42,"0")</f>
        <v>0</v>
      </c>
      <c r="FE42" s="335" t="n">
        <f aca="false">COUNTIFS(BA42,"マスターズ",EM42,"0")</f>
        <v>0</v>
      </c>
      <c r="FF42" s="335" t="n">
        <f aca="false">COUNTIFS(BA42,"マスターズ",EN42,"0")</f>
        <v>0</v>
      </c>
      <c r="FG42" s="335" t="n">
        <f aca="false">COUNTIFS(BA42,"マスターズ",EO42,"0")</f>
        <v>0</v>
      </c>
      <c r="FH42" s="335" t="n">
        <f aca="false">COUNTIFS(BA42,"マスターズ",EP42,"0")</f>
        <v>0</v>
      </c>
      <c r="FI42" s="335" t="n">
        <f aca="false">COUNTIFS(BA42,"マスターズ",EQ42,"0")</f>
        <v>0</v>
      </c>
      <c r="FJ42" s="335" t="n">
        <f aca="false">COUNTIFS(BA42,"マスターズ",ER42,"0")</f>
        <v>0</v>
      </c>
      <c r="FK42" s="335" t="n">
        <f aca="false">COUNTIFS(BA42,"マスターズ",DP42,"1")</f>
        <v>0</v>
      </c>
    </row>
    <row r="43" customFormat="false" ht="54" hidden="false" customHeight="true" outlineLevel="0" collapsed="false">
      <c r="A43" s="313" t="str">
        <f aca="false">IF('JLA事務局用　※触らないで下さい'!$A$6="","",'JLA事務局用　※触らないで下さい'!$A$6)</f>
        <v/>
      </c>
      <c r="B43" s="314"/>
      <c r="C43" s="315" t="str">
        <f aca="false">IF(AQ43="","",TRIM(AQ43&amp;"　"&amp;AR43))</f>
        <v/>
      </c>
      <c r="D43" s="315" t="str">
        <f aca="false">IF(AQ43="","",TRIM(AS43&amp;" "&amp;AT43))</f>
        <v/>
      </c>
      <c r="E43" s="316" t="n">
        <f aca="false">'様式 A-4（チーム情報・チームＰＲ）'!$D$9</f>
        <v>0</v>
      </c>
      <c r="F43" s="316" t="n">
        <f aca="false">'様式 A-4（チーム情報・チームＰＲ）'!$D$10</f>
        <v>0</v>
      </c>
      <c r="G43" s="316" t="n">
        <f aca="false">'様式 A-4（チーム情報・チームＰＲ）'!$D$11</f>
        <v>0</v>
      </c>
      <c r="H43" s="316" t="n">
        <f aca="false">'様式 A-4（チーム情報・チームＰＲ）'!$D$12</f>
        <v>0</v>
      </c>
      <c r="I43" s="313" t="n">
        <f aca="false">AU43</f>
        <v>0</v>
      </c>
      <c r="J43" s="314" t="str">
        <f aca="false">TEXT(BE43,"yyyy/mm/dd")</f>
        <v>1899/12/30</v>
      </c>
      <c r="K43" s="313"/>
      <c r="L43" s="313" t="str">
        <f aca="false">IF(BC43="","",BC43)</f>
        <v/>
      </c>
      <c r="M43" s="313"/>
      <c r="N43" s="313"/>
      <c r="O43" s="317" t="str">
        <f aca="false">MID(AW43,2,7)</f>
        <v/>
      </c>
      <c r="P43" s="313" t="e">
        <f aca="false">#REF!</f>
        <v>#REF!</v>
      </c>
      <c r="Q43" s="313" t="e">
        <f aca="false">#REF!</f>
        <v>#REF!</v>
      </c>
      <c r="R43" s="313"/>
      <c r="S43" s="313"/>
      <c r="T43" s="313" t="n">
        <v>1</v>
      </c>
      <c r="U43" s="313" t="str">
        <f aca="false">IF(V43="","",$DV$10)</f>
        <v>ﾏﾈｷﾝｷｬﾘｰ
50m
【23～29歳】</v>
      </c>
      <c r="V43" s="313" t="str">
        <f aca="false">IF(DV43="","",DV43)</f>
        <v>:.</v>
      </c>
      <c r="W43" s="313" t="str">
        <f aca="false">IF(X43="","",$DW$10)</f>
        <v>ﾏﾈｷﾝｷｬﾘｰ･
ｳｨｽﾞﾌｨﾝ
100m
【23～29歳】</v>
      </c>
      <c r="X43" s="313" t="str">
        <f aca="false">IF(DW43="","",DW43)</f>
        <v>:.</v>
      </c>
      <c r="Y43" s="313" t="str">
        <f aca="false">IF(Z43="","",$DX$10)</f>
        <v>ﾏﾈｷﾝﾄｳ･
ｳｨｽﾞﾌｨﾝ
100m
【23～29歳】</v>
      </c>
      <c r="Z43" s="313" t="str">
        <f aca="false">IF(DX43="","",DX43)</f>
        <v>:.</v>
      </c>
      <c r="AA43" s="313" t="str">
        <f aca="false">IF(AB43="","",$DY$10)</f>
        <v>障害物ｽｲﾑ
100m
【30～39歳】</v>
      </c>
      <c r="AB43" s="313" t="str">
        <f aca="false">IF(DY43="","",DY43)</f>
        <v>:.</v>
      </c>
      <c r="AC43" s="313" t="str">
        <f aca="false">IF(AD43="","",$DZ$10)</f>
        <v>ﾏﾈｷﾝｷｬﾘｰ
50m
【30～39歳】</v>
      </c>
      <c r="AD43" s="313" t="str">
        <f aca="false">IF(DZ43="","",DZ43)</f>
        <v>:.</v>
      </c>
      <c r="AE43" s="313" t="str">
        <f aca="false">IF(AF43="","",$EA$10)</f>
        <v>ﾏﾈｷﾝｷｬﾘｰ･
ｳｨｽﾞﾌｨﾝ
100m
【30～39歳】</v>
      </c>
      <c r="AF43" s="313" t="str">
        <f aca="false">IF(EA43="","",EA43)</f>
        <v>:.</v>
      </c>
      <c r="AG43" s="313" t="e">
        <f aca="false">IF(AH43="","",#REF!)</f>
        <v>#REF!</v>
      </c>
      <c r="AH43" s="313" t="e">
        <f aca="false">IF(#REF!="","",#REF!)</f>
        <v>#REF!</v>
      </c>
      <c r="AI43" s="313"/>
      <c r="AJ43" s="313"/>
      <c r="AK43" s="313"/>
      <c r="AL43" s="313"/>
      <c r="AM43" s="313"/>
      <c r="AN43" s="313"/>
      <c r="AO43" s="313"/>
      <c r="AP43" s="317" t="s">
        <v>480</v>
      </c>
      <c r="AQ43" s="318"/>
      <c r="AR43" s="319"/>
      <c r="AS43" s="318"/>
      <c r="AT43" s="319"/>
      <c r="AU43" s="320"/>
      <c r="AV43" s="321"/>
      <c r="AW43" s="322"/>
      <c r="AX43" s="313"/>
      <c r="AY43" s="313"/>
      <c r="AZ43" s="313"/>
      <c r="BA43" s="391" t="s">
        <v>98</v>
      </c>
      <c r="BB43" s="324"/>
      <c r="BC43" s="324"/>
      <c r="BD43" s="313" t="str">
        <f aca="false">IF(BE43="","",DATEDIF(BE43,$FM$134,"Y"))</f>
        <v/>
      </c>
      <c r="BE43" s="325"/>
      <c r="BF43" s="313" t="str">
        <f aca="false">IF(BE43="","",DATEDIF(BE43,$FM$134,"Y"))</f>
        <v/>
      </c>
      <c r="BG43" s="326"/>
      <c r="BH43" s="327"/>
      <c r="BI43" s="304" t="s">
        <v>410</v>
      </c>
      <c r="BJ43" s="328"/>
      <c r="BK43" s="304" t="s">
        <v>411</v>
      </c>
      <c r="BL43" s="329"/>
      <c r="BM43" s="327"/>
      <c r="BN43" s="304" t="s">
        <v>410</v>
      </c>
      <c r="BO43" s="328"/>
      <c r="BP43" s="304" t="s">
        <v>411</v>
      </c>
      <c r="BQ43" s="329"/>
      <c r="BR43" s="327"/>
      <c r="BS43" s="304" t="s">
        <v>410</v>
      </c>
      <c r="BT43" s="328"/>
      <c r="BU43" s="304" t="s">
        <v>411</v>
      </c>
      <c r="BV43" s="329"/>
      <c r="BW43" s="327"/>
      <c r="BX43" s="304" t="s">
        <v>410</v>
      </c>
      <c r="BY43" s="328"/>
      <c r="BZ43" s="304" t="s">
        <v>411</v>
      </c>
      <c r="CA43" s="329"/>
      <c r="CB43" s="327"/>
      <c r="CC43" s="304" t="s">
        <v>410</v>
      </c>
      <c r="CD43" s="328"/>
      <c r="CE43" s="304" t="s">
        <v>411</v>
      </c>
      <c r="CF43" s="329"/>
      <c r="CG43" s="327"/>
      <c r="CH43" s="304" t="s">
        <v>410</v>
      </c>
      <c r="CI43" s="328"/>
      <c r="CJ43" s="304" t="s">
        <v>411</v>
      </c>
      <c r="CK43" s="329"/>
      <c r="CL43" s="327"/>
      <c r="CM43" s="304" t="s">
        <v>410</v>
      </c>
      <c r="CN43" s="328"/>
      <c r="CO43" s="304" t="s">
        <v>411</v>
      </c>
      <c r="CP43" s="329"/>
      <c r="CQ43" s="327"/>
      <c r="CR43" s="304" t="s">
        <v>410</v>
      </c>
      <c r="CS43" s="328"/>
      <c r="CT43" s="304" t="s">
        <v>411</v>
      </c>
      <c r="CU43" s="329"/>
      <c r="CV43" s="327"/>
      <c r="CW43" s="304" t="s">
        <v>410</v>
      </c>
      <c r="CX43" s="328"/>
      <c r="CY43" s="304" t="s">
        <v>411</v>
      </c>
      <c r="CZ43" s="329"/>
      <c r="DA43" s="327"/>
      <c r="DB43" s="304" t="s">
        <v>410</v>
      </c>
      <c r="DC43" s="328"/>
      <c r="DD43" s="304" t="s">
        <v>411</v>
      </c>
      <c r="DE43" s="329"/>
      <c r="DF43" s="327"/>
      <c r="DG43" s="304" t="s">
        <v>410</v>
      </c>
      <c r="DH43" s="328"/>
      <c r="DI43" s="304" t="s">
        <v>411</v>
      </c>
      <c r="DJ43" s="329"/>
      <c r="DK43" s="327"/>
      <c r="DL43" s="304" t="s">
        <v>410</v>
      </c>
      <c r="DM43" s="328"/>
      <c r="DN43" s="304" t="s">
        <v>411</v>
      </c>
      <c r="DO43" s="329"/>
      <c r="DP43" s="330"/>
      <c r="DQ43" s="330"/>
      <c r="DR43" s="330"/>
      <c r="DS43" s="330"/>
      <c r="DT43" s="330"/>
      <c r="DU43" s="331" t="str">
        <f aca="false">BH43&amp;":"&amp;BJ43&amp;"."&amp;BL43</f>
        <v>:.</v>
      </c>
      <c r="DV43" s="331" t="str">
        <f aca="false">BM43&amp;":"&amp;BO43&amp;"."&amp;BQ43</f>
        <v>:.</v>
      </c>
      <c r="DW43" s="331" t="str">
        <f aca="false">BR43&amp;":"&amp;BT43&amp;"."&amp;BV43</f>
        <v>:.</v>
      </c>
      <c r="DX43" s="331" t="str">
        <f aca="false">BW43&amp;":"&amp;BY43&amp;"."&amp;CA43</f>
        <v>:.</v>
      </c>
      <c r="DY43" s="331" t="str">
        <f aca="false">CB43&amp;":"&amp;CD43&amp;"."&amp;CF43</f>
        <v>:.</v>
      </c>
      <c r="DZ43" s="331" t="str">
        <f aca="false">CG43&amp;":"&amp;CI43&amp;"."&amp;CK43</f>
        <v>:.</v>
      </c>
      <c r="EA43" s="331" t="str">
        <f aca="false">CL43&amp;":"&amp;CN43&amp;"."&amp;CP43</f>
        <v>:.</v>
      </c>
      <c r="EB43" s="331" t="str">
        <f aca="false">CQ43&amp;":"&amp;CS43&amp;"."&amp;CU43</f>
        <v>:.</v>
      </c>
      <c r="EC43" s="331" t="str">
        <f aca="false">CV43&amp;":"&amp;CX43&amp;"."&amp;CZ43</f>
        <v>:.</v>
      </c>
      <c r="ED43" s="331" t="str">
        <f aca="false">DA43&amp;":"&amp;DC43&amp;"."&amp;DE43</f>
        <v>:.</v>
      </c>
      <c r="EE43" s="331" t="str">
        <f aca="false">DF43&amp;":"&amp;DH43&amp;"."&amp;DJ43</f>
        <v>:.</v>
      </c>
      <c r="EF43" s="331" t="str">
        <f aca="false">DK43&amp;":"&amp;DM43&amp;"."&amp;DO43</f>
        <v>:.</v>
      </c>
      <c r="EG43" s="332" t="n">
        <f aca="false">COUNTIF(DU43,":.")</f>
        <v>1</v>
      </c>
      <c r="EH43" s="332" t="n">
        <f aca="false">COUNTIF(DV43,":.")</f>
        <v>1</v>
      </c>
      <c r="EI43" s="332" t="n">
        <f aca="false">COUNTIF(DW43,":.")</f>
        <v>1</v>
      </c>
      <c r="EJ43" s="332" t="n">
        <f aca="false">COUNTIF(DX43,":.")</f>
        <v>1</v>
      </c>
      <c r="EK43" s="332" t="n">
        <f aca="false">COUNTIF(DY43,":.")</f>
        <v>1</v>
      </c>
      <c r="EL43" s="332" t="n">
        <f aca="false">COUNTIF(DZ43,":.")</f>
        <v>1</v>
      </c>
      <c r="EM43" s="332" t="n">
        <f aca="false">COUNTIF(EA43,":.")</f>
        <v>1</v>
      </c>
      <c r="EN43" s="332" t="n">
        <f aca="false">COUNTIF(EB43,":.")</f>
        <v>1</v>
      </c>
      <c r="EO43" s="332" t="n">
        <f aca="false">COUNTIF(EC43,":.")</f>
        <v>1</v>
      </c>
      <c r="EP43" s="332" t="n">
        <f aca="false">COUNTIF(ED43,":.")</f>
        <v>1</v>
      </c>
      <c r="EQ43" s="332" t="n">
        <f aca="false">COUNTIF(EE43,":.")</f>
        <v>1</v>
      </c>
      <c r="ER43" s="332" t="n">
        <f aca="false">COUNTIF(EF43,":.")</f>
        <v>1</v>
      </c>
      <c r="ES43" s="333" t="n">
        <f aca="false">SUM(EG43:ER43)</f>
        <v>12</v>
      </c>
      <c r="ET43" s="313" t="n">
        <f aca="false">12-ES43</f>
        <v>0</v>
      </c>
      <c r="EU43" s="334" t="n">
        <f aca="false">IF(ET43&lt;=$FN$124,ET43,$FN$124)</f>
        <v>0</v>
      </c>
      <c r="EV43" s="334" t="n">
        <f aca="false">IF(ET43&lt;=$FN$124,0,ET43-$FN$124)</f>
        <v>0</v>
      </c>
      <c r="EX43" s="219" t="s">
        <v>481</v>
      </c>
      <c r="EY43" s="335" t="n">
        <f aca="false">COUNTIFS(BA43,"マスターズ",EG43,"0")</f>
        <v>0</v>
      </c>
      <c r="EZ43" s="335" t="n">
        <f aca="false">COUNTIFS(BA43,"マスターズ",EH43,"0")</f>
        <v>0</v>
      </c>
      <c r="FA43" s="335" t="n">
        <f aca="false">COUNTIFS(BA43,"マスターズ",EI43,"0")</f>
        <v>0</v>
      </c>
      <c r="FB43" s="335" t="n">
        <f aca="false">COUNTIFS(BA43,"マスターズ",EJ43,"0")</f>
        <v>0</v>
      </c>
      <c r="FC43" s="335" t="n">
        <f aca="false">COUNTIFS(BA43,"マスターズ",EK43,"0")</f>
        <v>0</v>
      </c>
      <c r="FD43" s="335" t="n">
        <f aca="false">COUNTIFS(BA43,"マスターズ",EL43,"0")</f>
        <v>0</v>
      </c>
      <c r="FE43" s="335" t="n">
        <f aca="false">COUNTIFS(BA43,"マスターズ",EM43,"0")</f>
        <v>0</v>
      </c>
      <c r="FF43" s="335" t="n">
        <f aca="false">COUNTIFS(BA43,"マスターズ",EN43,"0")</f>
        <v>0</v>
      </c>
      <c r="FG43" s="335" t="n">
        <f aca="false">COUNTIFS(BA43,"マスターズ",EO43,"0")</f>
        <v>0</v>
      </c>
      <c r="FH43" s="335" t="n">
        <f aca="false">COUNTIFS(BA43,"マスターズ",EP43,"0")</f>
        <v>0</v>
      </c>
      <c r="FI43" s="335" t="n">
        <f aca="false">COUNTIFS(BA43,"マスターズ",EQ43,"0")</f>
        <v>0</v>
      </c>
      <c r="FJ43" s="335" t="n">
        <f aca="false">COUNTIFS(BA43,"マスターズ",ER43,"0")</f>
        <v>0</v>
      </c>
      <c r="FK43" s="335" t="n">
        <f aca="false">COUNTIFS(BA43,"マスターズ",DP43,"1")</f>
        <v>0</v>
      </c>
    </row>
    <row r="44" customFormat="false" ht="54" hidden="false" customHeight="true" outlineLevel="0" collapsed="false">
      <c r="A44" s="313" t="str">
        <f aca="false">IF('JLA事務局用　※触らないで下さい'!$A$6="","",'JLA事務局用　※触らないで下さい'!$A$6)</f>
        <v/>
      </c>
      <c r="B44" s="314"/>
      <c r="C44" s="315" t="str">
        <f aca="false">IF(AQ44="","",TRIM(AQ44&amp;"　"&amp;AR44))</f>
        <v/>
      </c>
      <c r="D44" s="315" t="str">
        <f aca="false">IF(AQ44="","",TRIM(AS44&amp;" "&amp;AT44))</f>
        <v/>
      </c>
      <c r="E44" s="316" t="n">
        <f aca="false">'様式 A-4（チーム情報・チームＰＲ）'!$D$9</f>
        <v>0</v>
      </c>
      <c r="F44" s="316" t="n">
        <f aca="false">'様式 A-4（チーム情報・チームＰＲ）'!$D$10</f>
        <v>0</v>
      </c>
      <c r="G44" s="316" t="n">
        <f aca="false">'様式 A-4（チーム情報・チームＰＲ）'!$D$11</f>
        <v>0</v>
      </c>
      <c r="H44" s="316" t="n">
        <f aca="false">'様式 A-4（チーム情報・チームＰＲ）'!$D$12</f>
        <v>0</v>
      </c>
      <c r="I44" s="313" t="n">
        <f aca="false">AU44</f>
        <v>0</v>
      </c>
      <c r="J44" s="314" t="str">
        <f aca="false">TEXT(BE44,"yyyy/mm/dd")</f>
        <v>1899/12/30</v>
      </c>
      <c r="K44" s="313"/>
      <c r="L44" s="313" t="str">
        <f aca="false">IF(BC44="","",BC44)</f>
        <v/>
      </c>
      <c r="M44" s="313"/>
      <c r="N44" s="313"/>
      <c r="O44" s="317" t="str">
        <f aca="false">MID(AW44,2,7)</f>
        <v/>
      </c>
      <c r="P44" s="313" t="e">
        <f aca="false">#REF!</f>
        <v>#REF!</v>
      </c>
      <c r="Q44" s="313" t="e">
        <f aca="false">#REF!</f>
        <v>#REF!</v>
      </c>
      <c r="R44" s="313"/>
      <c r="S44" s="313"/>
      <c r="T44" s="313" t="n">
        <v>1</v>
      </c>
      <c r="U44" s="313" t="str">
        <f aca="false">IF(V44="","",$DV$10)</f>
        <v>ﾏﾈｷﾝｷｬﾘｰ
50m
【23～29歳】</v>
      </c>
      <c r="V44" s="313" t="str">
        <f aca="false">IF(DV44="","",DV44)</f>
        <v>:.</v>
      </c>
      <c r="W44" s="313" t="str">
        <f aca="false">IF(X44="","",$DW$10)</f>
        <v>ﾏﾈｷﾝｷｬﾘｰ･
ｳｨｽﾞﾌｨﾝ
100m
【23～29歳】</v>
      </c>
      <c r="X44" s="313" t="str">
        <f aca="false">IF(DW44="","",DW44)</f>
        <v>:.</v>
      </c>
      <c r="Y44" s="313" t="str">
        <f aca="false">IF(Z44="","",$DX$10)</f>
        <v>ﾏﾈｷﾝﾄｳ･
ｳｨｽﾞﾌｨﾝ
100m
【23～29歳】</v>
      </c>
      <c r="Z44" s="313" t="str">
        <f aca="false">IF(DX44="","",DX44)</f>
        <v>:.</v>
      </c>
      <c r="AA44" s="313" t="str">
        <f aca="false">IF(AB44="","",$DY$10)</f>
        <v>障害物ｽｲﾑ
100m
【30～39歳】</v>
      </c>
      <c r="AB44" s="313" t="str">
        <f aca="false">IF(DY44="","",DY44)</f>
        <v>:.</v>
      </c>
      <c r="AC44" s="313" t="str">
        <f aca="false">IF(AD44="","",$DZ$10)</f>
        <v>ﾏﾈｷﾝｷｬﾘｰ
50m
【30～39歳】</v>
      </c>
      <c r="AD44" s="313" t="str">
        <f aca="false">IF(DZ44="","",DZ44)</f>
        <v>:.</v>
      </c>
      <c r="AE44" s="313" t="str">
        <f aca="false">IF(AF44="","",$EA$10)</f>
        <v>ﾏﾈｷﾝｷｬﾘｰ･
ｳｨｽﾞﾌｨﾝ
100m
【30～39歳】</v>
      </c>
      <c r="AF44" s="313" t="str">
        <f aca="false">IF(EA44="","",EA44)</f>
        <v>:.</v>
      </c>
      <c r="AG44" s="313" t="e">
        <f aca="false">IF(AH44="","",#REF!)</f>
        <v>#REF!</v>
      </c>
      <c r="AH44" s="313" t="e">
        <f aca="false">IF(#REF!="","",#REF!)</f>
        <v>#REF!</v>
      </c>
      <c r="AI44" s="313"/>
      <c r="AJ44" s="313"/>
      <c r="AK44" s="313"/>
      <c r="AL44" s="313"/>
      <c r="AM44" s="313"/>
      <c r="AN44" s="313"/>
      <c r="AO44" s="313"/>
      <c r="AP44" s="317" t="s">
        <v>482</v>
      </c>
      <c r="AQ44" s="318"/>
      <c r="AR44" s="319"/>
      <c r="AS44" s="318"/>
      <c r="AT44" s="319"/>
      <c r="AU44" s="320"/>
      <c r="AV44" s="321"/>
      <c r="AW44" s="322"/>
      <c r="AX44" s="313"/>
      <c r="AY44" s="313"/>
      <c r="AZ44" s="313"/>
      <c r="BA44" s="391" t="s">
        <v>98</v>
      </c>
      <c r="BB44" s="324"/>
      <c r="BC44" s="324"/>
      <c r="BD44" s="313" t="str">
        <f aca="false">IF(BE44="","",DATEDIF(BE44,$FM$134,"Y"))</f>
        <v/>
      </c>
      <c r="BE44" s="325"/>
      <c r="BF44" s="313" t="str">
        <f aca="false">IF(BE44="","",DATEDIF(BE44,$FM$134,"Y"))</f>
        <v/>
      </c>
      <c r="BG44" s="326"/>
      <c r="BH44" s="327"/>
      <c r="BI44" s="304" t="s">
        <v>410</v>
      </c>
      <c r="BJ44" s="328"/>
      <c r="BK44" s="304" t="s">
        <v>411</v>
      </c>
      <c r="BL44" s="329"/>
      <c r="BM44" s="327"/>
      <c r="BN44" s="304" t="s">
        <v>410</v>
      </c>
      <c r="BO44" s="328"/>
      <c r="BP44" s="304" t="s">
        <v>411</v>
      </c>
      <c r="BQ44" s="329"/>
      <c r="BR44" s="327"/>
      <c r="BS44" s="304" t="s">
        <v>410</v>
      </c>
      <c r="BT44" s="328"/>
      <c r="BU44" s="304" t="s">
        <v>411</v>
      </c>
      <c r="BV44" s="329"/>
      <c r="BW44" s="327"/>
      <c r="BX44" s="304" t="s">
        <v>410</v>
      </c>
      <c r="BY44" s="328"/>
      <c r="BZ44" s="304" t="s">
        <v>411</v>
      </c>
      <c r="CA44" s="329"/>
      <c r="CB44" s="327"/>
      <c r="CC44" s="304" t="s">
        <v>410</v>
      </c>
      <c r="CD44" s="328"/>
      <c r="CE44" s="304" t="s">
        <v>411</v>
      </c>
      <c r="CF44" s="329"/>
      <c r="CG44" s="327"/>
      <c r="CH44" s="304" t="s">
        <v>410</v>
      </c>
      <c r="CI44" s="328"/>
      <c r="CJ44" s="304" t="s">
        <v>411</v>
      </c>
      <c r="CK44" s="329"/>
      <c r="CL44" s="327"/>
      <c r="CM44" s="304" t="s">
        <v>410</v>
      </c>
      <c r="CN44" s="328"/>
      <c r="CO44" s="304" t="s">
        <v>411</v>
      </c>
      <c r="CP44" s="329"/>
      <c r="CQ44" s="327"/>
      <c r="CR44" s="304" t="s">
        <v>410</v>
      </c>
      <c r="CS44" s="328"/>
      <c r="CT44" s="304" t="s">
        <v>411</v>
      </c>
      <c r="CU44" s="329"/>
      <c r="CV44" s="327"/>
      <c r="CW44" s="304" t="s">
        <v>410</v>
      </c>
      <c r="CX44" s="328"/>
      <c r="CY44" s="304" t="s">
        <v>411</v>
      </c>
      <c r="CZ44" s="329"/>
      <c r="DA44" s="327"/>
      <c r="DB44" s="304" t="s">
        <v>410</v>
      </c>
      <c r="DC44" s="328"/>
      <c r="DD44" s="304" t="s">
        <v>411</v>
      </c>
      <c r="DE44" s="329"/>
      <c r="DF44" s="327"/>
      <c r="DG44" s="304" t="s">
        <v>410</v>
      </c>
      <c r="DH44" s="328"/>
      <c r="DI44" s="304" t="s">
        <v>411</v>
      </c>
      <c r="DJ44" s="329"/>
      <c r="DK44" s="327"/>
      <c r="DL44" s="304" t="s">
        <v>410</v>
      </c>
      <c r="DM44" s="328"/>
      <c r="DN44" s="304" t="s">
        <v>411</v>
      </c>
      <c r="DO44" s="329"/>
      <c r="DP44" s="330"/>
      <c r="DQ44" s="330"/>
      <c r="DR44" s="330"/>
      <c r="DS44" s="330"/>
      <c r="DT44" s="330"/>
      <c r="DU44" s="331" t="str">
        <f aca="false">BH44&amp;":"&amp;BJ44&amp;"."&amp;BL44</f>
        <v>:.</v>
      </c>
      <c r="DV44" s="331" t="str">
        <f aca="false">BM44&amp;":"&amp;BO44&amp;"."&amp;BQ44</f>
        <v>:.</v>
      </c>
      <c r="DW44" s="331" t="str">
        <f aca="false">BR44&amp;":"&amp;BT44&amp;"."&amp;BV44</f>
        <v>:.</v>
      </c>
      <c r="DX44" s="331" t="str">
        <f aca="false">BW44&amp;":"&amp;BY44&amp;"."&amp;CA44</f>
        <v>:.</v>
      </c>
      <c r="DY44" s="331" t="str">
        <f aca="false">CB44&amp;":"&amp;CD44&amp;"."&amp;CF44</f>
        <v>:.</v>
      </c>
      <c r="DZ44" s="331" t="str">
        <f aca="false">CG44&amp;":"&amp;CI44&amp;"."&amp;CK44</f>
        <v>:.</v>
      </c>
      <c r="EA44" s="331" t="str">
        <f aca="false">CL44&amp;":"&amp;CN44&amp;"."&amp;CP44</f>
        <v>:.</v>
      </c>
      <c r="EB44" s="331" t="str">
        <f aca="false">CQ44&amp;":"&amp;CS44&amp;"."&amp;CU44</f>
        <v>:.</v>
      </c>
      <c r="EC44" s="331" t="str">
        <f aca="false">CV44&amp;":"&amp;CX44&amp;"."&amp;CZ44</f>
        <v>:.</v>
      </c>
      <c r="ED44" s="331" t="str">
        <f aca="false">DA44&amp;":"&amp;DC44&amp;"."&amp;DE44</f>
        <v>:.</v>
      </c>
      <c r="EE44" s="331" t="str">
        <f aca="false">DF44&amp;":"&amp;DH44&amp;"."&amp;DJ44</f>
        <v>:.</v>
      </c>
      <c r="EF44" s="331" t="str">
        <f aca="false">DK44&amp;":"&amp;DM44&amp;"."&amp;DO44</f>
        <v>:.</v>
      </c>
      <c r="EG44" s="332" t="n">
        <f aca="false">COUNTIF(DU44,":.")</f>
        <v>1</v>
      </c>
      <c r="EH44" s="332" t="n">
        <f aca="false">COUNTIF(DV44,":.")</f>
        <v>1</v>
      </c>
      <c r="EI44" s="332" t="n">
        <f aca="false">COUNTIF(DW44,":.")</f>
        <v>1</v>
      </c>
      <c r="EJ44" s="332" t="n">
        <f aca="false">COUNTIF(DX44,":.")</f>
        <v>1</v>
      </c>
      <c r="EK44" s="332" t="n">
        <f aca="false">COUNTIF(DY44,":.")</f>
        <v>1</v>
      </c>
      <c r="EL44" s="332" t="n">
        <f aca="false">COUNTIF(DZ44,":.")</f>
        <v>1</v>
      </c>
      <c r="EM44" s="332" t="n">
        <f aca="false">COUNTIF(EA44,":.")</f>
        <v>1</v>
      </c>
      <c r="EN44" s="332" t="n">
        <f aca="false">COUNTIF(EB44,":.")</f>
        <v>1</v>
      </c>
      <c r="EO44" s="332" t="n">
        <f aca="false">COUNTIF(EC44,":.")</f>
        <v>1</v>
      </c>
      <c r="EP44" s="332" t="n">
        <f aca="false">COUNTIF(ED44,":.")</f>
        <v>1</v>
      </c>
      <c r="EQ44" s="332" t="n">
        <f aca="false">COUNTIF(EE44,":.")</f>
        <v>1</v>
      </c>
      <c r="ER44" s="332" t="n">
        <f aca="false">COUNTIF(EF44,":.")</f>
        <v>1</v>
      </c>
      <c r="ES44" s="333" t="n">
        <f aca="false">SUM(EG44:ER44)</f>
        <v>12</v>
      </c>
      <c r="ET44" s="313" t="n">
        <f aca="false">12-ES44</f>
        <v>0</v>
      </c>
      <c r="EU44" s="334" t="n">
        <f aca="false">IF(ET44&lt;=$FN$124,ET44,$FN$124)</f>
        <v>0</v>
      </c>
      <c r="EV44" s="334" t="n">
        <f aca="false">IF(ET44&lt;=$FN$124,0,ET44-$FN$124)</f>
        <v>0</v>
      </c>
      <c r="EX44" s="219" t="s">
        <v>483</v>
      </c>
      <c r="EY44" s="335" t="n">
        <f aca="false">COUNTIFS(BA44,"マスターズ",EG44,"0")</f>
        <v>0</v>
      </c>
      <c r="EZ44" s="335" t="n">
        <f aca="false">COUNTIFS(BA44,"マスターズ",EH44,"0")</f>
        <v>0</v>
      </c>
      <c r="FA44" s="335" t="n">
        <f aca="false">COUNTIFS(BA44,"マスターズ",EI44,"0")</f>
        <v>0</v>
      </c>
      <c r="FB44" s="335" t="n">
        <f aca="false">COUNTIFS(BA44,"マスターズ",EJ44,"0")</f>
        <v>0</v>
      </c>
      <c r="FC44" s="335" t="n">
        <f aca="false">COUNTIFS(BA44,"マスターズ",EK44,"0")</f>
        <v>0</v>
      </c>
      <c r="FD44" s="335" t="n">
        <f aca="false">COUNTIFS(BA44,"マスターズ",EL44,"0")</f>
        <v>0</v>
      </c>
      <c r="FE44" s="335" t="n">
        <f aca="false">COUNTIFS(BA44,"マスターズ",EM44,"0")</f>
        <v>0</v>
      </c>
      <c r="FF44" s="335" t="n">
        <f aca="false">COUNTIFS(BA44,"マスターズ",EN44,"0")</f>
        <v>0</v>
      </c>
      <c r="FG44" s="335" t="n">
        <f aca="false">COUNTIFS(BA44,"マスターズ",EO44,"0")</f>
        <v>0</v>
      </c>
      <c r="FH44" s="335" t="n">
        <f aca="false">COUNTIFS(BA44,"マスターズ",EP44,"0")</f>
        <v>0</v>
      </c>
      <c r="FI44" s="335" t="n">
        <f aca="false">COUNTIFS(BA44,"マスターズ",EQ44,"0")</f>
        <v>0</v>
      </c>
      <c r="FJ44" s="335" t="n">
        <f aca="false">COUNTIFS(BA44,"マスターズ",ER44,"0")</f>
        <v>0</v>
      </c>
      <c r="FK44" s="335" t="n">
        <f aca="false">COUNTIFS(BA44,"マスターズ",DP44,"1")</f>
        <v>0</v>
      </c>
    </row>
    <row r="45" customFormat="false" ht="54" hidden="false" customHeight="true" outlineLevel="0" collapsed="false">
      <c r="A45" s="313" t="str">
        <f aca="false">IF('JLA事務局用　※触らないで下さい'!$A$6="","",'JLA事務局用　※触らないで下さい'!$A$6)</f>
        <v/>
      </c>
      <c r="B45" s="314"/>
      <c r="C45" s="315" t="str">
        <f aca="false">IF(AQ45="","",TRIM(AQ45&amp;"　"&amp;AR45))</f>
        <v/>
      </c>
      <c r="D45" s="315" t="str">
        <f aca="false">IF(AQ45="","",TRIM(AS45&amp;" "&amp;AT45))</f>
        <v/>
      </c>
      <c r="E45" s="316" t="n">
        <f aca="false">'様式 A-4（チーム情報・チームＰＲ）'!$D$9</f>
        <v>0</v>
      </c>
      <c r="F45" s="316" t="n">
        <f aca="false">'様式 A-4（チーム情報・チームＰＲ）'!$D$10</f>
        <v>0</v>
      </c>
      <c r="G45" s="316" t="n">
        <f aca="false">'様式 A-4（チーム情報・チームＰＲ）'!$D$11</f>
        <v>0</v>
      </c>
      <c r="H45" s="316" t="n">
        <f aca="false">'様式 A-4（チーム情報・チームＰＲ）'!$D$12</f>
        <v>0</v>
      </c>
      <c r="I45" s="313" t="n">
        <f aca="false">AU45</f>
        <v>0</v>
      </c>
      <c r="J45" s="314" t="str">
        <f aca="false">TEXT(BE45,"yyyy/mm/dd")</f>
        <v>1899/12/30</v>
      </c>
      <c r="K45" s="313"/>
      <c r="L45" s="313" t="str">
        <f aca="false">IF(BC45="","",BC45)</f>
        <v/>
      </c>
      <c r="M45" s="313"/>
      <c r="N45" s="313"/>
      <c r="O45" s="317" t="str">
        <f aca="false">MID(AW45,2,7)</f>
        <v/>
      </c>
      <c r="P45" s="313" t="e">
        <f aca="false">#REF!</f>
        <v>#REF!</v>
      </c>
      <c r="Q45" s="313" t="e">
        <f aca="false">#REF!</f>
        <v>#REF!</v>
      </c>
      <c r="R45" s="313"/>
      <c r="S45" s="313"/>
      <c r="T45" s="313" t="n">
        <v>1</v>
      </c>
      <c r="U45" s="313" t="str">
        <f aca="false">IF(V45="","",$DV$10)</f>
        <v>ﾏﾈｷﾝｷｬﾘｰ
50m
【23～29歳】</v>
      </c>
      <c r="V45" s="313" t="str">
        <f aca="false">IF(DV45="","",DV45)</f>
        <v>:.</v>
      </c>
      <c r="W45" s="313" t="str">
        <f aca="false">IF(X45="","",$DW$10)</f>
        <v>ﾏﾈｷﾝｷｬﾘｰ･
ｳｨｽﾞﾌｨﾝ
100m
【23～29歳】</v>
      </c>
      <c r="X45" s="313" t="str">
        <f aca="false">IF(DW45="","",DW45)</f>
        <v>:.</v>
      </c>
      <c r="Y45" s="313" t="str">
        <f aca="false">IF(Z45="","",$DX$10)</f>
        <v>ﾏﾈｷﾝﾄｳ･
ｳｨｽﾞﾌｨﾝ
100m
【23～29歳】</v>
      </c>
      <c r="Z45" s="313" t="str">
        <f aca="false">IF(DX45="","",DX45)</f>
        <v>:.</v>
      </c>
      <c r="AA45" s="313" t="str">
        <f aca="false">IF(AB45="","",$DY$10)</f>
        <v>障害物ｽｲﾑ
100m
【30～39歳】</v>
      </c>
      <c r="AB45" s="313" t="str">
        <f aca="false">IF(DY45="","",DY45)</f>
        <v>:.</v>
      </c>
      <c r="AC45" s="313" t="str">
        <f aca="false">IF(AD45="","",$DZ$10)</f>
        <v>ﾏﾈｷﾝｷｬﾘｰ
50m
【30～39歳】</v>
      </c>
      <c r="AD45" s="313" t="str">
        <f aca="false">IF(DZ45="","",DZ45)</f>
        <v>:.</v>
      </c>
      <c r="AE45" s="313" t="str">
        <f aca="false">IF(AF45="","",$EA$10)</f>
        <v>ﾏﾈｷﾝｷｬﾘｰ･
ｳｨｽﾞﾌｨﾝ
100m
【30～39歳】</v>
      </c>
      <c r="AF45" s="313" t="str">
        <f aca="false">IF(EA45="","",EA45)</f>
        <v>:.</v>
      </c>
      <c r="AG45" s="313" t="e">
        <f aca="false">IF(AH45="","",#REF!)</f>
        <v>#REF!</v>
      </c>
      <c r="AH45" s="313" t="e">
        <f aca="false">IF(#REF!="","",#REF!)</f>
        <v>#REF!</v>
      </c>
      <c r="AI45" s="313"/>
      <c r="AJ45" s="313"/>
      <c r="AK45" s="313"/>
      <c r="AL45" s="313"/>
      <c r="AM45" s="313"/>
      <c r="AN45" s="313"/>
      <c r="AO45" s="313"/>
      <c r="AP45" s="317" t="s">
        <v>484</v>
      </c>
      <c r="AQ45" s="318"/>
      <c r="AR45" s="319"/>
      <c r="AS45" s="318"/>
      <c r="AT45" s="319"/>
      <c r="AU45" s="320"/>
      <c r="AV45" s="321"/>
      <c r="AW45" s="322"/>
      <c r="AX45" s="313"/>
      <c r="AY45" s="313"/>
      <c r="AZ45" s="313"/>
      <c r="BA45" s="391" t="s">
        <v>98</v>
      </c>
      <c r="BB45" s="324"/>
      <c r="BC45" s="324"/>
      <c r="BD45" s="313" t="str">
        <f aca="false">IF(BE45="","",DATEDIF(BE45,$FM$134,"Y"))</f>
        <v/>
      </c>
      <c r="BE45" s="325"/>
      <c r="BF45" s="313" t="str">
        <f aca="false">IF(BE45="","",DATEDIF(BE45,$FM$134,"Y"))</f>
        <v/>
      </c>
      <c r="BG45" s="326"/>
      <c r="BH45" s="327"/>
      <c r="BI45" s="304" t="s">
        <v>410</v>
      </c>
      <c r="BJ45" s="328"/>
      <c r="BK45" s="304" t="s">
        <v>411</v>
      </c>
      <c r="BL45" s="329"/>
      <c r="BM45" s="327"/>
      <c r="BN45" s="304" t="s">
        <v>410</v>
      </c>
      <c r="BO45" s="328"/>
      <c r="BP45" s="304" t="s">
        <v>411</v>
      </c>
      <c r="BQ45" s="329"/>
      <c r="BR45" s="327"/>
      <c r="BS45" s="304" t="s">
        <v>410</v>
      </c>
      <c r="BT45" s="328"/>
      <c r="BU45" s="304" t="s">
        <v>411</v>
      </c>
      <c r="BV45" s="329"/>
      <c r="BW45" s="327"/>
      <c r="BX45" s="304" t="s">
        <v>410</v>
      </c>
      <c r="BY45" s="328"/>
      <c r="BZ45" s="304" t="s">
        <v>411</v>
      </c>
      <c r="CA45" s="329"/>
      <c r="CB45" s="327"/>
      <c r="CC45" s="304" t="s">
        <v>410</v>
      </c>
      <c r="CD45" s="328"/>
      <c r="CE45" s="304" t="s">
        <v>411</v>
      </c>
      <c r="CF45" s="329"/>
      <c r="CG45" s="327"/>
      <c r="CH45" s="304" t="s">
        <v>410</v>
      </c>
      <c r="CI45" s="328"/>
      <c r="CJ45" s="304" t="s">
        <v>411</v>
      </c>
      <c r="CK45" s="329"/>
      <c r="CL45" s="327"/>
      <c r="CM45" s="304" t="s">
        <v>410</v>
      </c>
      <c r="CN45" s="328"/>
      <c r="CO45" s="304" t="s">
        <v>411</v>
      </c>
      <c r="CP45" s="329"/>
      <c r="CQ45" s="327"/>
      <c r="CR45" s="304" t="s">
        <v>410</v>
      </c>
      <c r="CS45" s="328"/>
      <c r="CT45" s="304" t="s">
        <v>411</v>
      </c>
      <c r="CU45" s="329"/>
      <c r="CV45" s="327"/>
      <c r="CW45" s="304" t="s">
        <v>410</v>
      </c>
      <c r="CX45" s="328"/>
      <c r="CY45" s="304" t="s">
        <v>411</v>
      </c>
      <c r="CZ45" s="329"/>
      <c r="DA45" s="327"/>
      <c r="DB45" s="304" t="s">
        <v>410</v>
      </c>
      <c r="DC45" s="328"/>
      <c r="DD45" s="304" t="s">
        <v>411</v>
      </c>
      <c r="DE45" s="329"/>
      <c r="DF45" s="327"/>
      <c r="DG45" s="304" t="s">
        <v>410</v>
      </c>
      <c r="DH45" s="328"/>
      <c r="DI45" s="304" t="s">
        <v>411</v>
      </c>
      <c r="DJ45" s="329"/>
      <c r="DK45" s="327"/>
      <c r="DL45" s="304" t="s">
        <v>410</v>
      </c>
      <c r="DM45" s="328"/>
      <c r="DN45" s="304" t="s">
        <v>411</v>
      </c>
      <c r="DO45" s="329"/>
      <c r="DP45" s="330"/>
      <c r="DQ45" s="330"/>
      <c r="DR45" s="330"/>
      <c r="DS45" s="330"/>
      <c r="DT45" s="330"/>
      <c r="DU45" s="331" t="str">
        <f aca="false">BH45&amp;":"&amp;BJ45&amp;"."&amp;BL45</f>
        <v>:.</v>
      </c>
      <c r="DV45" s="331" t="str">
        <f aca="false">BM45&amp;":"&amp;BO45&amp;"."&amp;BQ45</f>
        <v>:.</v>
      </c>
      <c r="DW45" s="331" t="str">
        <f aca="false">BR45&amp;":"&amp;BT45&amp;"."&amp;BV45</f>
        <v>:.</v>
      </c>
      <c r="DX45" s="331" t="str">
        <f aca="false">BW45&amp;":"&amp;BY45&amp;"."&amp;CA45</f>
        <v>:.</v>
      </c>
      <c r="DY45" s="331" t="str">
        <f aca="false">CB45&amp;":"&amp;CD45&amp;"."&amp;CF45</f>
        <v>:.</v>
      </c>
      <c r="DZ45" s="331" t="str">
        <f aca="false">CG45&amp;":"&amp;CI45&amp;"."&amp;CK45</f>
        <v>:.</v>
      </c>
      <c r="EA45" s="331" t="str">
        <f aca="false">CL45&amp;":"&amp;CN45&amp;"."&amp;CP45</f>
        <v>:.</v>
      </c>
      <c r="EB45" s="331" t="str">
        <f aca="false">CQ45&amp;":"&amp;CS45&amp;"."&amp;CU45</f>
        <v>:.</v>
      </c>
      <c r="EC45" s="331" t="str">
        <f aca="false">CV45&amp;":"&amp;CX45&amp;"."&amp;CZ45</f>
        <v>:.</v>
      </c>
      <c r="ED45" s="331" t="str">
        <f aca="false">DA45&amp;":"&amp;DC45&amp;"."&amp;DE45</f>
        <v>:.</v>
      </c>
      <c r="EE45" s="331" t="str">
        <f aca="false">DF45&amp;":"&amp;DH45&amp;"."&amp;DJ45</f>
        <v>:.</v>
      </c>
      <c r="EF45" s="331" t="str">
        <f aca="false">DK45&amp;":"&amp;DM45&amp;"."&amp;DO45</f>
        <v>:.</v>
      </c>
      <c r="EG45" s="332" t="n">
        <f aca="false">COUNTIF(DU45,":.")</f>
        <v>1</v>
      </c>
      <c r="EH45" s="332" t="n">
        <f aca="false">COUNTIF(DV45,":.")</f>
        <v>1</v>
      </c>
      <c r="EI45" s="332" t="n">
        <f aca="false">COUNTIF(DW45,":.")</f>
        <v>1</v>
      </c>
      <c r="EJ45" s="332" t="n">
        <f aca="false">COUNTIF(DX45,":.")</f>
        <v>1</v>
      </c>
      <c r="EK45" s="332" t="n">
        <f aca="false">COUNTIF(DY45,":.")</f>
        <v>1</v>
      </c>
      <c r="EL45" s="332" t="n">
        <f aca="false">COUNTIF(DZ45,":.")</f>
        <v>1</v>
      </c>
      <c r="EM45" s="332" t="n">
        <f aca="false">COUNTIF(EA45,":.")</f>
        <v>1</v>
      </c>
      <c r="EN45" s="332" t="n">
        <f aca="false">COUNTIF(EB45,":.")</f>
        <v>1</v>
      </c>
      <c r="EO45" s="332" t="n">
        <f aca="false">COUNTIF(EC45,":.")</f>
        <v>1</v>
      </c>
      <c r="EP45" s="332" t="n">
        <f aca="false">COUNTIF(ED45,":.")</f>
        <v>1</v>
      </c>
      <c r="EQ45" s="332" t="n">
        <f aca="false">COUNTIF(EE45,":.")</f>
        <v>1</v>
      </c>
      <c r="ER45" s="332" t="n">
        <f aca="false">COUNTIF(EF45,":.")</f>
        <v>1</v>
      </c>
      <c r="ES45" s="333" t="n">
        <f aca="false">SUM(EG45:ER45)</f>
        <v>12</v>
      </c>
      <c r="ET45" s="313" t="n">
        <f aca="false">12-ES45</f>
        <v>0</v>
      </c>
      <c r="EU45" s="334" t="n">
        <f aca="false">IF(ET45&lt;=$FN$124,ET45,$FN$124)</f>
        <v>0</v>
      </c>
      <c r="EV45" s="334" t="n">
        <f aca="false">IF(ET45&lt;=$FN$124,0,ET45-$FN$124)</f>
        <v>0</v>
      </c>
      <c r="EX45" s="219" t="s">
        <v>485</v>
      </c>
      <c r="EY45" s="335" t="n">
        <f aca="false">COUNTIFS(BA45,"マスターズ",EG45,"0")</f>
        <v>0</v>
      </c>
      <c r="EZ45" s="335" t="n">
        <f aca="false">COUNTIFS(BA45,"マスターズ",EH45,"0")</f>
        <v>0</v>
      </c>
      <c r="FA45" s="335" t="n">
        <f aca="false">COUNTIFS(BA45,"マスターズ",EI45,"0")</f>
        <v>0</v>
      </c>
      <c r="FB45" s="335" t="n">
        <f aca="false">COUNTIFS(BA45,"マスターズ",EJ45,"0")</f>
        <v>0</v>
      </c>
      <c r="FC45" s="335" t="n">
        <f aca="false">COUNTIFS(BA45,"マスターズ",EK45,"0")</f>
        <v>0</v>
      </c>
      <c r="FD45" s="335" t="n">
        <f aca="false">COUNTIFS(BA45,"マスターズ",EL45,"0")</f>
        <v>0</v>
      </c>
      <c r="FE45" s="335" t="n">
        <f aca="false">COUNTIFS(BA45,"マスターズ",EM45,"0")</f>
        <v>0</v>
      </c>
      <c r="FF45" s="335" t="n">
        <f aca="false">COUNTIFS(BA45,"マスターズ",EN45,"0")</f>
        <v>0</v>
      </c>
      <c r="FG45" s="335" t="n">
        <f aca="false">COUNTIFS(BA45,"マスターズ",EO45,"0")</f>
        <v>0</v>
      </c>
      <c r="FH45" s="335" t="n">
        <f aca="false">COUNTIFS(BA45,"マスターズ",EP45,"0")</f>
        <v>0</v>
      </c>
      <c r="FI45" s="335" t="n">
        <f aca="false">COUNTIFS(BA45,"マスターズ",EQ45,"0")</f>
        <v>0</v>
      </c>
      <c r="FJ45" s="335" t="n">
        <f aca="false">COUNTIFS(BA45,"マスターズ",ER45,"0")</f>
        <v>0</v>
      </c>
      <c r="FK45" s="335" t="n">
        <f aca="false">COUNTIFS(BA45,"マスターズ",DP45,"1")</f>
        <v>0</v>
      </c>
    </row>
    <row r="46" customFormat="false" ht="54" hidden="false" customHeight="true" outlineLevel="0" collapsed="false">
      <c r="A46" s="313" t="str">
        <f aca="false">IF('JLA事務局用　※触らないで下さい'!$A$6="","",'JLA事務局用　※触らないで下さい'!$A$6)</f>
        <v/>
      </c>
      <c r="B46" s="314"/>
      <c r="C46" s="315" t="str">
        <f aca="false">IF(AQ46="","",TRIM(AQ46&amp;"　"&amp;AR46))</f>
        <v/>
      </c>
      <c r="D46" s="315" t="str">
        <f aca="false">IF(AQ46="","",TRIM(AS46&amp;" "&amp;AT46))</f>
        <v/>
      </c>
      <c r="E46" s="316" t="n">
        <f aca="false">'様式 A-4（チーム情報・チームＰＲ）'!$D$9</f>
        <v>0</v>
      </c>
      <c r="F46" s="316" t="n">
        <f aca="false">'様式 A-4（チーム情報・チームＰＲ）'!$D$10</f>
        <v>0</v>
      </c>
      <c r="G46" s="316" t="n">
        <f aca="false">'様式 A-4（チーム情報・チームＰＲ）'!$D$11</f>
        <v>0</v>
      </c>
      <c r="H46" s="316" t="n">
        <f aca="false">'様式 A-4（チーム情報・チームＰＲ）'!$D$12</f>
        <v>0</v>
      </c>
      <c r="I46" s="313" t="n">
        <f aca="false">AU46</f>
        <v>0</v>
      </c>
      <c r="J46" s="314" t="str">
        <f aca="false">TEXT(BE46,"yyyy/mm/dd")</f>
        <v>1899/12/30</v>
      </c>
      <c r="K46" s="313"/>
      <c r="L46" s="313" t="str">
        <f aca="false">IF(BC46="","",BC46)</f>
        <v/>
      </c>
      <c r="M46" s="313"/>
      <c r="N46" s="313"/>
      <c r="O46" s="317" t="str">
        <f aca="false">MID(AW46,2,7)</f>
        <v/>
      </c>
      <c r="P46" s="313" t="e">
        <f aca="false">#REF!</f>
        <v>#REF!</v>
      </c>
      <c r="Q46" s="313" t="e">
        <f aca="false">#REF!</f>
        <v>#REF!</v>
      </c>
      <c r="R46" s="313"/>
      <c r="S46" s="313"/>
      <c r="T46" s="313" t="n">
        <v>1</v>
      </c>
      <c r="U46" s="313" t="str">
        <f aca="false">IF(V46="","",$DV$10)</f>
        <v>ﾏﾈｷﾝｷｬﾘｰ
50m
【23～29歳】</v>
      </c>
      <c r="V46" s="313" t="str">
        <f aca="false">IF(DV46="","",DV46)</f>
        <v>:.</v>
      </c>
      <c r="W46" s="313" t="str">
        <f aca="false">IF(X46="","",$DW$10)</f>
        <v>ﾏﾈｷﾝｷｬﾘｰ･
ｳｨｽﾞﾌｨﾝ
100m
【23～29歳】</v>
      </c>
      <c r="X46" s="313" t="str">
        <f aca="false">IF(DW46="","",DW46)</f>
        <v>:.</v>
      </c>
      <c r="Y46" s="313" t="str">
        <f aca="false">IF(Z46="","",$DX$10)</f>
        <v>ﾏﾈｷﾝﾄｳ･
ｳｨｽﾞﾌｨﾝ
100m
【23～29歳】</v>
      </c>
      <c r="Z46" s="313" t="str">
        <f aca="false">IF(DX46="","",DX46)</f>
        <v>:.</v>
      </c>
      <c r="AA46" s="313" t="str">
        <f aca="false">IF(AB46="","",$DY$10)</f>
        <v>障害物ｽｲﾑ
100m
【30～39歳】</v>
      </c>
      <c r="AB46" s="313" t="str">
        <f aca="false">IF(DY46="","",DY46)</f>
        <v>:.</v>
      </c>
      <c r="AC46" s="313" t="str">
        <f aca="false">IF(AD46="","",$DZ$10)</f>
        <v>ﾏﾈｷﾝｷｬﾘｰ
50m
【30～39歳】</v>
      </c>
      <c r="AD46" s="313" t="str">
        <f aca="false">IF(DZ46="","",DZ46)</f>
        <v>:.</v>
      </c>
      <c r="AE46" s="313" t="str">
        <f aca="false">IF(AF46="","",$EA$10)</f>
        <v>ﾏﾈｷﾝｷｬﾘｰ･
ｳｨｽﾞﾌｨﾝ
100m
【30～39歳】</v>
      </c>
      <c r="AF46" s="313" t="str">
        <f aca="false">IF(EA46="","",EA46)</f>
        <v>:.</v>
      </c>
      <c r="AG46" s="313" t="e">
        <f aca="false">IF(AH46="","",#REF!)</f>
        <v>#REF!</v>
      </c>
      <c r="AH46" s="313" t="e">
        <f aca="false">IF(#REF!="","",#REF!)</f>
        <v>#REF!</v>
      </c>
      <c r="AI46" s="313"/>
      <c r="AJ46" s="313"/>
      <c r="AK46" s="313"/>
      <c r="AL46" s="313"/>
      <c r="AM46" s="313"/>
      <c r="AN46" s="313"/>
      <c r="AO46" s="313"/>
      <c r="AP46" s="317" t="s">
        <v>486</v>
      </c>
      <c r="AQ46" s="318"/>
      <c r="AR46" s="319"/>
      <c r="AS46" s="318"/>
      <c r="AT46" s="319"/>
      <c r="AU46" s="320"/>
      <c r="AV46" s="321"/>
      <c r="AW46" s="322"/>
      <c r="AX46" s="313"/>
      <c r="AY46" s="313"/>
      <c r="AZ46" s="313"/>
      <c r="BA46" s="391" t="s">
        <v>98</v>
      </c>
      <c r="BB46" s="324"/>
      <c r="BC46" s="324"/>
      <c r="BD46" s="313" t="str">
        <f aca="false">IF(BE46="","",DATEDIF(BE46,$FM$134,"Y"))</f>
        <v/>
      </c>
      <c r="BE46" s="325"/>
      <c r="BF46" s="313" t="str">
        <f aca="false">IF(BE46="","",DATEDIF(BE46,$FM$134,"Y"))</f>
        <v/>
      </c>
      <c r="BG46" s="326"/>
      <c r="BH46" s="327"/>
      <c r="BI46" s="304" t="s">
        <v>410</v>
      </c>
      <c r="BJ46" s="328"/>
      <c r="BK46" s="304" t="s">
        <v>411</v>
      </c>
      <c r="BL46" s="329"/>
      <c r="BM46" s="327"/>
      <c r="BN46" s="304" t="s">
        <v>410</v>
      </c>
      <c r="BO46" s="328"/>
      <c r="BP46" s="304" t="s">
        <v>411</v>
      </c>
      <c r="BQ46" s="329"/>
      <c r="BR46" s="327"/>
      <c r="BS46" s="304" t="s">
        <v>410</v>
      </c>
      <c r="BT46" s="328"/>
      <c r="BU46" s="304" t="s">
        <v>411</v>
      </c>
      <c r="BV46" s="329"/>
      <c r="BW46" s="327"/>
      <c r="BX46" s="304" t="s">
        <v>410</v>
      </c>
      <c r="BY46" s="328"/>
      <c r="BZ46" s="304" t="s">
        <v>411</v>
      </c>
      <c r="CA46" s="329"/>
      <c r="CB46" s="327"/>
      <c r="CC46" s="304" t="s">
        <v>410</v>
      </c>
      <c r="CD46" s="328"/>
      <c r="CE46" s="304" t="s">
        <v>411</v>
      </c>
      <c r="CF46" s="329"/>
      <c r="CG46" s="327"/>
      <c r="CH46" s="304" t="s">
        <v>410</v>
      </c>
      <c r="CI46" s="328"/>
      <c r="CJ46" s="304" t="s">
        <v>411</v>
      </c>
      <c r="CK46" s="329"/>
      <c r="CL46" s="327"/>
      <c r="CM46" s="304" t="s">
        <v>410</v>
      </c>
      <c r="CN46" s="328"/>
      <c r="CO46" s="304" t="s">
        <v>411</v>
      </c>
      <c r="CP46" s="329"/>
      <c r="CQ46" s="327"/>
      <c r="CR46" s="304" t="s">
        <v>410</v>
      </c>
      <c r="CS46" s="328"/>
      <c r="CT46" s="304" t="s">
        <v>411</v>
      </c>
      <c r="CU46" s="329"/>
      <c r="CV46" s="327"/>
      <c r="CW46" s="304" t="s">
        <v>410</v>
      </c>
      <c r="CX46" s="328"/>
      <c r="CY46" s="304" t="s">
        <v>411</v>
      </c>
      <c r="CZ46" s="329"/>
      <c r="DA46" s="327"/>
      <c r="DB46" s="304" t="s">
        <v>410</v>
      </c>
      <c r="DC46" s="328"/>
      <c r="DD46" s="304" t="s">
        <v>411</v>
      </c>
      <c r="DE46" s="329"/>
      <c r="DF46" s="327"/>
      <c r="DG46" s="304" t="s">
        <v>410</v>
      </c>
      <c r="DH46" s="328"/>
      <c r="DI46" s="304" t="s">
        <v>411</v>
      </c>
      <c r="DJ46" s="329"/>
      <c r="DK46" s="327"/>
      <c r="DL46" s="304" t="s">
        <v>410</v>
      </c>
      <c r="DM46" s="328"/>
      <c r="DN46" s="304" t="s">
        <v>411</v>
      </c>
      <c r="DO46" s="329"/>
      <c r="DP46" s="330"/>
      <c r="DQ46" s="330"/>
      <c r="DR46" s="330"/>
      <c r="DS46" s="330"/>
      <c r="DT46" s="330"/>
      <c r="DU46" s="331" t="str">
        <f aca="false">BH46&amp;":"&amp;BJ46&amp;"."&amp;BL46</f>
        <v>:.</v>
      </c>
      <c r="DV46" s="331" t="str">
        <f aca="false">BM46&amp;":"&amp;BO46&amp;"."&amp;BQ46</f>
        <v>:.</v>
      </c>
      <c r="DW46" s="331" t="str">
        <f aca="false">BR46&amp;":"&amp;BT46&amp;"."&amp;BV46</f>
        <v>:.</v>
      </c>
      <c r="DX46" s="331" t="str">
        <f aca="false">BW46&amp;":"&amp;BY46&amp;"."&amp;CA46</f>
        <v>:.</v>
      </c>
      <c r="DY46" s="331" t="str">
        <f aca="false">CB46&amp;":"&amp;CD46&amp;"."&amp;CF46</f>
        <v>:.</v>
      </c>
      <c r="DZ46" s="331" t="str">
        <f aca="false">CG46&amp;":"&amp;CI46&amp;"."&amp;CK46</f>
        <v>:.</v>
      </c>
      <c r="EA46" s="331" t="str">
        <f aca="false">CL46&amp;":"&amp;CN46&amp;"."&amp;CP46</f>
        <v>:.</v>
      </c>
      <c r="EB46" s="331" t="str">
        <f aca="false">CQ46&amp;":"&amp;CS46&amp;"."&amp;CU46</f>
        <v>:.</v>
      </c>
      <c r="EC46" s="331" t="str">
        <f aca="false">CV46&amp;":"&amp;CX46&amp;"."&amp;CZ46</f>
        <v>:.</v>
      </c>
      <c r="ED46" s="331" t="str">
        <f aca="false">DA46&amp;":"&amp;DC46&amp;"."&amp;DE46</f>
        <v>:.</v>
      </c>
      <c r="EE46" s="331" t="str">
        <f aca="false">DF46&amp;":"&amp;DH46&amp;"."&amp;DJ46</f>
        <v>:.</v>
      </c>
      <c r="EF46" s="331" t="str">
        <f aca="false">DK46&amp;":"&amp;DM46&amp;"."&amp;DO46</f>
        <v>:.</v>
      </c>
      <c r="EG46" s="332" t="n">
        <f aca="false">COUNTIF(DU46,":.")</f>
        <v>1</v>
      </c>
      <c r="EH46" s="332" t="n">
        <f aca="false">COUNTIF(DV46,":.")</f>
        <v>1</v>
      </c>
      <c r="EI46" s="332" t="n">
        <f aca="false">COUNTIF(DW46,":.")</f>
        <v>1</v>
      </c>
      <c r="EJ46" s="332" t="n">
        <f aca="false">COUNTIF(DX46,":.")</f>
        <v>1</v>
      </c>
      <c r="EK46" s="332" t="n">
        <f aca="false">COUNTIF(DY46,":.")</f>
        <v>1</v>
      </c>
      <c r="EL46" s="332" t="n">
        <f aca="false">COUNTIF(DZ46,":.")</f>
        <v>1</v>
      </c>
      <c r="EM46" s="332" t="n">
        <f aca="false">COUNTIF(EA46,":.")</f>
        <v>1</v>
      </c>
      <c r="EN46" s="332" t="n">
        <f aca="false">COUNTIF(EB46,":.")</f>
        <v>1</v>
      </c>
      <c r="EO46" s="332" t="n">
        <f aca="false">COUNTIF(EC46,":.")</f>
        <v>1</v>
      </c>
      <c r="EP46" s="332" t="n">
        <f aca="false">COUNTIF(ED46,":.")</f>
        <v>1</v>
      </c>
      <c r="EQ46" s="332" t="n">
        <f aca="false">COUNTIF(EE46,":.")</f>
        <v>1</v>
      </c>
      <c r="ER46" s="332" t="n">
        <f aca="false">COUNTIF(EF46,":.")</f>
        <v>1</v>
      </c>
      <c r="ES46" s="333" t="n">
        <f aca="false">SUM(EG46:ER46)</f>
        <v>12</v>
      </c>
      <c r="ET46" s="313" t="n">
        <f aca="false">12-ES46</f>
        <v>0</v>
      </c>
      <c r="EU46" s="334" t="n">
        <f aca="false">IF(ET46&lt;=$FN$124,ET46,$FN$124)</f>
        <v>0</v>
      </c>
      <c r="EV46" s="334" t="n">
        <f aca="false">IF(ET46&lt;=$FN$124,0,ET46-$FN$124)</f>
        <v>0</v>
      </c>
      <c r="EX46" s="219" t="s">
        <v>487</v>
      </c>
      <c r="EY46" s="335" t="n">
        <f aca="false">COUNTIFS(BA46,"マスターズ",EG46,"0")</f>
        <v>0</v>
      </c>
      <c r="EZ46" s="335" t="n">
        <f aca="false">COUNTIFS(BA46,"マスターズ",EH46,"0")</f>
        <v>0</v>
      </c>
      <c r="FA46" s="335" t="n">
        <f aca="false">COUNTIFS(BA46,"マスターズ",EI46,"0")</f>
        <v>0</v>
      </c>
      <c r="FB46" s="335" t="n">
        <f aca="false">COUNTIFS(BA46,"マスターズ",EJ46,"0")</f>
        <v>0</v>
      </c>
      <c r="FC46" s="335" t="n">
        <f aca="false">COUNTIFS(BA46,"マスターズ",EK46,"0")</f>
        <v>0</v>
      </c>
      <c r="FD46" s="335" t="n">
        <f aca="false">COUNTIFS(BA46,"マスターズ",EL46,"0")</f>
        <v>0</v>
      </c>
      <c r="FE46" s="335" t="n">
        <f aca="false">COUNTIFS(BA46,"マスターズ",EM46,"0")</f>
        <v>0</v>
      </c>
      <c r="FF46" s="335" t="n">
        <f aca="false">COUNTIFS(BA46,"マスターズ",EN46,"0")</f>
        <v>0</v>
      </c>
      <c r="FG46" s="335" t="n">
        <f aca="false">COUNTIFS(BA46,"マスターズ",EO46,"0")</f>
        <v>0</v>
      </c>
      <c r="FH46" s="335" t="n">
        <f aca="false">COUNTIFS(BA46,"マスターズ",EP46,"0")</f>
        <v>0</v>
      </c>
      <c r="FI46" s="335" t="n">
        <f aca="false">COUNTIFS(BA46,"マスターズ",EQ46,"0")</f>
        <v>0</v>
      </c>
      <c r="FJ46" s="335" t="n">
        <f aca="false">COUNTIFS(BA46,"マスターズ",ER46,"0")</f>
        <v>0</v>
      </c>
      <c r="FK46" s="335" t="n">
        <f aca="false">COUNTIFS(BA46,"マスターズ",DP46,"1")</f>
        <v>0</v>
      </c>
    </row>
    <row r="47" customFormat="false" ht="54" hidden="false" customHeight="true" outlineLevel="0" collapsed="false">
      <c r="A47" s="313" t="str">
        <f aca="false">IF('JLA事務局用　※触らないで下さい'!$A$6="","",'JLA事務局用　※触らないで下さい'!$A$6)</f>
        <v/>
      </c>
      <c r="B47" s="314"/>
      <c r="C47" s="315" t="str">
        <f aca="false">IF(AQ47="","",TRIM(AQ47&amp;"　"&amp;AR47))</f>
        <v/>
      </c>
      <c r="D47" s="315" t="str">
        <f aca="false">IF(AQ47="","",TRIM(AS47&amp;" "&amp;AT47))</f>
        <v/>
      </c>
      <c r="E47" s="316" t="n">
        <f aca="false">'様式 A-4（チーム情報・チームＰＲ）'!$D$9</f>
        <v>0</v>
      </c>
      <c r="F47" s="316" t="n">
        <f aca="false">'様式 A-4（チーム情報・チームＰＲ）'!$D$10</f>
        <v>0</v>
      </c>
      <c r="G47" s="316" t="n">
        <f aca="false">'様式 A-4（チーム情報・チームＰＲ）'!$D$11</f>
        <v>0</v>
      </c>
      <c r="H47" s="316" t="n">
        <f aca="false">'様式 A-4（チーム情報・チームＰＲ）'!$D$12</f>
        <v>0</v>
      </c>
      <c r="I47" s="313" t="n">
        <f aca="false">AU47</f>
        <v>0</v>
      </c>
      <c r="J47" s="314" t="str">
        <f aca="false">TEXT(BE47,"yyyy/mm/dd")</f>
        <v>1899/12/30</v>
      </c>
      <c r="K47" s="313"/>
      <c r="L47" s="313" t="str">
        <f aca="false">IF(BC47="","",BC47)</f>
        <v/>
      </c>
      <c r="M47" s="313"/>
      <c r="N47" s="313"/>
      <c r="O47" s="317" t="str">
        <f aca="false">MID(AW47,2,7)</f>
        <v/>
      </c>
      <c r="P47" s="313" t="e">
        <f aca="false">#REF!</f>
        <v>#REF!</v>
      </c>
      <c r="Q47" s="313" t="e">
        <f aca="false">#REF!</f>
        <v>#REF!</v>
      </c>
      <c r="R47" s="313"/>
      <c r="S47" s="313"/>
      <c r="T47" s="313" t="n">
        <v>1</v>
      </c>
      <c r="U47" s="313" t="str">
        <f aca="false">IF(V47="","",$DV$10)</f>
        <v>ﾏﾈｷﾝｷｬﾘｰ
50m
【23～29歳】</v>
      </c>
      <c r="V47" s="313" t="str">
        <f aca="false">IF(DV47="","",DV47)</f>
        <v>:.</v>
      </c>
      <c r="W47" s="313" t="str">
        <f aca="false">IF(X47="","",$DW$10)</f>
        <v>ﾏﾈｷﾝｷｬﾘｰ･
ｳｨｽﾞﾌｨﾝ
100m
【23～29歳】</v>
      </c>
      <c r="X47" s="313" t="str">
        <f aca="false">IF(DW47="","",DW47)</f>
        <v>:.</v>
      </c>
      <c r="Y47" s="313" t="str">
        <f aca="false">IF(Z47="","",$DX$10)</f>
        <v>ﾏﾈｷﾝﾄｳ･
ｳｨｽﾞﾌｨﾝ
100m
【23～29歳】</v>
      </c>
      <c r="Z47" s="313" t="str">
        <f aca="false">IF(DX47="","",DX47)</f>
        <v>:.</v>
      </c>
      <c r="AA47" s="313" t="str">
        <f aca="false">IF(AB47="","",$DY$10)</f>
        <v>障害物ｽｲﾑ
100m
【30～39歳】</v>
      </c>
      <c r="AB47" s="313" t="str">
        <f aca="false">IF(DY47="","",DY47)</f>
        <v>:.</v>
      </c>
      <c r="AC47" s="313" t="str">
        <f aca="false">IF(AD47="","",$DZ$10)</f>
        <v>ﾏﾈｷﾝｷｬﾘｰ
50m
【30～39歳】</v>
      </c>
      <c r="AD47" s="313" t="str">
        <f aca="false">IF(DZ47="","",DZ47)</f>
        <v>:.</v>
      </c>
      <c r="AE47" s="313" t="str">
        <f aca="false">IF(AF47="","",$EA$10)</f>
        <v>ﾏﾈｷﾝｷｬﾘｰ･
ｳｨｽﾞﾌｨﾝ
100m
【30～39歳】</v>
      </c>
      <c r="AF47" s="313" t="str">
        <f aca="false">IF(EA47="","",EA47)</f>
        <v>:.</v>
      </c>
      <c r="AG47" s="313" t="e">
        <f aca="false">IF(AH47="","",#REF!)</f>
        <v>#REF!</v>
      </c>
      <c r="AH47" s="313" t="e">
        <f aca="false">IF(#REF!="","",#REF!)</f>
        <v>#REF!</v>
      </c>
      <c r="AI47" s="313"/>
      <c r="AJ47" s="313"/>
      <c r="AK47" s="313"/>
      <c r="AL47" s="313"/>
      <c r="AM47" s="313"/>
      <c r="AN47" s="313"/>
      <c r="AO47" s="313"/>
      <c r="AP47" s="317" t="s">
        <v>488</v>
      </c>
      <c r="AQ47" s="318"/>
      <c r="AR47" s="319"/>
      <c r="AS47" s="318"/>
      <c r="AT47" s="319"/>
      <c r="AU47" s="320"/>
      <c r="AV47" s="321"/>
      <c r="AW47" s="322"/>
      <c r="AX47" s="313"/>
      <c r="AY47" s="313"/>
      <c r="AZ47" s="313"/>
      <c r="BA47" s="391" t="s">
        <v>98</v>
      </c>
      <c r="BB47" s="324"/>
      <c r="BC47" s="324"/>
      <c r="BD47" s="313" t="str">
        <f aca="false">IF(BE47="","",DATEDIF(BE47,$FM$134,"Y"))</f>
        <v/>
      </c>
      <c r="BE47" s="325"/>
      <c r="BF47" s="313" t="str">
        <f aca="false">IF(BE47="","",DATEDIF(BE47,$FM$134,"Y"))</f>
        <v/>
      </c>
      <c r="BG47" s="326"/>
      <c r="BH47" s="327"/>
      <c r="BI47" s="304" t="s">
        <v>410</v>
      </c>
      <c r="BJ47" s="328"/>
      <c r="BK47" s="304" t="s">
        <v>411</v>
      </c>
      <c r="BL47" s="329"/>
      <c r="BM47" s="327"/>
      <c r="BN47" s="304" t="s">
        <v>410</v>
      </c>
      <c r="BO47" s="328"/>
      <c r="BP47" s="304" t="s">
        <v>411</v>
      </c>
      <c r="BQ47" s="329"/>
      <c r="BR47" s="327"/>
      <c r="BS47" s="304" t="s">
        <v>410</v>
      </c>
      <c r="BT47" s="328"/>
      <c r="BU47" s="304" t="s">
        <v>411</v>
      </c>
      <c r="BV47" s="329"/>
      <c r="BW47" s="327"/>
      <c r="BX47" s="304" t="s">
        <v>410</v>
      </c>
      <c r="BY47" s="328"/>
      <c r="BZ47" s="304" t="s">
        <v>411</v>
      </c>
      <c r="CA47" s="329"/>
      <c r="CB47" s="327"/>
      <c r="CC47" s="304" t="s">
        <v>410</v>
      </c>
      <c r="CD47" s="328"/>
      <c r="CE47" s="304" t="s">
        <v>411</v>
      </c>
      <c r="CF47" s="329"/>
      <c r="CG47" s="327"/>
      <c r="CH47" s="304" t="s">
        <v>410</v>
      </c>
      <c r="CI47" s="328"/>
      <c r="CJ47" s="304" t="s">
        <v>411</v>
      </c>
      <c r="CK47" s="329"/>
      <c r="CL47" s="327"/>
      <c r="CM47" s="304" t="s">
        <v>410</v>
      </c>
      <c r="CN47" s="328"/>
      <c r="CO47" s="304" t="s">
        <v>411</v>
      </c>
      <c r="CP47" s="329"/>
      <c r="CQ47" s="327"/>
      <c r="CR47" s="304" t="s">
        <v>410</v>
      </c>
      <c r="CS47" s="328"/>
      <c r="CT47" s="304" t="s">
        <v>411</v>
      </c>
      <c r="CU47" s="329"/>
      <c r="CV47" s="327"/>
      <c r="CW47" s="304" t="s">
        <v>410</v>
      </c>
      <c r="CX47" s="328"/>
      <c r="CY47" s="304" t="s">
        <v>411</v>
      </c>
      <c r="CZ47" s="329"/>
      <c r="DA47" s="327"/>
      <c r="DB47" s="304" t="s">
        <v>410</v>
      </c>
      <c r="DC47" s="328"/>
      <c r="DD47" s="304" t="s">
        <v>411</v>
      </c>
      <c r="DE47" s="329"/>
      <c r="DF47" s="327"/>
      <c r="DG47" s="304" t="s">
        <v>410</v>
      </c>
      <c r="DH47" s="328"/>
      <c r="DI47" s="304" t="s">
        <v>411</v>
      </c>
      <c r="DJ47" s="329"/>
      <c r="DK47" s="327"/>
      <c r="DL47" s="304" t="s">
        <v>410</v>
      </c>
      <c r="DM47" s="328"/>
      <c r="DN47" s="304" t="s">
        <v>411</v>
      </c>
      <c r="DO47" s="329"/>
      <c r="DP47" s="330"/>
      <c r="DQ47" s="330"/>
      <c r="DR47" s="330"/>
      <c r="DS47" s="330"/>
      <c r="DT47" s="330"/>
      <c r="DU47" s="331" t="str">
        <f aca="false">BH47&amp;":"&amp;BJ47&amp;"."&amp;BL47</f>
        <v>:.</v>
      </c>
      <c r="DV47" s="331" t="str">
        <f aca="false">BM47&amp;":"&amp;BO47&amp;"."&amp;BQ47</f>
        <v>:.</v>
      </c>
      <c r="DW47" s="331" t="str">
        <f aca="false">BR47&amp;":"&amp;BT47&amp;"."&amp;BV47</f>
        <v>:.</v>
      </c>
      <c r="DX47" s="331" t="str">
        <f aca="false">BW47&amp;":"&amp;BY47&amp;"."&amp;CA47</f>
        <v>:.</v>
      </c>
      <c r="DY47" s="331" t="str">
        <f aca="false">CB47&amp;":"&amp;CD47&amp;"."&amp;CF47</f>
        <v>:.</v>
      </c>
      <c r="DZ47" s="331" t="str">
        <f aca="false">CG47&amp;":"&amp;CI47&amp;"."&amp;CK47</f>
        <v>:.</v>
      </c>
      <c r="EA47" s="331" t="str">
        <f aca="false">CL47&amp;":"&amp;CN47&amp;"."&amp;CP47</f>
        <v>:.</v>
      </c>
      <c r="EB47" s="331" t="str">
        <f aca="false">CQ47&amp;":"&amp;CS47&amp;"."&amp;CU47</f>
        <v>:.</v>
      </c>
      <c r="EC47" s="331" t="str">
        <f aca="false">CV47&amp;":"&amp;CX47&amp;"."&amp;CZ47</f>
        <v>:.</v>
      </c>
      <c r="ED47" s="331" t="str">
        <f aca="false">DA47&amp;":"&amp;DC47&amp;"."&amp;DE47</f>
        <v>:.</v>
      </c>
      <c r="EE47" s="331" t="str">
        <f aca="false">DF47&amp;":"&amp;DH47&amp;"."&amp;DJ47</f>
        <v>:.</v>
      </c>
      <c r="EF47" s="331" t="str">
        <f aca="false">DK47&amp;":"&amp;DM47&amp;"."&amp;DO47</f>
        <v>:.</v>
      </c>
      <c r="EG47" s="332" t="n">
        <f aca="false">COUNTIF(DU47,":.")</f>
        <v>1</v>
      </c>
      <c r="EH47" s="332" t="n">
        <f aca="false">COUNTIF(DV47,":.")</f>
        <v>1</v>
      </c>
      <c r="EI47" s="332" t="n">
        <f aca="false">COUNTIF(DW47,":.")</f>
        <v>1</v>
      </c>
      <c r="EJ47" s="332" t="n">
        <f aca="false">COUNTIF(DX47,":.")</f>
        <v>1</v>
      </c>
      <c r="EK47" s="332" t="n">
        <f aca="false">COUNTIF(DY47,":.")</f>
        <v>1</v>
      </c>
      <c r="EL47" s="332" t="n">
        <f aca="false">COUNTIF(DZ47,":.")</f>
        <v>1</v>
      </c>
      <c r="EM47" s="332" t="n">
        <f aca="false">COUNTIF(EA47,":.")</f>
        <v>1</v>
      </c>
      <c r="EN47" s="332" t="n">
        <f aca="false">COUNTIF(EB47,":.")</f>
        <v>1</v>
      </c>
      <c r="EO47" s="332" t="n">
        <f aca="false">COUNTIF(EC47,":.")</f>
        <v>1</v>
      </c>
      <c r="EP47" s="332" t="n">
        <f aca="false">COUNTIF(ED47,":.")</f>
        <v>1</v>
      </c>
      <c r="EQ47" s="332" t="n">
        <f aca="false">COUNTIF(EE47,":.")</f>
        <v>1</v>
      </c>
      <c r="ER47" s="332" t="n">
        <f aca="false">COUNTIF(EF47,":.")</f>
        <v>1</v>
      </c>
      <c r="ES47" s="333" t="n">
        <f aca="false">SUM(EG47:ER47)</f>
        <v>12</v>
      </c>
      <c r="ET47" s="313" t="n">
        <f aca="false">12-ES47</f>
        <v>0</v>
      </c>
      <c r="EU47" s="334" t="n">
        <f aca="false">IF(ET47&lt;=$FN$124,ET47,$FN$124)</f>
        <v>0</v>
      </c>
      <c r="EV47" s="334" t="n">
        <f aca="false">IF(ET47&lt;=$FN$124,0,ET47-$FN$124)</f>
        <v>0</v>
      </c>
      <c r="EX47" s="219" t="s">
        <v>489</v>
      </c>
      <c r="EY47" s="335" t="n">
        <f aca="false">COUNTIFS(BA47,"マスターズ",EG47,"0")</f>
        <v>0</v>
      </c>
      <c r="EZ47" s="335" t="n">
        <f aca="false">COUNTIFS(BA47,"マスターズ",EH47,"0")</f>
        <v>0</v>
      </c>
      <c r="FA47" s="335" t="n">
        <f aca="false">COUNTIFS(BA47,"マスターズ",EI47,"0")</f>
        <v>0</v>
      </c>
      <c r="FB47" s="335" t="n">
        <f aca="false">COUNTIFS(BA47,"マスターズ",EJ47,"0")</f>
        <v>0</v>
      </c>
      <c r="FC47" s="335" t="n">
        <f aca="false">COUNTIFS(BA47,"マスターズ",EK47,"0")</f>
        <v>0</v>
      </c>
      <c r="FD47" s="335" t="n">
        <f aca="false">COUNTIFS(BA47,"マスターズ",EL47,"0")</f>
        <v>0</v>
      </c>
      <c r="FE47" s="335" t="n">
        <f aca="false">COUNTIFS(BA47,"マスターズ",EM47,"0")</f>
        <v>0</v>
      </c>
      <c r="FF47" s="335" t="n">
        <f aca="false">COUNTIFS(BA47,"マスターズ",EN47,"0")</f>
        <v>0</v>
      </c>
      <c r="FG47" s="335" t="n">
        <f aca="false">COUNTIFS(BA47,"マスターズ",EO47,"0")</f>
        <v>0</v>
      </c>
      <c r="FH47" s="335" t="n">
        <f aca="false">COUNTIFS(BA47,"マスターズ",EP47,"0")</f>
        <v>0</v>
      </c>
      <c r="FI47" s="335" t="n">
        <f aca="false">COUNTIFS(BA47,"マスターズ",EQ47,"0")</f>
        <v>0</v>
      </c>
      <c r="FJ47" s="335" t="n">
        <f aca="false">COUNTIFS(BA47,"マスターズ",ER47,"0")</f>
        <v>0</v>
      </c>
      <c r="FK47" s="335" t="n">
        <f aca="false">COUNTIFS(BA47,"マスターズ",DP47,"1")</f>
        <v>0</v>
      </c>
    </row>
    <row r="48" customFormat="false" ht="54" hidden="false" customHeight="true" outlineLevel="0" collapsed="false">
      <c r="A48" s="313" t="str">
        <f aca="false">IF('JLA事務局用　※触らないで下さい'!$A$6="","",'JLA事務局用　※触らないで下さい'!$A$6)</f>
        <v/>
      </c>
      <c r="B48" s="314"/>
      <c r="C48" s="315" t="str">
        <f aca="false">IF(AQ48="","",TRIM(AQ48&amp;"　"&amp;AR48))</f>
        <v/>
      </c>
      <c r="D48" s="315" t="str">
        <f aca="false">IF(AQ48="","",TRIM(AS48&amp;" "&amp;AT48))</f>
        <v/>
      </c>
      <c r="E48" s="316" t="n">
        <f aca="false">'様式 A-4（チーム情報・チームＰＲ）'!$D$9</f>
        <v>0</v>
      </c>
      <c r="F48" s="316" t="n">
        <f aca="false">'様式 A-4（チーム情報・チームＰＲ）'!$D$10</f>
        <v>0</v>
      </c>
      <c r="G48" s="316" t="n">
        <f aca="false">'様式 A-4（チーム情報・チームＰＲ）'!$D$11</f>
        <v>0</v>
      </c>
      <c r="H48" s="316" t="n">
        <f aca="false">'様式 A-4（チーム情報・チームＰＲ）'!$D$12</f>
        <v>0</v>
      </c>
      <c r="I48" s="313" t="n">
        <f aca="false">AU48</f>
        <v>0</v>
      </c>
      <c r="J48" s="314" t="str">
        <f aca="false">TEXT(BE48,"yyyy/mm/dd")</f>
        <v>1899/12/30</v>
      </c>
      <c r="K48" s="313"/>
      <c r="L48" s="313" t="str">
        <f aca="false">IF(BC48="","",BC48)</f>
        <v/>
      </c>
      <c r="M48" s="313"/>
      <c r="N48" s="313"/>
      <c r="O48" s="317" t="str">
        <f aca="false">MID(AW48,2,7)</f>
        <v/>
      </c>
      <c r="P48" s="313" t="e">
        <f aca="false">#REF!</f>
        <v>#REF!</v>
      </c>
      <c r="Q48" s="313" t="e">
        <f aca="false">#REF!</f>
        <v>#REF!</v>
      </c>
      <c r="R48" s="313"/>
      <c r="S48" s="313"/>
      <c r="T48" s="313" t="n">
        <v>1</v>
      </c>
      <c r="U48" s="313" t="str">
        <f aca="false">IF(V48="","",$DV$10)</f>
        <v>ﾏﾈｷﾝｷｬﾘｰ
50m
【23～29歳】</v>
      </c>
      <c r="V48" s="313" t="str">
        <f aca="false">IF(DV48="","",DV48)</f>
        <v>:.</v>
      </c>
      <c r="W48" s="313" t="str">
        <f aca="false">IF(X48="","",$DW$10)</f>
        <v>ﾏﾈｷﾝｷｬﾘｰ･
ｳｨｽﾞﾌｨﾝ
100m
【23～29歳】</v>
      </c>
      <c r="X48" s="313" t="str">
        <f aca="false">IF(DW48="","",DW48)</f>
        <v>:.</v>
      </c>
      <c r="Y48" s="313" t="str">
        <f aca="false">IF(Z48="","",$DX$10)</f>
        <v>ﾏﾈｷﾝﾄｳ･
ｳｨｽﾞﾌｨﾝ
100m
【23～29歳】</v>
      </c>
      <c r="Z48" s="313" t="str">
        <f aca="false">IF(DX48="","",DX48)</f>
        <v>:.</v>
      </c>
      <c r="AA48" s="313" t="str">
        <f aca="false">IF(AB48="","",$DY$10)</f>
        <v>障害物ｽｲﾑ
100m
【30～39歳】</v>
      </c>
      <c r="AB48" s="313" t="str">
        <f aca="false">IF(DY48="","",DY48)</f>
        <v>:.</v>
      </c>
      <c r="AC48" s="313" t="str">
        <f aca="false">IF(AD48="","",$DZ$10)</f>
        <v>ﾏﾈｷﾝｷｬﾘｰ
50m
【30～39歳】</v>
      </c>
      <c r="AD48" s="313" t="str">
        <f aca="false">IF(DZ48="","",DZ48)</f>
        <v>:.</v>
      </c>
      <c r="AE48" s="313" t="str">
        <f aca="false">IF(AF48="","",$EA$10)</f>
        <v>ﾏﾈｷﾝｷｬﾘｰ･
ｳｨｽﾞﾌｨﾝ
100m
【30～39歳】</v>
      </c>
      <c r="AF48" s="313" t="str">
        <f aca="false">IF(EA48="","",EA48)</f>
        <v>:.</v>
      </c>
      <c r="AG48" s="313" t="e">
        <f aca="false">IF(AH48="","",#REF!)</f>
        <v>#REF!</v>
      </c>
      <c r="AH48" s="313" t="e">
        <f aca="false">IF(#REF!="","",#REF!)</f>
        <v>#REF!</v>
      </c>
      <c r="AI48" s="313"/>
      <c r="AJ48" s="313"/>
      <c r="AK48" s="313"/>
      <c r="AL48" s="313"/>
      <c r="AM48" s="313"/>
      <c r="AN48" s="313"/>
      <c r="AO48" s="313"/>
      <c r="AP48" s="317" t="s">
        <v>490</v>
      </c>
      <c r="AQ48" s="318"/>
      <c r="AR48" s="319"/>
      <c r="AS48" s="318"/>
      <c r="AT48" s="319"/>
      <c r="AU48" s="320"/>
      <c r="AV48" s="321"/>
      <c r="AW48" s="322"/>
      <c r="AX48" s="313"/>
      <c r="AY48" s="313"/>
      <c r="AZ48" s="313"/>
      <c r="BA48" s="391" t="s">
        <v>98</v>
      </c>
      <c r="BB48" s="324"/>
      <c r="BC48" s="324"/>
      <c r="BD48" s="313" t="str">
        <f aca="false">IF(BE48="","",DATEDIF(BE48,$FM$134,"Y"))</f>
        <v/>
      </c>
      <c r="BE48" s="325"/>
      <c r="BF48" s="313" t="str">
        <f aca="false">IF(BE48="","",DATEDIF(BE48,$FM$134,"Y"))</f>
        <v/>
      </c>
      <c r="BG48" s="326"/>
      <c r="BH48" s="327"/>
      <c r="BI48" s="304" t="s">
        <v>410</v>
      </c>
      <c r="BJ48" s="328"/>
      <c r="BK48" s="304" t="s">
        <v>411</v>
      </c>
      <c r="BL48" s="329"/>
      <c r="BM48" s="327"/>
      <c r="BN48" s="304" t="s">
        <v>410</v>
      </c>
      <c r="BO48" s="328"/>
      <c r="BP48" s="304" t="s">
        <v>411</v>
      </c>
      <c r="BQ48" s="329"/>
      <c r="BR48" s="327"/>
      <c r="BS48" s="304" t="s">
        <v>410</v>
      </c>
      <c r="BT48" s="328"/>
      <c r="BU48" s="304" t="s">
        <v>411</v>
      </c>
      <c r="BV48" s="329"/>
      <c r="BW48" s="327"/>
      <c r="BX48" s="304" t="s">
        <v>410</v>
      </c>
      <c r="BY48" s="328"/>
      <c r="BZ48" s="304" t="s">
        <v>411</v>
      </c>
      <c r="CA48" s="329"/>
      <c r="CB48" s="327"/>
      <c r="CC48" s="304" t="s">
        <v>410</v>
      </c>
      <c r="CD48" s="328"/>
      <c r="CE48" s="304" t="s">
        <v>411</v>
      </c>
      <c r="CF48" s="329"/>
      <c r="CG48" s="327"/>
      <c r="CH48" s="304" t="s">
        <v>410</v>
      </c>
      <c r="CI48" s="328"/>
      <c r="CJ48" s="304" t="s">
        <v>411</v>
      </c>
      <c r="CK48" s="329"/>
      <c r="CL48" s="327"/>
      <c r="CM48" s="304" t="s">
        <v>410</v>
      </c>
      <c r="CN48" s="328"/>
      <c r="CO48" s="304" t="s">
        <v>411</v>
      </c>
      <c r="CP48" s="329"/>
      <c r="CQ48" s="327"/>
      <c r="CR48" s="304" t="s">
        <v>410</v>
      </c>
      <c r="CS48" s="328"/>
      <c r="CT48" s="304" t="s">
        <v>411</v>
      </c>
      <c r="CU48" s="329"/>
      <c r="CV48" s="327"/>
      <c r="CW48" s="304" t="s">
        <v>410</v>
      </c>
      <c r="CX48" s="328"/>
      <c r="CY48" s="304" t="s">
        <v>411</v>
      </c>
      <c r="CZ48" s="329"/>
      <c r="DA48" s="327"/>
      <c r="DB48" s="304" t="s">
        <v>410</v>
      </c>
      <c r="DC48" s="328"/>
      <c r="DD48" s="304" t="s">
        <v>411</v>
      </c>
      <c r="DE48" s="329"/>
      <c r="DF48" s="327"/>
      <c r="DG48" s="304" t="s">
        <v>410</v>
      </c>
      <c r="DH48" s="328"/>
      <c r="DI48" s="304" t="s">
        <v>411</v>
      </c>
      <c r="DJ48" s="329"/>
      <c r="DK48" s="327"/>
      <c r="DL48" s="304" t="s">
        <v>410</v>
      </c>
      <c r="DM48" s="328"/>
      <c r="DN48" s="304" t="s">
        <v>411</v>
      </c>
      <c r="DO48" s="329"/>
      <c r="DP48" s="330"/>
      <c r="DQ48" s="330"/>
      <c r="DR48" s="330"/>
      <c r="DS48" s="330"/>
      <c r="DT48" s="330"/>
      <c r="DU48" s="331" t="str">
        <f aca="false">BH48&amp;":"&amp;BJ48&amp;"."&amp;BL48</f>
        <v>:.</v>
      </c>
      <c r="DV48" s="331" t="str">
        <f aca="false">BM48&amp;":"&amp;BO48&amp;"."&amp;BQ48</f>
        <v>:.</v>
      </c>
      <c r="DW48" s="331" t="str">
        <f aca="false">BR48&amp;":"&amp;BT48&amp;"."&amp;BV48</f>
        <v>:.</v>
      </c>
      <c r="DX48" s="331" t="str">
        <f aca="false">BW48&amp;":"&amp;BY48&amp;"."&amp;CA48</f>
        <v>:.</v>
      </c>
      <c r="DY48" s="331" t="str">
        <f aca="false">CB48&amp;":"&amp;CD48&amp;"."&amp;CF48</f>
        <v>:.</v>
      </c>
      <c r="DZ48" s="331" t="str">
        <f aca="false">CG48&amp;":"&amp;CI48&amp;"."&amp;CK48</f>
        <v>:.</v>
      </c>
      <c r="EA48" s="331" t="str">
        <f aca="false">CL48&amp;":"&amp;CN48&amp;"."&amp;CP48</f>
        <v>:.</v>
      </c>
      <c r="EB48" s="331" t="str">
        <f aca="false">CQ48&amp;":"&amp;CS48&amp;"."&amp;CU48</f>
        <v>:.</v>
      </c>
      <c r="EC48" s="331" t="str">
        <f aca="false">CV48&amp;":"&amp;CX48&amp;"."&amp;CZ48</f>
        <v>:.</v>
      </c>
      <c r="ED48" s="331" t="str">
        <f aca="false">DA48&amp;":"&amp;DC48&amp;"."&amp;DE48</f>
        <v>:.</v>
      </c>
      <c r="EE48" s="331" t="str">
        <f aca="false">DF48&amp;":"&amp;DH48&amp;"."&amp;DJ48</f>
        <v>:.</v>
      </c>
      <c r="EF48" s="331" t="str">
        <f aca="false">DK48&amp;":"&amp;DM48&amp;"."&amp;DO48</f>
        <v>:.</v>
      </c>
      <c r="EG48" s="332" t="n">
        <f aca="false">COUNTIF(DU48,":.")</f>
        <v>1</v>
      </c>
      <c r="EH48" s="332" t="n">
        <f aca="false">COUNTIF(DV48,":.")</f>
        <v>1</v>
      </c>
      <c r="EI48" s="332" t="n">
        <f aca="false">COUNTIF(DW48,":.")</f>
        <v>1</v>
      </c>
      <c r="EJ48" s="332" t="n">
        <f aca="false">COUNTIF(DX48,":.")</f>
        <v>1</v>
      </c>
      <c r="EK48" s="332" t="n">
        <f aca="false">COUNTIF(DY48,":.")</f>
        <v>1</v>
      </c>
      <c r="EL48" s="332" t="n">
        <f aca="false">COUNTIF(DZ48,":.")</f>
        <v>1</v>
      </c>
      <c r="EM48" s="332" t="n">
        <f aca="false">COUNTIF(EA48,":.")</f>
        <v>1</v>
      </c>
      <c r="EN48" s="332" t="n">
        <f aca="false">COUNTIF(EB48,":.")</f>
        <v>1</v>
      </c>
      <c r="EO48" s="332" t="n">
        <f aca="false">COUNTIF(EC48,":.")</f>
        <v>1</v>
      </c>
      <c r="EP48" s="332" t="n">
        <f aca="false">COUNTIF(ED48,":.")</f>
        <v>1</v>
      </c>
      <c r="EQ48" s="332" t="n">
        <f aca="false">COUNTIF(EE48,":.")</f>
        <v>1</v>
      </c>
      <c r="ER48" s="332" t="n">
        <f aca="false">COUNTIF(EF48,":.")</f>
        <v>1</v>
      </c>
      <c r="ES48" s="333" t="n">
        <f aca="false">SUM(EG48:ER48)</f>
        <v>12</v>
      </c>
      <c r="ET48" s="313" t="n">
        <f aca="false">12-ES48</f>
        <v>0</v>
      </c>
      <c r="EU48" s="334" t="n">
        <f aca="false">IF(ET48&lt;=$FN$124,ET48,$FN$124)</f>
        <v>0</v>
      </c>
      <c r="EV48" s="334" t="n">
        <f aca="false">IF(ET48&lt;=$FN$124,0,ET48-$FN$124)</f>
        <v>0</v>
      </c>
      <c r="EX48" s="219" t="s">
        <v>491</v>
      </c>
      <c r="EY48" s="335" t="n">
        <f aca="false">COUNTIFS(BA48,"マスターズ",EG48,"0")</f>
        <v>0</v>
      </c>
      <c r="EZ48" s="335" t="n">
        <f aca="false">COUNTIFS(BA48,"マスターズ",EH48,"0")</f>
        <v>0</v>
      </c>
      <c r="FA48" s="335" t="n">
        <f aca="false">COUNTIFS(BA48,"マスターズ",EI48,"0")</f>
        <v>0</v>
      </c>
      <c r="FB48" s="335" t="n">
        <f aca="false">COUNTIFS(BA48,"マスターズ",EJ48,"0")</f>
        <v>0</v>
      </c>
      <c r="FC48" s="335" t="n">
        <f aca="false">COUNTIFS(BA48,"マスターズ",EK48,"0")</f>
        <v>0</v>
      </c>
      <c r="FD48" s="335" t="n">
        <f aca="false">COUNTIFS(BA48,"マスターズ",EL48,"0")</f>
        <v>0</v>
      </c>
      <c r="FE48" s="335" t="n">
        <f aca="false">COUNTIFS(BA48,"マスターズ",EM48,"0")</f>
        <v>0</v>
      </c>
      <c r="FF48" s="335" t="n">
        <f aca="false">COUNTIFS(BA48,"マスターズ",EN48,"0")</f>
        <v>0</v>
      </c>
      <c r="FG48" s="335" t="n">
        <f aca="false">COUNTIFS(BA48,"マスターズ",EO48,"0")</f>
        <v>0</v>
      </c>
      <c r="FH48" s="335" t="n">
        <f aca="false">COUNTIFS(BA48,"マスターズ",EP48,"0")</f>
        <v>0</v>
      </c>
      <c r="FI48" s="335" t="n">
        <f aca="false">COUNTIFS(BA48,"マスターズ",EQ48,"0")</f>
        <v>0</v>
      </c>
      <c r="FJ48" s="335" t="n">
        <f aca="false">COUNTIFS(BA48,"マスターズ",ER48,"0")</f>
        <v>0</v>
      </c>
      <c r="FK48" s="335" t="n">
        <f aca="false">COUNTIFS(BA48,"マスターズ",DP48,"1")</f>
        <v>0</v>
      </c>
    </row>
    <row r="49" customFormat="false" ht="54" hidden="false" customHeight="true" outlineLevel="0" collapsed="false">
      <c r="A49" s="313" t="str">
        <f aca="false">IF('JLA事務局用　※触らないで下さい'!$A$6="","",'JLA事務局用　※触らないで下さい'!$A$6)</f>
        <v/>
      </c>
      <c r="B49" s="314"/>
      <c r="C49" s="315" t="str">
        <f aca="false">IF(AQ49="","",TRIM(AQ49&amp;"　"&amp;AR49))</f>
        <v/>
      </c>
      <c r="D49" s="315" t="str">
        <f aca="false">IF(AQ49="","",TRIM(AS49&amp;" "&amp;AT49))</f>
        <v/>
      </c>
      <c r="E49" s="316" t="n">
        <f aca="false">'様式 A-4（チーム情報・チームＰＲ）'!$D$9</f>
        <v>0</v>
      </c>
      <c r="F49" s="316" t="n">
        <f aca="false">'様式 A-4（チーム情報・チームＰＲ）'!$D$10</f>
        <v>0</v>
      </c>
      <c r="G49" s="316" t="n">
        <f aca="false">'様式 A-4（チーム情報・チームＰＲ）'!$D$11</f>
        <v>0</v>
      </c>
      <c r="H49" s="316" t="n">
        <f aca="false">'様式 A-4（チーム情報・チームＰＲ）'!$D$12</f>
        <v>0</v>
      </c>
      <c r="I49" s="313" t="n">
        <f aca="false">AU49</f>
        <v>0</v>
      </c>
      <c r="J49" s="314" t="str">
        <f aca="false">TEXT(BE49,"yyyy/mm/dd")</f>
        <v>1899/12/30</v>
      </c>
      <c r="K49" s="313"/>
      <c r="L49" s="313" t="str">
        <f aca="false">IF(BC49="","",BC49)</f>
        <v/>
      </c>
      <c r="M49" s="313"/>
      <c r="N49" s="313"/>
      <c r="O49" s="317" t="str">
        <f aca="false">MID(AW49,2,7)</f>
        <v/>
      </c>
      <c r="P49" s="313" t="e">
        <f aca="false">#REF!</f>
        <v>#REF!</v>
      </c>
      <c r="Q49" s="313" t="e">
        <f aca="false">#REF!</f>
        <v>#REF!</v>
      </c>
      <c r="R49" s="313"/>
      <c r="S49" s="313"/>
      <c r="T49" s="313" t="n">
        <v>1</v>
      </c>
      <c r="U49" s="313" t="str">
        <f aca="false">IF(V49="","",$DV$10)</f>
        <v>ﾏﾈｷﾝｷｬﾘｰ
50m
【23～29歳】</v>
      </c>
      <c r="V49" s="313" t="str">
        <f aca="false">IF(DV49="","",DV49)</f>
        <v>:.</v>
      </c>
      <c r="W49" s="313" t="str">
        <f aca="false">IF(X49="","",$DW$10)</f>
        <v>ﾏﾈｷﾝｷｬﾘｰ･
ｳｨｽﾞﾌｨﾝ
100m
【23～29歳】</v>
      </c>
      <c r="X49" s="313" t="str">
        <f aca="false">IF(DW49="","",DW49)</f>
        <v>:.</v>
      </c>
      <c r="Y49" s="313" t="str">
        <f aca="false">IF(Z49="","",$DX$10)</f>
        <v>ﾏﾈｷﾝﾄｳ･
ｳｨｽﾞﾌｨﾝ
100m
【23～29歳】</v>
      </c>
      <c r="Z49" s="313" t="str">
        <f aca="false">IF(DX49="","",DX49)</f>
        <v>:.</v>
      </c>
      <c r="AA49" s="313" t="str">
        <f aca="false">IF(AB49="","",$DY$10)</f>
        <v>障害物ｽｲﾑ
100m
【30～39歳】</v>
      </c>
      <c r="AB49" s="313" t="str">
        <f aca="false">IF(DY49="","",DY49)</f>
        <v>:.</v>
      </c>
      <c r="AC49" s="313" t="str">
        <f aca="false">IF(AD49="","",$DZ$10)</f>
        <v>ﾏﾈｷﾝｷｬﾘｰ
50m
【30～39歳】</v>
      </c>
      <c r="AD49" s="313" t="str">
        <f aca="false">IF(DZ49="","",DZ49)</f>
        <v>:.</v>
      </c>
      <c r="AE49" s="313" t="str">
        <f aca="false">IF(AF49="","",$EA$10)</f>
        <v>ﾏﾈｷﾝｷｬﾘｰ･
ｳｨｽﾞﾌｨﾝ
100m
【30～39歳】</v>
      </c>
      <c r="AF49" s="313" t="str">
        <f aca="false">IF(EA49="","",EA49)</f>
        <v>:.</v>
      </c>
      <c r="AG49" s="313" t="e">
        <f aca="false">IF(AH49="","",#REF!)</f>
        <v>#REF!</v>
      </c>
      <c r="AH49" s="313" t="e">
        <f aca="false">IF(#REF!="","",#REF!)</f>
        <v>#REF!</v>
      </c>
      <c r="AI49" s="313"/>
      <c r="AJ49" s="313"/>
      <c r="AK49" s="313"/>
      <c r="AL49" s="313"/>
      <c r="AM49" s="313"/>
      <c r="AN49" s="313"/>
      <c r="AO49" s="313"/>
      <c r="AP49" s="317" t="s">
        <v>492</v>
      </c>
      <c r="AQ49" s="318"/>
      <c r="AR49" s="319"/>
      <c r="AS49" s="318"/>
      <c r="AT49" s="319"/>
      <c r="AU49" s="320"/>
      <c r="AV49" s="321"/>
      <c r="AW49" s="322"/>
      <c r="AX49" s="313"/>
      <c r="AY49" s="313"/>
      <c r="AZ49" s="313"/>
      <c r="BA49" s="391" t="s">
        <v>98</v>
      </c>
      <c r="BB49" s="324"/>
      <c r="BC49" s="324"/>
      <c r="BD49" s="313" t="str">
        <f aca="false">IF(BE49="","",DATEDIF(BE49,$FM$134,"Y"))</f>
        <v/>
      </c>
      <c r="BE49" s="325"/>
      <c r="BF49" s="313" t="str">
        <f aca="false">IF(BE49="","",DATEDIF(BE49,$FM$134,"Y"))</f>
        <v/>
      </c>
      <c r="BG49" s="326"/>
      <c r="BH49" s="327"/>
      <c r="BI49" s="304" t="s">
        <v>410</v>
      </c>
      <c r="BJ49" s="328"/>
      <c r="BK49" s="304" t="s">
        <v>411</v>
      </c>
      <c r="BL49" s="329"/>
      <c r="BM49" s="327"/>
      <c r="BN49" s="304" t="s">
        <v>410</v>
      </c>
      <c r="BO49" s="328"/>
      <c r="BP49" s="304" t="s">
        <v>411</v>
      </c>
      <c r="BQ49" s="329"/>
      <c r="BR49" s="327"/>
      <c r="BS49" s="304" t="s">
        <v>410</v>
      </c>
      <c r="BT49" s="328"/>
      <c r="BU49" s="304" t="s">
        <v>411</v>
      </c>
      <c r="BV49" s="329"/>
      <c r="BW49" s="327"/>
      <c r="BX49" s="304" t="s">
        <v>410</v>
      </c>
      <c r="BY49" s="328"/>
      <c r="BZ49" s="304" t="s">
        <v>411</v>
      </c>
      <c r="CA49" s="329"/>
      <c r="CB49" s="327"/>
      <c r="CC49" s="304" t="s">
        <v>410</v>
      </c>
      <c r="CD49" s="328"/>
      <c r="CE49" s="304" t="s">
        <v>411</v>
      </c>
      <c r="CF49" s="329"/>
      <c r="CG49" s="327"/>
      <c r="CH49" s="304" t="s">
        <v>410</v>
      </c>
      <c r="CI49" s="328"/>
      <c r="CJ49" s="304" t="s">
        <v>411</v>
      </c>
      <c r="CK49" s="329"/>
      <c r="CL49" s="327"/>
      <c r="CM49" s="304" t="s">
        <v>410</v>
      </c>
      <c r="CN49" s="328"/>
      <c r="CO49" s="304" t="s">
        <v>411</v>
      </c>
      <c r="CP49" s="329"/>
      <c r="CQ49" s="327"/>
      <c r="CR49" s="304" t="s">
        <v>410</v>
      </c>
      <c r="CS49" s="328"/>
      <c r="CT49" s="304" t="s">
        <v>411</v>
      </c>
      <c r="CU49" s="329"/>
      <c r="CV49" s="327"/>
      <c r="CW49" s="304" t="s">
        <v>410</v>
      </c>
      <c r="CX49" s="328"/>
      <c r="CY49" s="304" t="s">
        <v>411</v>
      </c>
      <c r="CZ49" s="329"/>
      <c r="DA49" s="327"/>
      <c r="DB49" s="304" t="s">
        <v>410</v>
      </c>
      <c r="DC49" s="328"/>
      <c r="DD49" s="304" t="s">
        <v>411</v>
      </c>
      <c r="DE49" s="329"/>
      <c r="DF49" s="327"/>
      <c r="DG49" s="304" t="s">
        <v>410</v>
      </c>
      <c r="DH49" s="328"/>
      <c r="DI49" s="304" t="s">
        <v>411</v>
      </c>
      <c r="DJ49" s="329"/>
      <c r="DK49" s="327"/>
      <c r="DL49" s="304" t="s">
        <v>410</v>
      </c>
      <c r="DM49" s="328"/>
      <c r="DN49" s="304" t="s">
        <v>411</v>
      </c>
      <c r="DO49" s="329"/>
      <c r="DP49" s="330"/>
      <c r="DQ49" s="330"/>
      <c r="DR49" s="330"/>
      <c r="DS49" s="330"/>
      <c r="DT49" s="330"/>
      <c r="DU49" s="331" t="str">
        <f aca="false">BH49&amp;":"&amp;BJ49&amp;"."&amp;BL49</f>
        <v>:.</v>
      </c>
      <c r="DV49" s="331" t="str">
        <f aca="false">BM49&amp;":"&amp;BO49&amp;"."&amp;BQ49</f>
        <v>:.</v>
      </c>
      <c r="DW49" s="331" t="str">
        <f aca="false">BR49&amp;":"&amp;BT49&amp;"."&amp;BV49</f>
        <v>:.</v>
      </c>
      <c r="DX49" s="331" t="str">
        <f aca="false">BW49&amp;":"&amp;BY49&amp;"."&amp;CA49</f>
        <v>:.</v>
      </c>
      <c r="DY49" s="331" t="str">
        <f aca="false">CB49&amp;":"&amp;CD49&amp;"."&amp;CF49</f>
        <v>:.</v>
      </c>
      <c r="DZ49" s="331" t="str">
        <f aca="false">CG49&amp;":"&amp;CI49&amp;"."&amp;CK49</f>
        <v>:.</v>
      </c>
      <c r="EA49" s="331" t="str">
        <f aca="false">CL49&amp;":"&amp;CN49&amp;"."&amp;CP49</f>
        <v>:.</v>
      </c>
      <c r="EB49" s="331" t="str">
        <f aca="false">CQ49&amp;":"&amp;CS49&amp;"."&amp;CU49</f>
        <v>:.</v>
      </c>
      <c r="EC49" s="331" t="str">
        <f aca="false">CV49&amp;":"&amp;CX49&amp;"."&amp;CZ49</f>
        <v>:.</v>
      </c>
      <c r="ED49" s="331" t="str">
        <f aca="false">DA49&amp;":"&amp;DC49&amp;"."&amp;DE49</f>
        <v>:.</v>
      </c>
      <c r="EE49" s="331" t="str">
        <f aca="false">DF49&amp;":"&amp;DH49&amp;"."&amp;DJ49</f>
        <v>:.</v>
      </c>
      <c r="EF49" s="331" t="str">
        <f aca="false">DK49&amp;":"&amp;DM49&amp;"."&amp;DO49</f>
        <v>:.</v>
      </c>
      <c r="EG49" s="332" t="n">
        <f aca="false">COUNTIF(DU49,":.")</f>
        <v>1</v>
      </c>
      <c r="EH49" s="332" t="n">
        <f aca="false">COUNTIF(DV49,":.")</f>
        <v>1</v>
      </c>
      <c r="EI49" s="332" t="n">
        <f aca="false">COUNTIF(DW49,":.")</f>
        <v>1</v>
      </c>
      <c r="EJ49" s="332" t="n">
        <f aca="false">COUNTIF(DX49,":.")</f>
        <v>1</v>
      </c>
      <c r="EK49" s="332" t="n">
        <f aca="false">COUNTIF(DY49,":.")</f>
        <v>1</v>
      </c>
      <c r="EL49" s="332" t="n">
        <f aca="false">COUNTIF(DZ49,":.")</f>
        <v>1</v>
      </c>
      <c r="EM49" s="332" t="n">
        <f aca="false">COUNTIF(EA49,":.")</f>
        <v>1</v>
      </c>
      <c r="EN49" s="332" t="n">
        <f aca="false">COUNTIF(EB49,":.")</f>
        <v>1</v>
      </c>
      <c r="EO49" s="332" t="n">
        <f aca="false">COUNTIF(EC49,":.")</f>
        <v>1</v>
      </c>
      <c r="EP49" s="332" t="n">
        <f aca="false">COUNTIF(ED49,":.")</f>
        <v>1</v>
      </c>
      <c r="EQ49" s="332" t="n">
        <f aca="false">COUNTIF(EE49,":.")</f>
        <v>1</v>
      </c>
      <c r="ER49" s="332" t="n">
        <f aca="false">COUNTIF(EF49,":.")</f>
        <v>1</v>
      </c>
      <c r="ES49" s="333" t="n">
        <f aca="false">SUM(EG49:ER49)</f>
        <v>12</v>
      </c>
      <c r="ET49" s="313" t="n">
        <f aca="false">12-ES49</f>
        <v>0</v>
      </c>
      <c r="EU49" s="334" t="n">
        <f aca="false">IF(ET49&lt;=$FN$124,ET49,$FN$124)</f>
        <v>0</v>
      </c>
      <c r="EV49" s="334" t="n">
        <f aca="false">IF(ET49&lt;=$FN$124,0,ET49-$FN$124)</f>
        <v>0</v>
      </c>
      <c r="EX49" s="219" t="s">
        <v>493</v>
      </c>
      <c r="EY49" s="335" t="n">
        <f aca="false">COUNTIFS(BA49,"マスターズ",EG49,"0")</f>
        <v>0</v>
      </c>
      <c r="EZ49" s="335" t="n">
        <f aca="false">COUNTIFS(BA49,"マスターズ",EH49,"0")</f>
        <v>0</v>
      </c>
      <c r="FA49" s="335" t="n">
        <f aca="false">COUNTIFS(BA49,"マスターズ",EI49,"0")</f>
        <v>0</v>
      </c>
      <c r="FB49" s="335" t="n">
        <f aca="false">COUNTIFS(BA49,"マスターズ",EJ49,"0")</f>
        <v>0</v>
      </c>
      <c r="FC49" s="335" t="n">
        <f aca="false">COUNTIFS(BA49,"マスターズ",EK49,"0")</f>
        <v>0</v>
      </c>
      <c r="FD49" s="335" t="n">
        <f aca="false">COUNTIFS(BA49,"マスターズ",EL49,"0")</f>
        <v>0</v>
      </c>
      <c r="FE49" s="335" t="n">
        <f aca="false">COUNTIFS(BA49,"マスターズ",EM49,"0")</f>
        <v>0</v>
      </c>
      <c r="FF49" s="335" t="n">
        <f aca="false">COUNTIFS(BA49,"マスターズ",EN49,"0")</f>
        <v>0</v>
      </c>
      <c r="FG49" s="335" t="n">
        <f aca="false">COUNTIFS(BA49,"マスターズ",EO49,"0")</f>
        <v>0</v>
      </c>
      <c r="FH49" s="335" t="n">
        <f aca="false">COUNTIFS(BA49,"マスターズ",EP49,"0")</f>
        <v>0</v>
      </c>
      <c r="FI49" s="335" t="n">
        <f aca="false">COUNTIFS(BA49,"マスターズ",EQ49,"0")</f>
        <v>0</v>
      </c>
      <c r="FJ49" s="335" t="n">
        <f aca="false">COUNTIFS(BA49,"マスターズ",ER49,"0")</f>
        <v>0</v>
      </c>
      <c r="FK49" s="335" t="n">
        <f aca="false">COUNTIFS(BA49,"マスターズ",DP49,"1")</f>
        <v>0</v>
      </c>
    </row>
    <row r="50" customFormat="false" ht="54" hidden="false" customHeight="true" outlineLevel="0" collapsed="false">
      <c r="A50" s="313" t="str">
        <f aca="false">IF('JLA事務局用　※触らないで下さい'!$A$6="","",'JLA事務局用　※触らないで下さい'!$A$6)</f>
        <v/>
      </c>
      <c r="B50" s="314"/>
      <c r="C50" s="315" t="str">
        <f aca="false">IF(AQ50="","",TRIM(AQ50&amp;"　"&amp;AR50))</f>
        <v/>
      </c>
      <c r="D50" s="315" t="str">
        <f aca="false">IF(AQ50="","",TRIM(AS50&amp;" "&amp;AT50))</f>
        <v/>
      </c>
      <c r="E50" s="316" t="n">
        <f aca="false">'様式 A-4（チーム情報・チームＰＲ）'!$D$9</f>
        <v>0</v>
      </c>
      <c r="F50" s="316" t="n">
        <f aca="false">'様式 A-4（チーム情報・チームＰＲ）'!$D$10</f>
        <v>0</v>
      </c>
      <c r="G50" s="316" t="n">
        <f aca="false">'様式 A-4（チーム情報・チームＰＲ）'!$D$11</f>
        <v>0</v>
      </c>
      <c r="H50" s="316" t="n">
        <f aca="false">'様式 A-4（チーム情報・チームＰＲ）'!$D$12</f>
        <v>0</v>
      </c>
      <c r="I50" s="313" t="n">
        <f aca="false">AU50</f>
        <v>0</v>
      </c>
      <c r="J50" s="314" t="str">
        <f aca="false">TEXT(BE50,"yyyy/mm/dd")</f>
        <v>1899/12/30</v>
      </c>
      <c r="K50" s="313"/>
      <c r="L50" s="313" t="str">
        <f aca="false">IF(BC50="","",BC50)</f>
        <v/>
      </c>
      <c r="M50" s="313"/>
      <c r="N50" s="313"/>
      <c r="O50" s="317" t="str">
        <f aca="false">MID(AW50,2,7)</f>
        <v/>
      </c>
      <c r="P50" s="313" t="e">
        <f aca="false">#REF!</f>
        <v>#REF!</v>
      </c>
      <c r="Q50" s="313" t="e">
        <f aca="false">#REF!</f>
        <v>#REF!</v>
      </c>
      <c r="R50" s="313"/>
      <c r="S50" s="313"/>
      <c r="T50" s="313" t="n">
        <v>1</v>
      </c>
      <c r="U50" s="313" t="str">
        <f aca="false">IF(V50="","",$DV$10)</f>
        <v>ﾏﾈｷﾝｷｬﾘｰ
50m
【23～29歳】</v>
      </c>
      <c r="V50" s="313" t="str">
        <f aca="false">IF(DV50="","",DV50)</f>
        <v>:.</v>
      </c>
      <c r="W50" s="313" t="str">
        <f aca="false">IF(X50="","",$DW$10)</f>
        <v>ﾏﾈｷﾝｷｬﾘｰ･
ｳｨｽﾞﾌｨﾝ
100m
【23～29歳】</v>
      </c>
      <c r="X50" s="313" t="str">
        <f aca="false">IF(DW50="","",DW50)</f>
        <v>:.</v>
      </c>
      <c r="Y50" s="313" t="str">
        <f aca="false">IF(Z50="","",$DX$10)</f>
        <v>ﾏﾈｷﾝﾄｳ･
ｳｨｽﾞﾌｨﾝ
100m
【23～29歳】</v>
      </c>
      <c r="Z50" s="313" t="str">
        <f aca="false">IF(DX50="","",DX50)</f>
        <v>:.</v>
      </c>
      <c r="AA50" s="313" t="str">
        <f aca="false">IF(AB50="","",$DY$10)</f>
        <v>障害物ｽｲﾑ
100m
【30～39歳】</v>
      </c>
      <c r="AB50" s="313" t="str">
        <f aca="false">IF(DY50="","",DY50)</f>
        <v>:.</v>
      </c>
      <c r="AC50" s="313" t="str">
        <f aca="false">IF(AD50="","",$DZ$10)</f>
        <v>ﾏﾈｷﾝｷｬﾘｰ
50m
【30～39歳】</v>
      </c>
      <c r="AD50" s="313" t="str">
        <f aca="false">IF(DZ50="","",DZ50)</f>
        <v>:.</v>
      </c>
      <c r="AE50" s="313" t="str">
        <f aca="false">IF(AF50="","",$EA$10)</f>
        <v>ﾏﾈｷﾝｷｬﾘｰ･
ｳｨｽﾞﾌｨﾝ
100m
【30～39歳】</v>
      </c>
      <c r="AF50" s="313" t="str">
        <f aca="false">IF(EA50="","",EA50)</f>
        <v>:.</v>
      </c>
      <c r="AG50" s="313" t="e">
        <f aca="false">IF(AH50="","",#REF!)</f>
        <v>#REF!</v>
      </c>
      <c r="AH50" s="313" t="e">
        <f aca="false">IF(#REF!="","",#REF!)</f>
        <v>#REF!</v>
      </c>
      <c r="AI50" s="313"/>
      <c r="AJ50" s="313"/>
      <c r="AK50" s="313"/>
      <c r="AL50" s="313"/>
      <c r="AM50" s="313"/>
      <c r="AN50" s="313"/>
      <c r="AO50" s="313"/>
      <c r="AP50" s="317" t="s">
        <v>494</v>
      </c>
      <c r="AQ50" s="318"/>
      <c r="AR50" s="319"/>
      <c r="AS50" s="318"/>
      <c r="AT50" s="319"/>
      <c r="AU50" s="320"/>
      <c r="AV50" s="321"/>
      <c r="AW50" s="322"/>
      <c r="AX50" s="313"/>
      <c r="AY50" s="313"/>
      <c r="AZ50" s="313"/>
      <c r="BA50" s="391" t="s">
        <v>98</v>
      </c>
      <c r="BB50" s="324"/>
      <c r="BC50" s="324"/>
      <c r="BD50" s="313" t="str">
        <f aca="false">IF(BE50="","",DATEDIF(BE50,$FM$134,"Y"))</f>
        <v/>
      </c>
      <c r="BE50" s="325"/>
      <c r="BF50" s="313" t="str">
        <f aca="false">IF(BE50="","",DATEDIF(BE50,$FM$134,"Y"))</f>
        <v/>
      </c>
      <c r="BG50" s="326"/>
      <c r="BH50" s="327"/>
      <c r="BI50" s="304" t="s">
        <v>410</v>
      </c>
      <c r="BJ50" s="328"/>
      <c r="BK50" s="304" t="s">
        <v>411</v>
      </c>
      <c r="BL50" s="329"/>
      <c r="BM50" s="327"/>
      <c r="BN50" s="304" t="s">
        <v>410</v>
      </c>
      <c r="BO50" s="328"/>
      <c r="BP50" s="304" t="s">
        <v>411</v>
      </c>
      <c r="BQ50" s="329"/>
      <c r="BR50" s="327"/>
      <c r="BS50" s="304" t="s">
        <v>410</v>
      </c>
      <c r="BT50" s="328"/>
      <c r="BU50" s="304" t="s">
        <v>411</v>
      </c>
      <c r="BV50" s="329"/>
      <c r="BW50" s="327"/>
      <c r="BX50" s="304" t="s">
        <v>410</v>
      </c>
      <c r="BY50" s="328"/>
      <c r="BZ50" s="304" t="s">
        <v>411</v>
      </c>
      <c r="CA50" s="329"/>
      <c r="CB50" s="327"/>
      <c r="CC50" s="304" t="s">
        <v>410</v>
      </c>
      <c r="CD50" s="328"/>
      <c r="CE50" s="304" t="s">
        <v>411</v>
      </c>
      <c r="CF50" s="329"/>
      <c r="CG50" s="327"/>
      <c r="CH50" s="304" t="s">
        <v>410</v>
      </c>
      <c r="CI50" s="328"/>
      <c r="CJ50" s="304" t="s">
        <v>411</v>
      </c>
      <c r="CK50" s="329"/>
      <c r="CL50" s="327"/>
      <c r="CM50" s="304" t="s">
        <v>410</v>
      </c>
      <c r="CN50" s="328"/>
      <c r="CO50" s="304" t="s">
        <v>411</v>
      </c>
      <c r="CP50" s="329"/>
      <c r="CQ50" s="327"/>
      <c r="CR50" s="304" t="s">
        <v>410</v>
      </c>
      <c r="CS50" s="328"/>
      <c r="CT50" s="304" t="s">
        <v>411</v>
      </c>
      <c r="CU50" s="329"/>
      <c r="CV50" s="327"/>
      <c r="CW50" s="304" t="s">
        <v>410</v>
      </c>
      <c r="CX50" s="328"/>
      <c r="CY50" s="304" t="s">
        <v>411</v>
      </c>
      <c r="CZ50" s="329"/>
      <c r="DA50" s="327"/>
      <c r="DB50" s="304" t="s">
        <v>410</v>
      </c>
      <c r="DC50" s="328"/>
      <c r="DD50" s="304" t="s">
        <v>411</v>
      </c>
      <c r="DE50" s="329"/>
      <c r="DF50" s="327"/>
      <c r="DG50" s="304" t="s">
        <v>410</v>
      </c>
      <c r="DH50" s="328"/>
      <c r="DI50" s="304" t="s">
        <v>411</v>
      </c>
      <c r="DJ50" s="329"/>
      <c r="DK50" s="327"/>
      <c r="DL50" s="304" t="s">
        <v>410</v>
      </c>
      <c r="DM50" s="328"/>
      <c r="DN50" s="304" t="s">
        <v>411</v>
      </c>
      <c r="DO50" s="329"/>
      <c r="DP50" s="330"/>
      <c r="DQ50" s="330"/>
      <c r="DR50" s="330"/>
      <c r="DS50" s="330"/>
      <c r="DT50" s="330"/>
      <c r="DU50" s="331" t="str">
        <f aca="false">BH50&amp;":"&amp;BJ50&amp;"."&amp;BL50</f>
        <v>:.</v>
      </c>
      <c r="DV50" s="331" t="str">
        <f aca="false">BM50&amp;":"&amp;BO50&amp;"."&amp;BQ50</f>
        <v>:.</v>
      </c>
      <c r="DW50" s="331" t="str">
        <f aca="false">BR50&amp;":"&amp;BT50&amp;"."&amp;BV50</f>
        <v>:.</v>
      </c>
      <c r="DX50" s="331" t="str">
        <f aca="false">BW50&amp;":"&amp;BY50&amp;"."&amp;CA50</f>
        <v>:.</v>
      </c>
      <c r="DY50" s="331" t="str">
        <f aca="false">CB50&amp;":"&amp;CD50&amp;"."&amp;CF50</f>
        <v>:.</v>
      </c>
      <c r="DZ50" s="331" t="str">
        <f aca="false">CG50&amp;":"&amp;CI50&amp;"."&amp;CK50</f>
        <v>:.</v>
      </c>
      <c r="EA50" s="331" t="str">
        <f aca="false">CL50&amp;":"&amp;CN50&amp;"."&amp;CP50</f>
        <v>:.</v>
      </c>
      <c r="EB50" s="331" t="str">
        <f aca="false">CQ50&amp;":"&amp;CS50&amp;"."&amp;CU50</f>
        <v>:.</v>
      </c>
      <c r="EC50" s="331" t="str">
        <f aca="false">CV50&amp;":"&amp;CX50&amp;"."&amp;CZ50</f>
        <v>:.</v>
      </c>
      <c r="ED50" s="331" t="str">
        <f aca="false">DA50&amp;":"&amp;DC50&amp;"."&amp;DE50</f>
        <v>:.</v>
      </c>
      <c r="EE50" s="331" t="str">
        <f aca="false">DF50&amp;":"&amp;DH50&amp;"."&amp;DJ50</f>
        <v>:.</v>
      </c>
      <c r="EF50" s="331" t="str">
        <f aca="false">DK50&amp;":"&amp;DM50&amp;"."&amp;DO50</f>
        <v>:.</v>
      </c>
      <c r="EG50" s="332" t="n">
        <f aca="false">COUNTIF(DU50,":.")</f>
        <v>1</v>
      </c>
      <c r="EH50" s="332" t="n">
        <f aca="false">COUNTIF(DV50,":.")</f>
        <v>1</v>
      </c>
      <c r="EI50" s="332" t="n">
        <f aca="false">COUNTIF(DW50,":.")</f>
        <v>1</v>
      </c>
      <c r="EJ50" s="332" t="n">
        <f aca="false">COUNTIF(DX50,":.")</f>
        <v>1</v>
      </c>
      <c r="EK50" s="332" t="n">
        <f aca="false">COUNTIF(DY50,":.")</f>
        <v>1</v>
      </c>
      <c r="EL50" s="332" t="n">
        <f aca="false">COUNTIF(DZ50,":.")</f>
        <v>1</v>
      </c>
      <c r="EM50" s="332" t="n">
        <f aca="false">COUNTIF(EA50,":.")</f>
        <v>1</v>
      </c>
      <c r="EN50" s="332" t="n">
        <f aca="false">COUNTIF(EB50,":.")</f>
        <v>1</v>
      </c>
      <c r="EO50" s="332" t="n">
        <f aca="false">COUNTIF(EC50,":.")</f>
        <v>1</v>
      </c>
      <c r="EP50" s="332" t="n">
        <f aca="false">COUNTIF(ED50,":.")</f>
        <v>1</v>
      </c>
      <c r="EQ50" s="332" t="n">
        <f aca="false">COUNTIF(EE50,":.")</f>
        <v>1</v>
      </c>
      <c r="ER50" s="332" t="n">
        <f aca="false">COUNTIF(EF50,":.")</f>
        <v>1</v>
      </c>
      <c r="ES50" s="333" t="n">
        <f aca="false">SUM(EG50:ER50)</f>
        <v>12</v>
      </c>
      <c r="ET50" s="313" t="n">
        <f aca="false">12-ES50</f>
        <v>0</v>
      </c>
      <c r="EU50" s="334" t="n">
        <f aca="false">IF(ET50&lt;=$FN$124,ET50,$FN$124)</f>
        <v>0</v>
      </c>
      <c r="EV50" s="334" t="n">
        <f aca="false">IF(ET50&lt;=$FN$124,0,ET50-$FN$124)</f>
        <v>0</v>
      </c>
      <c r="EX50" s="219" t="s">
        <v>495</v>
      </c>
      <c r="EY50" s="335" t="n">
        <f aca="false">COUNTIFS(BA50,"マスターズ",EG50,"0")</f>
        <v>0</v>
      </c>
      <c r="EZ50" s="335" t="n">
        <f aca="false">COUNTIFS(BA50,"マスターズ",EH50,"0")</f>
        <v>0</v>
      </c>
      <c r="FA50" s="335" t="n">
        <f aca="false">COUNTIFS(BA50,"マスターズ",EI50,"0")</f>
        <v>0</v>
      </c>
      <c r="FB50" s="335" t="n">
        <f aca="false">COUNTIFS(BA50,"マスターズ",EJ50,"0")</f>
        <v>0</v>
      </c>
      <c r="FC50" s="335" t="n">
        <f aca="false">COUNTIFS(BA50,"マスターズ",EK50,"0")</f>
        <v>0</v>
      </c>
      <c r="FD50" s="335" t="n">
        <f aca="false">COUNTIFS(BA50,"マスターズ",EL50,"0")</f>
        <v>0</v>
      </c>
      <c r="FE50" s="335" t="n">
        <f aca="false">COUNTIFS(BA50,"マスターズ",EM50,"0")</f>
        <v>0</v>
      </c>
      <c r="FF50" s="335" t="n">
        <f aca="false">COUNTIFS(BA50,"マスターズ",EN50,"0")</f>
        <v>0</v>
      </c>
      <c r="FG50" s="335" t="n">
        <f aca="false">COUNTIFS(BA50,"マスターズ",EO50,"0")</f>
        <v>0</v>
      </c>
      <c r="FH50" s="335" t="n">
        <f aca="false">COUNTIFS(BA50,"マスターズ",EP50,"0")</f>
        <v>0</v>
      </c>
      <c r="FI50" s="335" t="n">
        <f aca="false">COUNTIFS(BA50,"マスターズ",EQ50,"0")</f>
        <v>0</v>
      </c>
      <c r="FJ50" s="335" t="n">
        <f aca="false">COUNTIFS(BA50,"マスターズ",ER50,"0")</f>
        <v>0</v>
      </c>
      <c r="FK50" s="335" t="n">
        <f aca="false">COUNTIFS(BA50,"マスターズ",DP50,"1")</f>
        <v>0</v>
      </c>
    </row>
    <row r="51" customFormat="false" ht="54" hidden="false" customHeight="true" outlineLevel="0" collapsed="false">
      <c r="A51" s="313" t="str">
        <f aca="false">IF('JLA事務局用　※触らないで下さい'!$A$6="","",'JLA事務局用　※触らないで下さい'!$A$6)</f>
        <v/>
      </c>
      <c r="B51" s="314"/>
      <c r="C51" s="315" t="str">
        <f aca="false">IF(AQ51="","",TRIM(AQ51&amp;"　"&amp;AR51))</f>
        <v/>
      </c>
      <c r="D51" s="315" t="str">
        <f aca="false">IF(AQ51="","",TRIM(AS51&amp;" "&amp;AT51))</f>
        <v/>
      </c>
      <c r="E51" s="316" t="n">
        <f aca="false">'様式 A-4（チーム情報・チームＰＲ）'!$D$9</f>
        <v>0</v>
      </c>
      <c r="F51" s="316" t="n">
        <f aca="false">'様式 A-4（チーム情報・チームＰＲ）'!$D$10</f>
        <v>0</v>
      </c>
      <c r="G51" s="316" t="n">
        <f aca="false">'様式 A-4（チーム情報・チームＰＲ）'!$D$11</f>
        <v>0</v>
      </c>
      <c r="H51" s="316" t="n">
        <f aca="false">'様式 A-4（チーム情報・チームＰＲ）'!$D$12</f>
        <v>0</v>
      </c>
      <c r="I51" s="313" t="n">
        <f aca="false">AU51</f>
        <v>0</v>
      </c>
      <c r="J51" s="314" t="str">
        <f aca="false">TEXT(BE51,"yyyy/mm/dd")</f>
        <v>1899/12/30</v>
      </c>
      <c r="K51" s="313"/>
      <c r="L51" s="313" t="str">
        <f aca="false">IF(BC51="","",BC51)</f>
        <v/>
      </c>
      <c r="M51" s="313"/>
      <c r="N51" s="313"/>
      <c r="O51" s="317" t="str">
        <f aca="false">MID(AW51,2,7)</f>
        <v/>
      </c>
      <c r="P51" s="313" t="e">
        <f aca="false">#REF!</f>
        <v>#REF!</v>
      </c>
      <c r="Q51" s="313" t="e">
        <f aca="false">#REF!</f>
        <v>#REF!</v>
      </c>
      <c r="R51" s="313"/>
      <c r="S51" s="313"/>
      <c r="T51" s="313" t="n">
        <v>1</v>
      </c>
      <c r="U51" s="313" t="str">
        <f aca="false">IF(V51="","",$DV$10)</f>
        <v>ﾏﾈｷﾝｷｬﾘｰ
50m
【23～29歳】</v>
      </c>
      <c r="V51" s="313" t="str">
        <f aca="false">IF(DV51="","",DV51)</f>
        <v>:.</v>
      </c>
      <c r="W51" s="313" t="str">
        <f aca="false">IF(X51="","",$DW$10)</f>
        <v>ﾏﾈｷﾝｷｬﾘｰ･
ｳｨｽﾞﾌｨﾝ
100m
【23～29歳】</v>
      </c>
      <c r="X51" s="313" t="str">
        <f aca="false">IF(DW51="","",DW51)</f>
        <v>:.</v>
      </c>
      <c r="Y51" s="313" t="str">
        <f aca="false">IF(Z51="","",$DX$10)</f>
        <v>ﾏﾈｷﾝﾄｳ･
ｳｨｽﾞﾌｨﾝ
100m
【23～29歳】</v>
      </c>
      <c r="Z51" s="313" t="str">
        <f aca="false">IF(DX51="","",DX51)</f>
        <v>:.</v>
      </c>
      <c r="AA51" s="313" t="str">
        <f aca="false">IF(AB51="","",$DY$10)</f>
        <v>障害物ｽｲﾑ
100m
【30～39歳】</v>
      </c>
      <c r="AB51" s="313" t="str">
        <f aca="false">IF(DY51="","",DY51)</f>
        <v>:.</v>
      </c>
      <c r="AC51" s="313" t="str">
        <f aca="false">IF(AD51="","",$DZ$10)</f>
        <v>ﾏﾈｷﾝｷｬﾘｰ
50m
【30～39歳】</v>
      </c>
      <c r="AD51" s="313" t="str">
        <f aca="false">IF(DZ51="","",DZ51)</f>
        <v>:.</v>
      </c>
      <c r="AE51" s="313" t="str">
        <f aca="false">IF(AF51="","",$EA$10)</f>
        <v>ﾏﾈｷﾝｷｬﾘｰ･
ｳｨｽﾞﾌｨﾝ
100m
【30～39歳】</v>
      </c>
      <c r="AF51" s="313" t="str">
        <f aca="false">IF(EA51="","",EA51)</f>
        <v>:.</v>
      </c>
      <c r="AG51" s="313" t="e">
        <f aca="false">IF(AH51="","",#REF!)</f>
        <v>#REF!</v>
      </c>
      <c r="AH51" s="313" t="e">
        <f aca="false">IF(#REF!="","",#REF!)</f>
        <v>#REF!</v>
      </c>
      <c r="AI51" s="313"/>
      <c r="AJ51" s="313"/>
      <c r="AK51" s="313"/>
      <c r="AL51" s="313"/>
      <c r="AM51" s="313"/>
      <c r="AN51" s="313"/>
      <c r="AO51" s="313"/>
      <c r="AP51" s="317" t="s">
        <v>496</v>
      </c>
      <c r="AQ51" s="318"/>
      <c r="AR51" s="319"/>
      <c r="AS51" s="318"/>
      <c r="AT51" s="319"/>
      <c r="AU51" s="320"/>
      <c r="AV51" s="321"/>
      <c r="AW51" s="322"/>
      <c r="AX51" s="313"/>
      <c r="AY51" s="313"/>
      <c r="AZ51" s="313"/>
      <c r="BA51" s="391" t="s">
        <v>98</v>
      </c>
      <c r="BB51" s="324"/>
      <c r="BC51" s="324"/>
      <c r="BD51" s="313" t="str">
        <f aca="false">IF(BE51="","",DATEDIF(BE51,$FM$134,"Y"))</f>
        <v/>
      </c>
      <c r="BE51" s="325"/>
      <c r="BF51" s="313" t="str">
        <f aca="false">IF(BE51="","",DATEDIF(BE51,$FM$134,"Y"))</f>
        <v/>
      </c>
      <c r="BG51" s="326"/>
      <c r="BH51" s="327"/>
      <c r="BI51" s="304" t="s">
        <v>410</v>
      </c>
      <c r="BJ51" s="328"/>
      <c r="BK51" s="304" t="s">
        <v>411</v>
      </c>
      <c r="BL51" s="329"/>
      <c r="BM51" s="327"/>
      <c r="BN51" s="304" t="s">
        <v>410</v>
      </c>
      <c r="BO51" s="328"/>
      <c r="BP51" s="304" t="s">
        <v>411</v>
      </c>
      <c r="BQ51" s="329"/>
      <c r="BR51" s="327"/>
      <c r="BS51" s="304" t="s">
        <v>410</v>
      </c>
      <c r="BT51" s="328"/>
      <c r="BU51" s="304" t="s">
        <v>411</v>
      </c>
      <c r="BV51" s="329"/>
      <c r="BW51" s="327"/>
      <c r="BX51" s="304" t="s">
        <v>410</v>
      </c>
      <c r="BY51" s="328"/>
      <c r="BZ51" s="304" t="s">
        <v>411</v>
      </c>
      <c r="CA51" s="329"/>
      <c r="CB51" s="327"/>
      <c r="CC51" s="304" t="s">
        <v>410</v>
      </c>
      <c r="CD51" s="328"/>
      <c r="CE51" s="304" t="s">
        <v>411</v>
      </c>
      <c r="CF51" s="329"/>
      <c r="CG51" s="327"/>
      <c r="CH51" s="304" t="s">
        <v>410</v>
      </c>
      <c r="CI51" s="328"/>
      <c r="CJ51" s="304" t="s">
        <v>411</v>
      </c>
      <c r="CK51" s="329"/>
      <c r="CL51" s="327"/>
      <c r="CM51" s="304" t="s">
        <v>410</v>
      </c>
      <c r="CN51" s="328"/>
      <c r="CO51" s="304" t="s">
        <v>411</v>
      </c>
      <c r="CP51" s="329"/>
      <c r="CQ51" s="327"/>
      <c r="CR51" s="304" t="s">
        <v>410</v>
      </c>
      <c r="CS51" s="328"/>
      <c r="CT51" s="304" t="s">
        <v>411</v>
      </c>
      <c r="CU51" s="329"/>
      <c r="CV51" s="327"/>
      <c r="CW51" s="304" t="s">
        <v>410</v>
      </c>
      <c r="CX51" s="328"/>
      <c r="CY51" s="304" t="s">
        <v>411</v>
      </c>
      <c r="CZ51" s="329"/>
      <c r="DA51" s="327"/>
      <c r="DB51" s="304" t="s">
        <v>410</v>
      </c>
      <c r="DC51" s="328"/>
      <c r="DD51" s="304" t="s">
        <v>411</v>
      </c>
      <c r="DE51" s="329"/>
      <c r="DF51" s="327"/>
      <c r="DG51" s="304" t="s">
        <v>410</v>
      </c>
      <c r="DH51" s="328"/>
      <c r="DI51" s="304" t="s">
        <v>411</v>
      </c>
      <c r="DJ51" s="329"/>
      <c r="DK51" s="327"/>
      <c r="DL51" s="304" t="s">
        <v>410</v>
      </c>
      <c r="DM51" s="328"/>
      <c r="DN51" s="304" t="s">
        <v>411</v>
      </c>
      <c r="DO51" s="329"/>
      <c r="DP51" s="330"/>
      <c r="DQ51" s="330"/>
      <c r="DR51" s="330"/>
      <c r="DS51" s="330"/>
      <c r="DT51" s="330"/>
      <c r="DU51" s="331" t="str">
        <f aca="false">BH51&amp;":"&amp;BJ51&amp;"."&amp;BL51</f>
        <v>:.</v>
      </c>
      <c r="DV51" s="331" t="str">
        <f aca="false">BM51&amp;":"&amp;BO51&amp;"."&amp;BQ51</f>
        <v>:.</v>
      </c>
      <c r="DW51" s="331" t="str">
        <f aca="false">BR51&amp;":"&amp;BT51&amp;"."&amp;BV51</f>
        <v>:.</v>
      </c>
      <c r="DX51" s="331" t="str">
        <f aca="false">BW51&amp;":"&amp;BY51&amp;"."&amp;CA51</f>
        <v>:.</v>
      </c>
      <c r="DY51" s="331" t="str">
        <f aca="false">CB51&amp;":"&amp;CD51&amp;"."&amp;CF51</f>
        <v>:.</v>
      </c>
      <c r="DZ51" s="331" t="str">
        <f aca="false">CG51&amp;":"&amp;CI51&amp;"."&amp;CK51</f>
        <v>:.</v>
      </c>
      <c r="EA51" s="331" t="str">
        <f aca="false">CL51&amp;":"&amp;CN51&amp;"."&amp;CP51</f>
        <v>:.</v>
      </c>
      <c r="EB51" s="331" t="str">
        <f aca="false">CQ51&amp;":"&amp;CS51&amp;"."&amp;CU51</f>
        <v>:.</v>
      </c>
      <c r="EC51" s="331" t="str">
        <f aca="false">CV51&amp;":"&amp;CX51&amp;"."&amp;CZ51</f>
        <v>:.</v>
      </c>
      <c r="ED51" s="331" t="str">
        <f aca="false">DA51&amp;":"&amp;DC51&amp;"."&amp;DE51</f>
        <v>:.</v>
      </c>
      <c r="EE51" s="331" t="str">
        <f aca="false">DF51&amp;":"&amp;DH51&amp;"."&amp;DJ51</f>
        <v>:.</v>
      </c>
      <c r="EF51" s="331" t="str">
        <f aca="false">DK51&amp;":"&amp;DM51&amp;"."&amp;DO51</f>
        <v>:.</v>
      </c>
      <c r="EG51" s="332" t="n">
        <f aca="false">COUNTIF(DU51,":.")</f>
        <v>1</v>
      </c>
      <c r="EH51" s="332" t="n">
        <f aca="false">COUNTIF(DV51,":.")</f>
        <v>1</v>
      </c>
      <c r="EI51" s="332" t="n">
        <f aca="false">COUNTIF(DW51,":.")</f>
        <v>1</v>
      </c>
      <c r="EJ51" s="332" t="n">
        <f aca="false">COUNTIF(DX51,":.")</f>
        <v>1</v>
      </c>
      <c r="EK51" s="332" t="n">
        <f aca="false">COUNTIF(DY51,":.")</f>
        <v>1</v>
      </c>
      <c r="EL51" s="332" t="n">
        <f aca="false">COUNTIF(DZ51,":.")</f>
        <v>1</v>
      </c>
      <c r="EM51" s="332" t="n">
        <f aca="false">COUNTIF(EA51,":.")</f>
        <v>1</v>
      </c>
      <c r="EN51" s="332" t="n">
        <f aca="false">COUNTIF(EB51,":.")</f>
        <v>1</v>
      </c>
      <c r="EO51" s="332" t="n">
        <f aca="false">COUNTIF(EC51,":.")</f>
        <v>1</v>
      </c>
      <c r="EP51" s="332" t="n">
        <f aca="false">COUNTIF(ED51,":.")</f>
        <v>1</v>
      </c>
      <c r="EQ51" s="332" t="n">
        <f aca="false">COUNTIF(EE51,":.")</f>
        <v>1</v>
      </c>
      <c r="ER51" s="332" t="n">
        <f aca="false">COUNTIF(EF51,":.")</f>
        <v>1</v>
      </c>
      <c r="ES51" s="333" t="n">
        <f aca="false">SUM(EG51:ER51)</f>
        <v>12</v>
      </c>
      <c r="ET51" s="313" t="n">
        <f aca="false">12-ES51</f>
        <v>0</v>
      </c>
      <c r="EU51" s="334" t="n">
        <f aca="false">IF(ET51&lt;=$FN$124,ET51,$FN$124)</f>
        <v>0</v>
      </c>
      <c r="EV51" s="334" t="n">
        <f aca="false">IF(ET51&lt;=$FN$124,0,ET51-$FN$124)</f>
        <v>0</v>
      </c>
      <c r="EX51" s="219" t="s">
        <v>497</v>
      </c>
      <c r="EY51" s="335" t="n">
        <f aca="false">COUNTIFS(BA51,"マスターズ",EG51,"0")</f>
        <v>0</v>
      </c>
      <c r="EZ51" s="335" t="n">
        <f aca="false">COUNTIFS(BA51,"マスターズ",EH51,"0")</f>
        <v>0</v>
      </c>
      <c r="FA51" s="335" t="n">
        <f aca="false">COUNTIFS(BA51,"マスターズ",EI51,"0")</f>
        <v>0</v>
      </c>
      <c r="FB51" s="335" t="n">
        <f aca="false">COUNTIFS(BA51,"マスターズ",EJ51,"0")</f>
        <v>0</v>
      </c>
      <c r="FC51" s="335" t="n">
        <f aca="false">COUNTIFS(BA51,"マスターズ",EK51,"0")</f>
        <v>0</v>
      </c>
      <c r="FD51" s="335" t="n">
        <f aca="false">COUNTIFS(BA51,"マスターズ",EL51,"0")</f>
        <v>0</v>
      </c>
      <c r="FE51" s="335" t="n">
        <f aca="false">COUNTIFS(BA51,"マスターズ",EM51,"0")</f>
        <v>0</v>
      </c>
      <c r="FF51" s="335" t="n">
        <f aca="false">COUNTIFS(BA51,"マスターズ",EN51,"0")</f>
        <v>0</v>
      </c>
      <c r="FG51" s="335" t="n">
        <f aca="false">COUNTIFS(BA51,"マスターズ",EO51,"0")</f>
        <v>0</v>
      </c>
      <c r="FH51" s="335" t="n">
        <f aca="false">COUNTIFS(BA51,"マスターズ",EP51,"0")</f>
        <v>0</v>
      </c>
      <c r="FI51" s="335" t="n">
        <f aca="false">COUNTIFS(BA51,"マスターズ",EQ51,"0")</f>
        <v>0</v>
      </c>
      <c r="FJ51" s="335" t="n">
        <f aca="false">COUNTIFS(BA51,"マスターズ",ER51,"0")</f>
        <v>0</v>
      </c>
      <c r="FK51" s="335" t="n">
        <f aca="false">COUNTIFS(BA51,"マスターズ",DP51,"1")</f>
        <v>0</v>
      </c>
    </row>
    <row r="52" customFormat="false" ht="54" hidden="false" customHeight="true" outlineLevel="0" collapsed="false">
      <c r="A52" s="313" t="str">
        <f aca="false">IF('JLA事務局用　※触らないで下さい'!$A$6="","",'JLA事務局用　※触らないで下さい'!$A$6)</f>
        <v/>
      </c>
      <c r="B52" s="314"/>
      <c r="C52" s="315" t="str">
        <f aca="false">IF(AQ52="","",TRIM(AQ52&amp;"　"&amp;AR52))</f>
        <v/>
      </c>
      <c r="D52" s="315" t="str">
        <f aca="false">IF(AQ52="","",TRIM(AS52&amp;" "&amp;AT52))</f>
        <v/>
      </c>
      <c r="E52" s="316" t="n">
        <f aca="false">'様式 A-4（チーム情報・チームＰＲ）'!$D$9</f>
        <v>0</v>
      </c>
      <c r="F52" s="316" t="n">
        <f aca="false">'様式 A-4（チーム情報・チームＰＲ）'!$D$10</f>
        <v>0</v>
      </c>
      <c r="G52" s="316" t="n">
        <f aca="false">'様式 A-4（チーム情報・チームＰＲ）'!$D$11</f>
        <v>0</v>
      </c>
      <c r="H52" s="316" t="n">
        <f aca="false">'様式 A-4（チーム情報・チームＰＲ）'!$D$12</f>
        <v>0</v>
      </c>
      <c r="I52" s="313" t="n">
        <f aca="false">AU52</f>
        <v>0</v>
      </c>
      <c r="J52" s="314" t="str">
        <f aca="false">TEXT(BE52,"yyyy/mm/dd")</f>
        <v>1899/12/30</v>
      </c>
      <c r="K52" s="313"/>
      <c r="L52" s="313" t="str">
        <f aca="false">IF(BC52="","",BC52)</f>
        <v/>
      </c>
      <c r="M52" s="313"/>
      <c r="N52" s="313"/>
      <c r="O52" s="317" t="str">
        <f aca="false">MID(AW52,2,7)</f>
        <v/>
      </c>
      <c r="P52" s="313" t="e">
        <f aca="false">#REF!</f>
        <v>#REF!</v>
      </c>
      <c r="Q52" s="313" t="e">
        <f aca="false">#REF!</f>
        <v>#REF!</v>
      </c>
      <c r="R52" s="313"/>
      <c r="S52" s="313"/>
      <c r="T52" s="313" t="n">
        <v>1</v>
      </c>
      <c r="U52" s="313" t="str">
        <f aca="false">IF(V52="","",$DV$10)</f>
        <v>ﾏﾈｷﾝｷｬﾘｰ
50m
【23～29歳】</v>
      </c>
      <c r="V52" s="313" t="str">
        <f aca="false">IF(DV52="","",DV52)</f>
        <v>:.</v>
      </c>
      <c r="W52" s="313" t="str">
        <f aca="false">IF(X52="","",$DW$10)</f>
        <v>ﾏﾈｷﾝｷｬﾘｰ･
ｳｨｽﾞﾌｨﾝ
100m
【23～29歳】</v>
      </c>
      <c r="X52" s="313" t="str">
        <f aca="false">IF(DW52="","",DW52)</f>
        <v>:.</v>
      </c>
      <c r="Y52" s="313" t="str">
        <f aca="false">IF(Z52="","",$DX$10)</f>
        <v>ﾏﾈｷﾝﾄｳ･
ｳｨｽﾞﾌｨﾝ
100m
【23～29歳】</v>
      </c>
      <c r="Z52" s="313" t="str">
        <f aca="false">IF(DX52="","",DX52)</f>
        <v>:.</v>
      </c>
      <c r="AA52" s="313" t="str">
        <f aca="false">IF(AB52="","",$DY$10)</f>
        <v>障害物ｽｲﾑ
100m
【30～39歳】</v>
      </c>
      <c r="AB52" s="313" t="str">
        <f aca="false">IF(DY52="","",DY52)</f>
        <v>:.</v>
      </c>
      <c r="AC52" s="313" t="str">
        <f aca="false">IF(AD52="","",$DZ$10)</f>
        <v>ﾏﾈｷﾝｷｬﾘｰ
50m
【30～39歳】</v>
      </c>
      <c r="AD52" s="313" t="str">
        <f aca="false">IF(DZ52="","",DZ52)</f>
        <v>:.</v>
      </c>
      <c r="AE52" s="313" t="str">
        <f aca="false">IF(AF52="","",$EA$10)</f>
        <v>ﾏﾈｷﾝｷｬﾘｰ･
ｳｨｽﾞﾌｨﾝ
100m
【30～39歳】</v>
      </c>
      <c r="AF52" s="313" t="str">
        <f aca="false">IF(EA52="","",EA52)</f>
        <v>:.</v>
      </c>
      <c r="AG52" s="313" t="e">
        <f aca="false">IF(AH52="","",#REF!)</f>
        <v>#REF!</v>
      </c>
      <c r="AH52" s="313" t="e">
        <f aca="false">IF(#REF!="","",#REF!)</f>
        <v>#REF!</v>
      </c>
      <c r="AI52" s="313"/>
      <c r="AJ52" s="313"/>
      <c r="AK52" s="313"/>
      <c r="AL52" s="313"/>
      <c r="AM52" s="313"/>
      <c r="AN52" s="313"/>
      <c r="AO52" s="313"/>
      <c r="AP52" s="317" t="s">
        <v>498</v>
      </c>
      <c r="AQ52" s="318"/>
      <c r="AR52" s="319"/>
      <c r="AS52" s="318"/>
      <c r="AT52" s="319"/>
      <c r="AU52" s="320"/>
      <c r="AV52" s="321"/>
      <c r="AW52" s="322"/>
      <c r="AX52" s="313"/>
      <c r="AY52" s="313"/>
      <c r="AZ52" s="313"/>
      <c r="BA52" s="391" t="s">
        <v>98</v>
      </c>
      <c r="BB52" s="324"/>
      <c r="BC52" s="324"/>
      <c r="BD52" s="313" t="str">
        <f aca="false">IF(BE52="","",DATEDIF(BE52,$FM$134,"Y"))</f>
        <v/>
      </c>
      <c r="BE52" s="325"/>
      <c r="BF52" s="313" t="str">
        <f aca="false">IF(BE52="","",DATEDIF(BE52,$FM$134,"Y"))</f>
        <v/>
      </c>
      <c r="BG52" s="326"/>
      <c r="BH52" s="327"/>
      <c r="BI52" s="304" t="s">
        <v>410</v>
      </c>
      <c r="BJ52" s="328"/>
      <c r="BK52" s="304" t="s">
        <v>411</v>
      </c>
      <c r="BL52" s="329"/>
      <c r="BM52" s="327"/>
      <c r="BN52" s="304" t="s">
        <v>410</v>
      </c>
      <c r="BO52" s="328"/>
      <c r="BP52" s="304" t="s">
        <v>411</v>
      </c>
      <c r="BQ52" s="329"/>
      <c r="BR52" s="327"/>
      <c r="BS52" s="304" t="s">
        <v>410</v>
      </c>
      <c r="BT52" s="328"/>
      <c r="BU52" s="304" t="s">
        <v>411</v>
      </c>
      <c r="BV52" s="329"/>
      <c r="BW52" s="327"/>
      <c r="BX52" s="304" t="s">
        <v>410</v>
      </c>
      <c r="BY52" s="328"/>
      <c r="BZ52" s="304" t="s">
        <v>411</v>
      </c>
      <c r="CA52" s="329"/>
      <c r="CB52" s="327"/>
      <c r="CC52" s="304" t="s">
        <v>410</v>
      </c>
      <c r="CD52" s="328"/>
      <c r="CE52" s="304" t="s">
        <v>411</v>
      </c>
      <c r="CF52" s="329"/>
      <c r="CG52" s="327"/>
      <c r="CH52" s="304" t="s">
        <v>410</v>
      </c>
      <c r="CI52" s="328"/>
      <c r="CJ52" s="304" t="s">
        <v>411</v>
      </c>
      <c r="CK52" s="329"/>
      <c r="CL52" s="327"/>
      <c r="CM52" s="304" t="s">
        <v>410</v>
      </c>
      <c r="CN52" s="328"/>
      <c r="CO52" s="304" t="s">
        <v>411</v>
      </c>
      <c r="CP52" s="329"/>
      <c r="CQ52" s="327"/>
      <c r="CR52" s="304" t="s">
        <v>410</v>
      </c>
      <c r="CS52" s="328"/>
      <c r="CT52" s="304" t="s">
        <v>411</v>
      </c>
      <c r="CU52" s="329"/>
      <c r="CV52" s="327"/>
      <c r="CW52" s="304" t="s">
        <v>410</v>
      </c>
      <c r="CX52" s="328"/>
      <c r="CY52" s="304" t="s">
        <v>411</v>
      </c>
      <c r="CZ52" s="329"/>
      <c r="DA52" s="327"/>
      <c r="DB52" s="304" t="s">
        <v>410</v>
      </c>
      <c r="DC52" s="328"/>
      <c r="DD52" s="304" t="s">
        <v>411</v>
      </c>
      <c r="DE52" s="329"/>
      <c r="DF52" s="327"/>
      <c r="DG52" s="304" t="s">
        <v>410</v>
      </c>
      <c r="DH52" s="328"/>
      <c r="DI52" s="304" t="s">
        <v>411</v>
      </c>
      <c r="DJ52" s="329"/>
      <c r="DK52" s="327"/>
      <c r="DL52" s="304" t="s">
        <v>410</v>
      </c>
      <c r="DM52" s="328"/>
      <c r="DN52" s="304" t="s">
        <v>411</v>
      </c>
      <c r="DO52" s="329"/>
      <c r="DP52" s="330"/>
      <c r="DQ52" s="330"/>
      <c r="DR52" s="330"/>
      <c r="DS52" s="330"/>
      <c r="DT52" s="330"/>
      <c r="DU52" s="331" t="str">
        <f aca="false">BH52&amp;":"&amp;BJ52&amp;"."&amp;BL52</f>
        <v>:.</v>
      </c>
      <c r="DV52" s="331" t="str">
        <f aca="false">BM52&amp;":"&amp;BO52&amp;"."&amp;BQ52</f>
        <v>:.</v>
      </c>
      <c r="DW52" s="331" t="str">
        <f aca="false">BR52&amp;":"&amp;BT52&amp;"."&amp;BV52</f>
        <v>:.</v>
      </c>
      <c r="DX52" s="331" t="str">
        <f aca="false">BW52&amp;":"&amp;BY52&amp;"."&amp;CA52</f>
        <v>:.</v>
      </c>
      <c r="DY52" s="331" t="str">
        <f aca="false">CB52&amp;":"&amp;CD52&amp;"."&amp;CF52</f>
        <v>:.</v>
      </c>
      <c r="DZ52" s="331" t="str">
        <f aca="false">CG52&amp;":"&amp;CI52&amp;"."&amp;CK52</f>
        <v>:.</v>
      </c>
      <c r="EA52" s="331" t="str">
        <f aca="false">CL52&amp;":"&amp;CN52&amp;"."&amp;CP52</f>
        <v>:.</v>
      </c>
      <c r="EB52" s="331" t="str">
        <f aca="false">CQ52&amp;":"&amp;CS52&amp;"."&amp;CU52</f>
        <v>:.</v>
      </c>
      <c r="EC52" s="331" t="str">
        <f aca="false">CV52&amp;":"&amp;CX52&amp;"."&amp;CZ52</f>
        <v>:.</v>
      </c>
      <c r="ED52" s="331" t="str">
        <f aca="false">DA52&amp;":"&amp;DC52&amp;"."&amp;DE52</f>
        <v>:.</v>
      </c>
      <c r="EE52" s="331" t="str">
        <f aca="false">DF52&amp;":"&amp;DH52&amp;"."&amp;DJ52</f>
        <v>:.</v>
      </c>
      <c r="EF52" s="331" t="str">
        <f aca="false">DK52&amp;":"&amp;DM52&amp;"."&amp;DO52</f>
        <v>:.</v>
      </c>
      <c r="EG52" s="332" t="n">
        <f aca="false">COUNTIF(DU52,":.")</f>
        <v>1</v>
      </c>
      <c r="EH52" s="332" t="n">
        <f aca="false">COUNTIF(DV52,":.")</f>
        <v>1</v>
      </c>
      <c r="EI52" s="332" t="n">
        <f aca="false">COUNTIF(DW52,":.")</f>
        <v>1</v>
      </c>
      <c r="EJ52" s="332" t="n">
        <f aca="false">COUNTIF(DX52,":.")</f>
        <v>1</v>
      </c>
      <c r="EK52" s="332" t="n">
        <f aca="false">COUNTIF(DY52,":.")</f>
        <v>1</v>
      </c>
      <c r="EL52" s="332" t="n">
        <f aca="false">COUNTIF(DZ52,":.")</f>
        <v>1</v>
      </c>
      <c r="EM52" s="332" t="n">
        <f aca="false">COUNTIF(EA52,":.")</f>
        <v>1</v>
      </c>
      <c r="EN52" s="332" t="n">
        <f aca="false">COUNTIF(EB52,":.")</f>
        <v>1</v>
      </c>
      <c r="EO52" s="332" t="n">
        <f aca="false">COUNTIF(EC52,":.")</f>
        <v>1</v>
      </c>
      <c r="EP52" s="332" t="n">
        <f aca="false">COUNTIF(ED52,":.")</f>
        <v>1</v>
      </c>
      <c r="EQ52" s="332" t="n">
        <f aca="false">COUNTIF(EE52,":.")</f>
        <v>1</v>
      </c>
      <c r="ER52" s="332" t="n">
        <f aca="false">COUNTIF(EF52,":.")</f>
        <v>1</v>
      </c>
      <c r="ES52" s="333" t="n">
        <f aca="false">SUM(EG52:ER52)</f>
        <v>12</v>
      </c>
      <c r="ET52" s="313" t="n">
        <f aca="false">12-ES52</f>
        <v>0</v>
      </c>
      <c r="EU52" s="334" t="n">
        <f aca="false">IF(ET52&lt;=$FN$124,ET52,$FN$124)</f>
        <v>0</v>
      </c>
      <c r="EV52" s="334" t="n">
        <f aca="false">IF(ET52&lt;=$FN$124,0,ET52-$FN$124)</f>
        <v>0</v>
      </c>
      <c r="EX52" s="219" t="s">
        <v>499</v>
      </c>
      <c r="EY52" s="335" t="n">
        <f aca="false">COUNTIFS(BA52,"マスターズ",EG52,"0")</f>
        <v>0</v>
      </c>
      <c r="EZ52" s="335" t="n">
        <f aca="false">COUNTIFS(BA52,"マスターズ",EH52,"0")</f>
        <v>0</v>
      </c>
      <c r="FA52" s="335" t="n">
        <f aca="false">COUNTIFS(BA52,"マスターズ",EI52,"0")</f>
        <v>0</v>
      </c>
      <c r="FB52" s="335" t="n">
        <f aca="false">COUNTIFS(BA52,"マスターズ",EJ52,"0")</f>
        <v>0</v>
      </c>
      <c r="FC52" s="335" t="n">
        <f aca="false">COUNTIFS(BA52,"マスターズ",EK52,"0")</f>
        <v>0</v>
      </c>
      <c r="FD52" s="335" t="n">
        <f aca="false">COUNTIFS(BA52,"マスターズ",EL52,"0")</f>
        <v>0</v>
      </c>
      <c r="FE52" s="335" t="n">
        <f aca="false">COUNTIFS(BA52,"マスターズ",EM52,"0")</f>
        <v>0</v>
      </c>
      <c r="FF52" s="335" t="n">
        <f aca="false">COUNTIFS(BA52,"マスターズ",EN52,"0")</f>
        <v>0</v>
      </c>
      <c r="FG52" s="335" t="n">
        <f aca="false">COUNTIFS(BA52,"マスターズ",EO52,"0")</f>
        <v>0</v>
      </c>
      <c r="FH52" s="335" t="n">
        <f aca="false">COUNTIFS(BA52,"マスターズ",EP52,"0")</f>
        <v>0</v>
      </c>
      <c r="FI52" s="335" t="n">
        <f aca="false">COUNTIFS(BA52,"マスターズ",EQ52,"0")</f>
        <v>0</v>
      </c>
      <c r="FJ52" s="335" t="n">
        <f aca="false">COUNTIFS(BA52,"マスターズ",ER52,"0")</f>
        <v>0</v>
      </c>
      <c r="FK52" s="335" t="n">
        <f aca="false">COUNTIFS(BA52,"マスターズ",DP52,"1")</f>
        <v>0</v>
      </c>
    </row>
    <row r="53" customFormat="false" ht="54" hidden="false" customHeight="true" outlineLevel="0" collapsed="false">
      <c r="A53" s="313" t="str">
        <f aca="false">IF('JLA事務局用　※触らないで下さい'!$A$6="","",'JLA事務局用　※触らないで下さい'!$A$6)</f>
        <v/>
      </c>
      <c r="B53" s="314"/>
      <c r="C53" s="315" t="str">
        <f aca="false">IF(AQ53="","",TRIM(AQ53&amp;"　"&amp;AR53))</f>
        <v/>
      </c>
      <c r="D53" s="315" t="str">
        <f aca="false">IF(AQ53="","",TRIM(AS53&amp;" "&amp;AT53))</f>
        <v/>
      </c>
      <c r="E53" s="316" t="n">
        <f aca="false">'様式 A-4（チーム情報・チームＰＲ）'!$D$9</f>
        <v>0</v>
      </c>
      <c r="F53" s="316" t="n">
        <f aca="false">'様式 A-4（チーム情報・チームＰＲ）'!$D$10</f>
        <v>0</v>
      </c>
      <c r="G53" s="316" t="n">
        <f aca="false">'様式 A-4（チーム情報・チームＰＲ）'!$D$11</f>
        <v>0</v>
      </c>
      <c r="H53" s="316" t="n">
        <f aca="false">'様式 A-4（チーム情報・チームＰＲ）'!$D$12</f>
        <v>0</v>
      </c>
      <c r="I53" s="313" t="n">
        <f aca="false">AU53</f>
        <v>0</v>
      </c>
      <c r="J53" s="314" t="str">
        <f aca="false">TEXT(BE53,"yyyy/mm/dd")</f>
        <v>1899/12/30</v>
      </c>
      <c r="K53" s="313"/>
      <c r="L53" s="313" t="str">
        <f aca="false">IF(BC53="","",BC53)</f>
        <v/>
      </c>
      <c r="M53" s="313"/>
      <c r="N53" s="313"/>
      <c r="O53" s="317" t="str">
        <f aca="false">MID(AW53,2,7)</f>
        <v/>
      </c>
      <c r="P53" s="313" t="e">
        <f aca="false">#REF!</f>
        <v>#REF!</v>
      </c>
      <c r="Q53" s="313" t="e">
        <f aca="false">#REF!</f>
        <v>#REF!</v>
      </c>
      <c r="R53" s="313"/>
      <c r="S53" s="313"/>
      <c r="T53" s="313" t="n">
        <v>1</v>
      </c>
      <c r="U53" s="313" t="str">
        <f aca="false">IF(V53="","",$DV$10)</f>
        <v>ﾏﾈｷﾝｷｬﾘｰ
50m
【23～29歳】</v>
      </c>
      <c r="V53" s="313" t="str">
        <f aca="false">IF(DV53="","",DV53)</f>
        <v>:.</v>
      </c>
      <c r="W53" s="313" t="str">
        <f aca="false">IF(X53="","",$DW$10)</f>
        <v>ﾏﾈｷﾝｷｬﾘｰ･
ｳｨｽﾞﾌｨﾝ
100m
【23～29歳】</v>
      </c>
      <c r="X53" s="313" t="str">
        <f aca="false">IF(DW53="","",DW53)</f>
        <v>:.</v>
      </c>
      <c r="Y53" s="313" t="str">
        <f aca="false">IF(Z53="","",$DX$10)</f>
        <v>ﾏﾈｷﾝﾄｳ･
ｳｨｽﾞﾌｨﾝ
100m
【23～29歳】</v>
      </c>
      <c r="Z53" s="313" t="str">
        <f aca="false">IF(DX53="","",DX53)</f>
        <v>:.</v>
      </c>
      <c r="AA53" s="313" t="str">
        <f aca="false">IF(AB53="","",$DY$10)</f>
        <v>障害物ｽｲﾑ
100m
【30～39歳】</v>
      </c>
      <c r="AB53" s="313" t="str">
        <f aca="false">IF(DY53="","",DY53)</f>
        <v>:.</v>
      </c>
      <c r="AC53" s="313" t="str">
        <f aca="false">IF(AD53="","",$DZ$10)</f>
        <v>ﾏﾈｷﾝｷｬﾘｰ
50m
【30～39歳】</v>
      </c>
      <c r="AD53" s="313" t="str">
        <f aca="false">IF(DZ53="","",DZ53)</f>
        <v>:.</v>
      </c>
      <c r="AE53" s="313" t="str">
        <f aca="false">IF(AF53="","",$EA$10)</f>
        <v>ﾏﾈｷﾝｷｬﾘｰ･
ｳｨｽﾞﾌｨﾝ
100m
【30～39歳】</v>
      </c>
      <c r="AF53" s="313" t="str">
        <f aca="false">IF(EA53="","",EA53)</f>
        <v>:.</v>
      </c>
      <c r="AG53" s="313" t="e">
        <f aca="false">IF(AH53="","",#REF!)</f>
        <v>#REF!</v>
      </c>
      <c r="AH53" s="313" t="e">
        <f aca="false">IF(#REF!="","",#REF!)</f>
        <v>#REF!</v>
      </c>
      <c r="AI53" s="313"/>
      <c r="AJ53" s="313"/>
      <c r="AK53" s="313"/>
      <c r="AL53" s="313"/>
      <c r="AM53" s="313"/>
      <c r="AN53" s="313"/>
      <c r="AO53" s="313"/>
      <c r="AP53" s="317" t="s">
        <v>500</v>
      </c>
      <c r="AQ53" s="318"/>
      <c r="AR53" s="319"/>
      <c r="AS53" s="318"/>
      <c r="AT53" s="319"/>
      <c r="AU53" s="320"/>
      <c r="AV53" s="321"/>
      <c r="AW53" s="322"/>
      <c r="AX53" s="313"/>
      <c r="AY53" s="313"/>
      <c r="AZ53" s="313"/>
      <c r="BA53" s="391" t="s">
        <v>98</v>
      </c>
      <c r="BB53" s="324"/>
      <c r="BC53" s="324"/>
      <c r="BD53" s="313" t="str">
        <f aca="false">IF(BE53="","",DATEDIF(BE53,$FM$134,"Y"))</f>
        <v/>
      </c>
      <c r="BE53" s="325"/>
      <c r="BF53" s="313" t="str">
        <f aca="false">IF(BE53="","",DATEDIF(BE53,$FM$134,"Y"))</f>
        <v/>
      </c>
      <c r="BG53" s="326"/>
      <c r="BH53" s="327"/>
      <c r="BI53" s="304" t="s">
        <v>410</v>
      </c>
      <c r="BJ53" s="328"/>
      <c r="BK53" s="304" t="s">
        <v>411</v>
      </c>
      <c r="BL53" s="329"/>
      <c r="BM53" s="327"/>
      <c r="BN53" s="304" t="s">
        <v>410</v>
      </c>
      <c r="BO53" s="328"/>
      <c r="BP53" s="304" t="s">
        <v>411</v>
      </c>
      <c r="BQ53" s="329"/>
      <c r="BR53" s="327"/>
      <c r="BS53" s="304" t="s">
        <v>410</v>
      </c>
      <c r="BT53" s="328"/>
      <c r="BU53" s="304" t="s">
        <v>411</v>
      </c>
      <c r="BV53" s="329"/>
      <c r="BW53" s="327"/>
      <c r="BX53" s="304" t="s">
        <v>410</v>
      </c>
      <c r="BY53" s="328"/>
      <c r="BZ53" s="304" t="s">
        <v>411</v>
      </c>
      <c r="CA53" s="329"/>
      <c r="CB53" s="327"/>
      <c r="CC53" s="304" t="s">
        <v>410</v>
      </c>
      <c r="CD53" s="328"/>
      <c r="CE53" s="304" t="s">
        <v>411</v>
      </c>
      <c r="CF53" s="329"/>
      <c r="CG53" s="327"/>
      <c r="CH53" s="304" t="s">
        <v>410</v>
      </c>
      <c r="CI53" s="328"/>
      <c r="CJ53" s="304" t="s">
        <v>411</v>
      </c>
      <c r="CK53" s="329"/>
      <c r="CL53" s="327"/>
      <c r="CM53" s="304" t="s">
        <v>410</v>
      </c>
      <c r="CN53" s="328"/>
      <c r="CO53" s="304" t="s">
        <v>411</v>
      </c>
      <c r="CP53" s="329"/>
      <c r="CQ53" s="327"/>
      <c r="CR53" s="304" t="s">
        <v>410</v>
      </c>
      <c r="CS53" s="328"/>
      <c r="CT53" s="304" t="s">
        <v>411</v>
      </c>
      <c r="CU53" s="329"/>
      <c r="CV53" s="327"/>
      <c r="CW53" s="304" t="s">
        <v>410</v>
      </c>
      <c r="CX53" s="328"/>
      <c r="CY53" s="304" t="s">
        <v>411</v>
      </c>
      <c r="CZ53" s="329"/>
      <c r="DA53" s="327"/>
      <c r="DB53" s="304" t="s">
        <v>410</v>
      </c>
      <c r="DC53" s="328"/>
      <c r="DD53" s="304" t="s">
        <v>411</v>
      </c>
      <c r="DE53" s="329"/>
      <c r="DF53" s="327"/>
      <c r="DG53" s="304" t="s">
        <v>410</v>
      </c>
      <c r="DH53" s="328"/>
      <c r="DI53" s="304" t="s">
        <v>411</v>
      </c>
      <c r="DJ53" s="329"/>
      <c r="DK53" s="327"/>
      <c r="DL53" s="304" t="s">
        <v>410</v>
      </c>
      <c r="DM53" s="328"/>
      <c r="DN53" s="304" t="s">
        <v>411</v>
      </c>
      <c r="DO53" s="329"/>
      <c r="DP53" s="330"/>
      <c r="DQ53" s="330"/>
      <c r="DR53" s="330"/>
      <c r="DS53" s="330"/>
      <c r="DT53" s="330"/>
      <c r="DU53" s="331" t="str">
        <f aca="false">BH53&amp;":"&amp;BJ53&amp;"."&amp;BL53</f>
        <v>:.</v>
      </c>
      <c r="DV53" s="331" t="str">
        <f aca="false">BM53&amp;":"&amp;BO53&amp;"."&amp;BQ53</f>
        <v>:.</v>
      </c>
      <c r="DW53" s="331" t="str">
        <f aca="false">BR53&amp;":"&amp;BT53&amp;"."&amp;BV53</f>
        <v>:.</v>
      </c>
      <c r="DX53" s="331" t="str">
        <f aca="false">BW53&amp;":"&amp;BY53&amp;"."&amp;CA53</f>
        <v>:.</v>
      </c>
      <c r="DY53" s="331" t="str">
        <f aca="false">CB53&amp;":"&amp;CD53&amp;"."&amp;CF53</f>
        <v>:.</v>
      </c>
      <c r="DZ53" s="331" t="str">
        <f aca="false">CG53&amp;":"&amp;CI53&amp;"."&amp;CK53</f>
        <v>:.</v>
      </c>
      <c r="EA53" s="331" t="str">
        <f aca="false">CL53&amp;":"&amp;CN53&amp;"."&amp;CP53</f>
        <v>:.</v>
      </c>
      <c r="EB53" s="331" t="str">
        <f aca="false">CQ53&amp;":"&amp;CS53&amp;"."&amp;CU53</f>
        <v>:.</v>
      </c>
      <c r="EC53" s="331" t="str">
        <f aca="false">CV53&amp;":"&amp;CX53&amp;"."&amp;CZ53</f>
        <v>:.</v>
      </c>
      <c r="ED53" s="331" t="str">
        <f aca="false">DA53&amp;":"&amp;DC53&amp;"."&amp;DE53</f>
        <v>:.</v>
      </c>
      <c r="EE53" s="331" t="str">
        <f aca="false">DF53&amp;":"&amp;DH53&amp;"."&amp;DJ53</f>
        <v>:.</v>
      </c>
      <c r="EF53" s="331" t="str">
        <f aca="false">DK53&amp;":"&amp;DM53&amp;"."&amp;DO53</f>
        <v>:.</v>
      </c>
      <c r="EG53" s="332" t="n">
        <f aca="false">COUNTIF(DU53,":.")</f>
        <v>1</v>
      </c>
      <c r="EH53" s="332" t="n">
        <f aca="false">COUNTIF(DV53,":.")</f>
        <v>1</v>
      </c>
      <c r="EI53" s="332" t="n">
        <f aca="false">COUNTIF(DW53,":.")</f>
        <v>1</v>
      </c>
      <c r="EJ53" s="332" t="n">
        <f aca="false">COUNTIF(DX53,":.")</f>
        <v>1</v>
      </c>
      <c r="EK53" s="332" t="n">
        <f aca="false">COUNTIF(DY53,":.")</f>
        <v>1</v>
      </c>
      <c r="EL53" s="332" t="n">
        <f aca="false">COUNTIF(DZ53,":.")</f>
        <v>1</v>
      </c>
      <c r="EM53" s="332" t="n">
        <f aca="false">COUNTIF(EA53,":.")</f>
        <v>1</v>
      </c>
      <c r="EN53" s="332" t="n">
        <f aca="false">COUNTIF(EB53,":.")</f>
        <v>1</v>
      </c>
      <c r="EO53" s="332" t="n">
        <f aca="false">COUNTIF(EC53,":.")</f>
        <v>1</v>
      </c>
      <c r="EP53" s="332" t="n">
        <f aca="false">COUNTIF(ED53,":.")</f>
        <v>1</v>
      </c>
      <c r="EQ53" s="332" t="n">
        <f aca="false">COUNTIF(EE53,":.")</f>
        <v>1</v>
      </c>
      <c r="ER53" s="332" t="n">
        <f aca="false">COUNTIF(EF53,":.")</f>
        <v>1</v>
      </c>
      <c r="ES53" s="333" t="n">
        <f aca="false">SUM(EG53:ER53)</f>
        <v>12</v>
      </c>
      <c r="ET53" s="313" t="n">
        <f aca="false">12-ES53</f>
        <v>0</v>
      </c>
      <c r="EU53" s="334" t="n">
        <f aca="false">IF(ET53&lt;=$FN$124,ET53,$FN$124)</f>
        <v>0</v>
      </c>
      <c r="EV53" s="334" t="n">
        <f aca="false">IF(ET53&lt;=$FN$124,0,ET53-$FN$124)</f>
        <v>0</v>
      </c>
      <c r="EX53" s="219" t="s">
        <v>501</v>
      </c>
      <c r="EY53" s="335" t="n">
        <f aca="false">COUNTIFS(BA53,"マスターズ",EG53,"0")</f>
        <v>0</v>
      </c>
      <c r="EZ53" s="335" t="n">
        <f aca="false">COUNTIFS(BA53,"マスターズ",EH53,"0")</f>
        <v>0</v>
      </c>
      <c r="FA53" s="335" t="n">
        <f aca="false">COUNTIFS(BA53,"マスターズ",EI53,"0")</f>
        <v>0</v>
      </c>
      <c r="FB53" s="335" t="n">
        <f aca="false">COUNTIFS(BA53,"マスターズ",EJ53,"0")</f>
        <v>0</v>
      </c>
      <c r="FC53" s="335" t="n">
        <f aca="false">COUNTIFS(BA53,"マスターズ",EK53,"0")</f>
        <v>0</v>
      </c>
      <c r="FD53" s="335" t="n">
        <f aca="false">COUNTIFS(BA53,"マスターズ",EL53,"0")</f>
        <v>0</v>
      </c>
      <c r="FE53" s="335" t="n">
        <f aca="false">COUNTIFS(BA53,"マスターズ",EM53,"0")</f>
        <v>0</v>
      </c>
      <c r="FF53" s="335" t="n">
        <f aca="false">COUNTIFS(BA53,"マスターズ",EN53,"0")</f>
        <v>0</v>
      </c>
      <c r="FG53" s="335" t="n">
        <f aca="false">COUNTIFS(BA53,"マスターズ",EO53,"0")</f>
        <v>0</v>
      </c>
      <c r="FH53" s="335" t="n">
        <f aca="false">COUNTIFS(BA53,"マスターズ",EP53,"0")</f>
        <v>0</v>
      </c>
      <c r="FI53" s="335" t="n">
        <f aca="false">COUNTIFS(BA53,"マスターズ",EQ53,"0")</f>
        <v>0</v>
      </c>
      <c r="FJ53" s="335" t="n">
        <f aca="false">COUNTIFS(BA53,"マスターズ",ER53,"0")</f>
        <v>0</v>
      </c>
      <c r="FK53" s="335" t="n">
        <f aca="false">COUNTIFS(BA53,"マスターズ",DP53,"1")</f>
        <v>0</v>
      </c>
    </row>
    <row r="54" customFormat="false" ht="54" hidden="false" customHeight="true" outlineLevel="0" collapsed="false">
      <c r="A54" s="313" t="str">
        <f aca="false">IF('JLA事務局用　※触らないで下さい'!$A$6="","",'JLA事務局用　※触らないで下さい'!$A$6)</f>
        <v/>
      </c>
      <c r="B54" s="314"/>
      <c r="C54" s="315" t="str">
        <f aca="false">IF(AQ54="","",TRIM(AQ54&amp;"　"&amp;AR54))</f>
        <v/>
      </c>
      <c r="D54" s="315" t="str">
        <f aca="false">IF(AQ54="","",TRIM(AS54&amp;" "&amp;AT54))</f>
        <v/>
      </c>
      <c r="E54" s="316" t="n">
        <f aca="false">'様式 A-4（チーム情報・チームＰＲ）'!$D$9</f>
        <v>0</v>
      </c>
      <c r="F54" s="316" t="n">
        <f aca="false">'様式 A-4（チーム情報・チームＰＲ）'!$D$10</f>
        <v>0</v>
      </c>
      <c r="G54" s="316" t="n">
        <f aca="false">'様式 A-4（チーム情報・チームＰＲ）'!$D$11</f>
        <v>0</v>
      </c>
      <c r="H54" s="316" t="n">
        <f aca="false">'様式 A-4（チーム情報・チームＰＲ）'!$D$12</f>
        <v>0</v>
      </c>
      <c r="I54" s="313" t="n">
        <f aca="false">AU54</f>
        <v>0</v>
      </c>
      <c r="J54" s="314" t="str">
        <f aca="false">TEXT(BE54,"yyyy/mm/dd")</f>
        <v>1899/12/30</v>
      </c>
      <c r="K54" s="313"/>
      <c r="L54" s="313" t="str">
        <f aca="false">IF(BC54="","",BC54)</f>
        <v/>
      </c>
      <c r="M54" s="313"/>
      <c r="N54" s="313"/>
      <c r="O54" s="317" t="str">
        <f aca="false">MID(AW54,2,7)</f>
        <v/>
      </c>
      <c r="P54" s="313" t="e">
        <f aca="false">#REF!</f>
        <v>#REF!</v>
      </c>
      <c r="Q54" s="313" t="e">
        <f aca="false">#REF!</f>
        <v>#REF!</v>
      </c>
      <c r="R54" s="313"/>
      <c r="S54" s="313"/>
      <c r="T54" s="313" t="n">
        <v>1</v>
      </c>
      <c r="U54" s="313" t="str">
        <f aca="false">IF(V54="","",$DV$10)</f>
        <v>ﾏﾈｷﾝｷｬﾘｰ
50m
【23～29歳】</v>
      </c>
      <c r="V54" s="313" t="str">
        <f aca="false">IF(DV54="","",DV54)</f>
        <v>:.</v>
      </c>
      <c r="W54" s="313" t="str">
        <f aca="false">IF(X54="","",$DW$10)</f>
        <v>ﾏﾈｷﾝｷｬﾘｰ･
ｳｨｽﾞﾌｨﾝ
100m
【23～29歳】</v>
      </c>
      <c r="X54" s="313" t="str">
        <f aca="false">IF(DW54="","",DW54)</f>
        <v>:.</v>
      </c>
      <c r="Y54" s="313" t="str">
        <f aca="false">IF(Z54="","",$DX$10)</f>
        <v>ﾏﾈｷﾝﾄｳ･
ｳｨｽﾞﾌｨﾝ
100m
【23～29歳】</v>
      </c>
      <c r="Z54" s="313" t="str">
        <f aca="false">IF(DX54="","",DX54)</f>
        <v>:.</v>
      </c>
      <c r="AA54" s="313" t="str">
        <f aca="false">IF(AB54="","",$DY$10)</f>
        <v>障害物ｽｲﾑ
100m
【30～39歳】</v>
      </c>
      <c r="AB54" s="313" t="str">
        <f aca="false">IF(DY54="","",DY54)</f>
        <v>:.</v>
      </c>
      <c r="AC54" s="313" t="str">
        <f aca="false">IF(AD54="","",$DZ$10)</f>
        <v>ﾏﾈｷﾝｷｬﾘｰ
50m
【30～39歳】</v>
      </c>
      <c r="AD54" s="313" t="str">
        <f aca="false">IF(DZ54="","",DZ54)</f>
        <v>:.</v>
      </c>
      <c r="AE54" s="313" t="str">
        <f aca="false">IF(AF54="","",$EA$10)</f>
        <v>ﾏﾈｷﾝｷｬﾘｰ･
ｳｨｽﾞﾌｨﾝ
100m
【30～39歳】</v>
      </c>
      <c r="AF54" s="313" t="str">
        <f aca="false">IF(EA54="","",EA54)</f>
        <v>:.</v>
      </c>
      <c r="AG54" s="313" t="e">
        <f aca="false">IF(AH54="","",#REF!)</f>
        <v>#REF!</v>
      </c>
      <c r="AH54" s="313" t="e">
        <f aca="false">IF(#REF!="","",#REF!)</f>
        <v>#REF!</v>
      </c>
      <c r="AI54" s="313"/>
      <c r="AJ54" s="313"/>
      <c r="AK54" s="313"/>
      <c r="AL54" s="313"/>
      <c r="AM54" s="313"/>
      <c r="AN54" s="313"/>
      <c r="AO54" s="313"/>
      <c r="AP54" s="317" t="s">
        <v>502</v>
      </c>
      <c r="AQ54" s="318"/>
      <c r="AR54" s="319"/>
      <c r="AS54" s="318"/>
      <c r="AT54" s="319"/>
      <c r="AU54" s="320"/>
      <c r="AV54" s="321"/>
      <c r="AW54" s="322"/>
      <c r="AX54" s="313"/>
      <c r="AY54" s="313"/>
      <c r="AZ54" s="313"/>
      <c r="BA54" s="391" t="s">
        <v>98</v>
      </c>
      <c r="BB54" s="324"/>
      <c r="BC54" s="324"/>
      <c r="BD54" s="313" t="str">
        <f aca="false">IF(BE54="","",DATEDIF(BE54,$FM$134,"Y"))</f>
        <v/>
      </c>
      <c r="BE54" s="325"/>
      <c r="BF54" s="313" t="str">
        <f aca="false">IF(BE54="","",DATEDIF(BE54,$FM$134,"Y"))</f>
        <v/>
      </c>
      <c r="BG54" s="326"/>
      <c r="BH54" s="327"/>
      <c r="BI54" s="304" t="s">
        <v>410</v>
      </c>
      <c r="BJ54" s="328"/>
      <c r="BK54" s="304" t="s">
        <v>411</v>
      </c>
      <c r="BL54" s="329"/>
      <c r="BM54" s="327"/>
      <c r="BN54" s="304" t="s">
        <v>410</v>
      </c>
      <c r="BO54" s="328"/>
      <c r="BP54" s="304" t="s">
        <v>411</v>
      </c>
      <c r="BQ54" s="329"/>
      <c r="BR54" s="327"/>
      <c r="BS54" s="304" t="s">
        <v>410</v>
      </c>
      <c r="BT54" s="328"/>
      <c r="BU54" s="304" t="s">
        <v>411</v>
      </c>
      <c r="BV54" s="329"/>
      <c r="BW54" s="327"/>
      <c r="BX54" s="304" t="s">
        <v>410</v>
      </c>
      <c r="BY54" s="328"/>
      <c r="BZ54" s="304" t="s">
        <v>411</v>
      </c>
      <c r="CA54" s="329"/>
      <c r="CB54" s="327"/>
      <c r="CC54" s="304" t="s">
        <v>410</v>
      </c>
      <c r="CD54" s="328"/>
      <c r="CE54" s="304" t="s">
        <v>411</v>
      </c>
      <c r="CF54" s="329"/>
      <c r="CG54" s="327"/>
      <c r="CH54" s="304" t="s">
        <v>410</v>
      </c>
      <c r="CI54" s="328"/>
      <c r="CJ54" s="304" t="s">
        <v>411</v>
      </c>
      <c r="CK54" s="329"/>
      <c r="CL54" s="327"/>
      <c r="CM54" s="304" t="s">
        <v>410</v>
      </c>
      <c r="CN54" s="328"/>
      <c r="CO54" s="304" t="s">
        <v>411</v>
      </c>
      <c r="CP54" s="329"/>
      <c r="CQ54" s="327"/>
      <c r="CR54" s="304" t="s">
        <v>410</v>
      </c>
      <c r="CS54" s="328"/>
      <c r="CT54" s="304" t="s">
        <v>411</v>
      </c>
      <c r="CU54" s="329"/>
      <c r="CV54" s="327"/>
      <c r="CW54" s="304" t="s">
        <v>410</v>
      </c>
      <c r="CX54" s="328"/>
      <c r="CY54" s="304" t="s">
        <v>411</v>
      </c>
      <c r="CZ54" s="329"/>
      <c r="DA54" s="327"/>
      <c r="DB54" s="304" t="s">
        <v>410</v>
      </c>
      <c r="DC54" s="328"/>
      <c r="DD54" s="304" t="s">
        <v>411</v>
      </c>
      <c r="DE54" s="329"/>
      <c r="DF54" s="327"/>
      <c r="DG54" s="304" t="s">
        <v>410</v>
      </c>
      <c r="DH54" s="328"/>
      <c r="DI54" s="304" t="s">
        <v>411</v>
      </c>
      <c r="DJ54" s="329"/>
      <c r="DK54" s="327"/>
      <c r="DL54" s="304" t="s">
        <v>410</v>
      </c>
      <c r="DM54" s="328"/>
      <c r="DN54" s="304" t="s">
        <v>411</v>
      </c>
      <c r="DO54" s="329"/>
      <c r="DP54" s="330"/>
      <c r="DQ54" s="330"/>
      <c r="DR54" s="330"/>
      <c r="DS54" s="330"/>
      <c r="DT54" s="330"/>
      <c r="DU54" s="331" t="str">
        <f aca="false">BH54&amp;":"&amp;BJ54&amp;"."&amp;BL54</f>
        <v>:.</v>
      </c>
      <c r="DV54" s="331" t="str">
        <f aca="false">BM54&amp;":"&amp;BO54&amp;"."&amp;BQ54</f>
        <v>:.</v>
      </c>
      <c r="DW54" s="331" t="str">
        <f aca="false">BR54&amp;":"&amp;BT54&amp;"."&amp;BV54</f>
        <v>:.</v>
      </c>
      <c r="DX54" s="331" t="str">
        <f aca="false">BW54&amp;":"&amp;BY54&amp;"."&amp;CA54</f>
        <v>:.</v>
      </c>
      <c r="DY54" s="331" t="str">
        <f aca="false">CB54&amp;":"&amp;CD54&amp;"."&amp;CF54</f>
        <v>:.</v>
      </c>
      <c r="DZ54" s="331" t="str">
        <f aca="false">CG54&amp;":"&amp;CI54&amp;"."&amp;CK54</f>
        <v>:.</v>
      </c>
      <c r="EA54" s="331" t="str">
        <f aca="false">CL54&amp;":"&amp;CN54&amp;"."&amp;CP54</f>
        <v>:.</v>
      </c>
      <c r="EB54" s="331" t="str">
        <f aca="false">CQ54&amp;":"&amp;CS54&amp;"."&amp;CU54</f>
        <v>:.</v>
      </c>
      <c r="EC54" s="331" t="str">
        <f aca="false">CV54&amp;":"&amp;CX54&amp;"."&amp;CZ54</f>
        <v>:.</v>
      </c>
      <c r="ED54" s="331" t="str">
        <f aca="false">DA54&amp;":"&amp;DC54&amp;"."&amp;DE54</f>
        <v>:.</v>
      </c>
      <c r="EE54" s="331" t="str">
        <f aca="false">DF54&amp;":"&amp;DH54&amp;"."&amp;DJ54</f>
        <v>:.</v>
      </c>
      <c r="EF54" s="331" t="str">
        <f aca="false">DK54&amp;":"&amp;DM54&amp;"."&amp;DO54</f>
        <v>:.</v>
      </c>
      <c r="EG54" s="332" t="n">
        <f aca="false">COUNTIF(DU54,":.")</f>
        <v>1</v>
      </c>
      <c r="EH54" s="332" t="n">
        <f aca="false">COUNTIF(DV54,":.")</f>
        <v>1</v>
      </c>
      <c r="EI54" s="332" t="n">
        <f aca="false">COUNTIF(DW54,":.")</f>
        <v>1</v>
      </c>
      <c r="EJ54" s="332" t="n">
        <f aca="false">COUNTIF(DX54,":.")</f>
        <v>1</v>
      </c>
      <c r="EK54" s="332" t="n">
        <f aca="false">COUNTIF(DY54,":.")</f>
        <v>1</v>
      </c>
      <c r="EL54" s="332" t="n">
        <f aca="false">COUNTIF(DZ54,":.")</f>
        <v>1</v>
      </c>
      <c r="EM54" s="332" t="n">
        <f aca="false">COUNTIF(EA54,":.")</f>
        <v>1</v>
      </c>
      <c r="EN54" s="332" t="n">
        <f aca="false">COUNTIF(EB54,":.")</f>
        <v>1</v>
      </c>
      <c r="EO54" s="332" t="n">
        <f aca="false">COUNTIF(EC54,":.")</f>
        <v>1</v>
      </c>
      <c r="EP54" s="332" t="n">
        <f aca="false">COUNTIF(ED54,":.")</f>
        <v>1</v>
      </c>
      <c r="EQ54" s="332" t="n">
        <f aca="false">COUNTIF(EE54,":.")</f>
        <v>1</v>
      </c>
      <c r="ER54" s="332" t="n">
        <f aca="false">COUNTIF(EF54,":.")</f>
        <v>1</v>
      </c>
      <c r="ES54" s="333" t="n">
        <f aca="false">SUM(EG54:ER54)</f>
        <v>12</v>
      </c>
      <c r="ET54" s="313" t="n">
        <f aca="false">12-ES54</f>
        <v>0</v>
      </c>
      <c r="EU54" s="334" t="n">
        <f aca="false">IF(ET54&lt;=$FN$124,ET54,$FN$124)</f>
        <v>0</v>
      </c>
      <c r="EV54" s="334" t="n">
        <f aca="false">IF(ET54&lt;=$FN$124,0,ET54-$FN$124)</f>
        <v>0</v>
      </c>
      <c r="EX54" s="219" t="s">
        <v>503</v>
      </c>
      <c r="EY54" s="335" t="n">
        <f aca="false">COUNTIFS(BA54,"マスターズ",EG54,"0")</f>
        <v>0</v>
      </c>
      <c r="EZ54" s="335" t="n">
        <f aca="false">COUNTIFS(BA54,"マスターズ",EH54,"0")</f>
        <v>0</v>
      </c>
      <c r="FA54" s="335" t="n">
        <f aca="false">COUNTIFS(BA54,"マスターズ",EI54,"0")</f>
        <v>0</v>
      </c>
      <c r="FB54" s="335" t="n">
        <f aca="false">COUNTIFS(BA54,"マスターズ",EJ54,"0")</f>
        <v>0</v>
      </c>
      <c r="FC54" s="335" t="n">
        <f aca="false">COUNTIFS(BA54,"マスターズ",EK54,"0")</f>
        <v>0</v>
      </c>
      <c r="FD54" s="335" t="n">
        <f aca="false">COUNTIFS(BA54,"マスターズ",EL54,"0")</f>
        <v>0</v>
      </c>
      <c r="FE54" s="335" t="n">
        <f aca="false">COUNTIFS(BA54,"マスターズ",EM54,"0")</f>
        <v>0</v>
      </c>
      <c r="FF54" s="335" t="n">
        <f aca="false">COUNTIFS(BA54,"マスターズ",EN54,"0")</f>
        <v>0</v>
      </c>
      <c r="FG54" s="335" t="n">
        <f aca="false">COUNTIFS(BA54,"マスターズ",EO54,"0")</f>
        <v>0</v>
      </c>
      <c r="FH54" s="335" t="n">
        <f aca="false">COUNTIFS(BA54,"マスターズ",EP54,"0")</f>
        <v>0</v>
      </c>
      <c r="FI54" s="335" t="n">
        <f aca="false">COUNTIFS(BA54,"マスターズ",EQ54,"0")</f>
        <v>0</v>
      </c>
      <c r="FJ54" s="335" t="n">
        <f aca="false">COUNTIFS(BA54,"マスターズ",ER54,"0")</f>
        <v>0</v>
      </c>
      <c r="FK54" s="335" t="n">
        <f aca="false">COUNTIFS(BA54,"マスターズ",DP54,"1")</f>
        <v>0</v>
      </c>
    </row>
    <row r="55" customFormat="false" ht="54" hidden="false" customHeight="true" outlineLevel="0" collapsed="false">
      <c r="A55" s="313" t="str">
        <f aca="false">IF('JLA事務局用　※触らないで下さい'!$A$6="","",'JLA事務局用　※触らないで下さい'!$A$6)</f>
        <v/>
      </c>
      <c r="B55" s="314"/>
      <c r="C55" s="315" t="str">
        <f aca="false">IF(AQ55="","",TRIM(AQ55&amp;"　"&amp;AR55))</f>
        <v/>
      </c>
      <c r="D55" s="315" t="str">
        <f aca="false">IF(AQ55="","",TRIM(AS55&amp;" "&amp;AT55))</f>
        <v/>
      </c>
      <c r="E55" s="316" t="n">
        <f aca="false">'様式 A-4（チーム情報・チームＰＲ）'!$D$9</f>
        <v>0</v>
      </c>
      <c r="F55" s="316" t="n">
        <f aca="false">'様式 A-4（チーム情報・チームＰＲ）'!$D$10</f>
        <v>0</v>
      </c>
      <c r="G55" s="316" t="n">
        <f aca="false">'様式 A-4（チーム情報・チームＰＲ）'!$D$11</f>
        <v>0</v>
      </c>
      <c r="H55" s="316" t="n">
        <f aca="false">'様式 A-4（チーム情報・チームＰＲ）'!$D$12</f>
        <v>0</v>
      </c>
      <c r="I55" s="313" t="n">
        <f aca="false">AU55</f>
        <v>0</v>
      </c>
      <c r="J55" s="314" t="str">
        <f aca="false">TEXT(BE55,"yyyy/mm/dd")</f>
        <v>1899/12/30</v>
      </c>
      <c r="K55" s="313"/>
      <c r="L55" s="313" t="str">
        <f aca="false">IF(BC55="","",BC55)</f>
        <v/>
      </c>
      <c r="M55" s="313"/>
      <c r="N55" s="313"/>
      <c r="O55" s="317" t="str">
        <f aca="false">MID(AW55,2,7)</f>
        <v/>
      </c>
      <c r="P55" s="313" t="e">
        <f aca="false">#REF!</f>
        <v>#REF!</v>
      </c>
      <c r="Q55" s="313" t="e">
        <f aca="false">#REF!</f>
        <v>#REF!</v>
      </c>
      <c r="R55" s="313"/>
      <c r="S55" s="313"/>
      <c r="T55" s="313" t="n">
        <v>1</v>
      </c>
      <c r="U55" s="313" t="str">
        <f aca="false">IF(V55="","",$DV$10)</f>
        <v>ﾏﾈｷﾝｷｬﾘｰ
50m
【23～29歳】</v>
      </c>
      <c r="V55" s="313" t="str">
        <f aca="false">IF(DV55="","",DV55)</f>
        <v>:.</v>
      </c>
      <c r="W55" s="313" t="str">
        <f aca="false">IF(X55="","",$DW$10)</f>
        <v>ﾏﾈｷﾝｷｬﾘｰ･
ｳｨｽﾞﾌｨﾝ
100m
【23～29歳】</v>
      </c>
      <c r="X55" s="313" t="str">
        <f aca="false">IF(DW55="","",DW55)</f>
        <v>:.</v>
      </c>
      <c r="Y55" s="313" t="str">
        <f aca="false">IF(Z55="","",$DX$10)</f>
        <v>ﾏﾈｷﾝﾄｳ･
ｳｨｽﾞﾌｨﾝ
100m
【23～29歳】</v>
      </c>
      <c r="Z55" s="313" t="str">
        <f aca="false">IF(DX55="","",DX55)</f>
        <v>:.</v>
      </c>
      <c r="AA55" s="313" t="str">
        <f aca="false">IF(AB55="","",$DY$10)</f>
        <v>障害物ｽｲﾑ
100m
【30～39歳】</v>
      </c>
      <c r="AB55" s="313" t="str">
        <f aca="false">IF(DY55="","",DY55)</f>
        <v>:.</v>
      </c>
      <c r="AC55" s="313" t="str">
        <f aca="false">IF(AD55="","",$DZ$10)</f>
        <v>ﾏﾈｷﾝｷｬﾘｰ
50m
【30～39歳】</v>
      </c>
      <c r="AD55" s="313" t="str">
        <f aca="false">IF(DZ55="","",DZ55)</f>
        <v>:.</v>
      </c>
      <c r="AE55" s="313" t="str">
        <f aca="false">IF(AF55="","",$EA$10)</f>
        <v>ﾏﾈｷﾝｷｬﾘｰ･
ｳｨｽﾞﾌｨﾝ
100m
【30～39歳】</v>
      </c>
      <c r="AF55" s="313" t="str">
        <f aca="false">IF(EA55="","",EA55)</f>
        <v>:.</v>
      </c>
      <c r="AG55" s="313" t="e">
        <f aca="false">IF(AH55="","",#REF!)</f>
        <v>#REF!</v>
      </c>
      <c r="AH55" s="313" t="e">
        <f aca="false">IF(#REF!="","",#REF!)</f>
        <v>#REF!</v>
      </c>
      <c r="AI55" s="313"/>
      <c r="AJ55" s="313"/>
      <c r="AK55" s="313"/>
      <c r="AL55" s="313"/>
      <c r="AM55" s="313"/>
      <c r="AN55" s="313"/>
      <c r="AO55" s="313"/>
      <c r="AP55" s="317" t="s">
        <v>504</v>
      </c>
      <c r="AQ55" s="318"/>
      <c r="AR55" s="319"/>
      <c r="AS55" s="318"/>
      <c r="AT55" s="319"/>
      <c r="AU55" s="320"/>
      <c r="AV55" s="321"/>
      <c r="AW55" s="322"/>
      <c r="AX55" s="313"/>
      <c r="AY55" s="313"/>
      <c r="AZ55" s="313"/>
      <c r="BA55" s="391" t="s">
        <v>98</v>
      </c>
      <c r="BB55" s="324"/>
      <c r="BC55" s="324"/>
      <c r="BD55" s="313" t="str">
        <f aca="false">IF(BE55="","",DATEDIF(BE55,$FM$134,"Y"))</f>
        <v/>
      </c>
      <c r="BE55" s="325"/>
      <c r="BF55" s="313" t="str">
        <f aca="false">IF(BE55="","",DATEDIF(BE55,$FM$134,"Y"))</f>
        <v/>
      </c>
      <c r="BG55" s="326"/>
      <c r="BH55" s="327"/>
      <c r="BI55" s="304" t="s">
        <v>410</v>
      </c>
      <c r="BJ55" s="328"/>
      <c r="BK55" s="304" t="s">
        <v>411</v>
      </c>
      <c r="BL55" s="329"/>
      <c r="BM55" s="327"/>
      <c r="BN55" s="304" t="s">
        <v>410</v>
      </c>
      <c r="BO55" s="328"/>
      <c r="BP55" s="304" t="s">
        <v>411</v>
      </c>
      <c r="BQ55" s="329"/>
      <c r="BR55" s="327"/>
      <c r="BS55" s="304" t="s">
        <v>410</v>
      </c>
      <c r="BT55" s="328"/>
      <c r="BU55" s="304" t="s">
        <v>411</v>
      </c>
      <c r="BV55" s="329"/>
      <c r="BW55" s="327"/>
      <c r="BX55" s="304" t="s">
        <v>410</v>
      </c>
      <c r="BY55" s="328"/>
      <c r="BZ55" s="304" t="s">
        <v>411</v>
      </c>
      <c r="CA55" s="329"/>
      <c r="CB55" s="327"/>
      <c r="CC55" s="304" t="s">
        <v>410</v>
      </c>
      <c r="CD55" s="328"/>
      <c r="CE55" s="304" t="s">
        <v>411</v>
      </c>
      <c r="CF55" s="329"/>
      <c r="CG55" s="327"/>
      <c r="CH55" s="304" t="s">
        <v>410</v>
      </c>
      <c r="CI55" s="328"/>
      <c r="CJ55" s="304" t="s">
        <v>411</v>
      </c>
      <c r="CK55" s="329"/>
      <c r="CL55" s="327"/>
      <c r="CM55" s="304" t="s">
        <v>410</v>
      </c>
      <c r="CN55" s="328"/>
      <c r="CO55" s="304" t="s">
        <v>411</v>
      </c>
      <c r="CP55" s="329"/>
      <c r="CQ55" s="327"/>
      <c r="CR55" s="304" t="s">
        <v>410</v>
      </c>
      <c r="CS55" s="328"/>
      <c r="CT55" s="304" t="s">
        <v>411</v>
      </c>
      <c r="CU55" s="329"/>
      <c r="CV55" s="327"/>
      <c r="CW55" s="304" t="s">
        <v>410</v>
      </c>
      <c r="CX55" s="328"/>
      <c r="CY55" s="304" t="s">
        <v>411</v>
      </c>
      <c r="CZ55" s="329"/>
      <c r="DA55" s="327"/>
      <c r="DB55" s="304" t="s">
        <v>410</v>
      </c>
      <c r="DC55" s="328"/>
      <c r="DD55" s="304" t="s">
        <v>411</v>
      </c>
      <c r="DE55" s="329"/>
      <c r="DF55" s="327"/>
      <c r="DG55" s="304" t="s">
        <v>410</v>
      </c>
      <c r="DH55" s="328"/>
      <c r="DI55" s="304" t="s">
        <v>411</v>
      </c>
      <c r="DJ55" s="329"/>
      <c r="DK55" s="327"/>
      <c r="DL55" s="304" t="s">
        <v>410</v>
      </c>
      <c r="DM55" s="328"/>
      <c r="DN55" s="304" t="s">
        <v>411</v>
      </c>
      <c r="DO55" s="329"/>
      <c r="DP55" s="330"/>
      <c r="DQ55" s="330"/>
      <c r="DR55" s="330"/>
      <c r="DS55" s="330"/>
      <c r="DT55" s="330"/>
      <c r="DU55" s="331" t="str">
        <f aca="false">BH55&amp;":"&amp;BJ55&amp;"."&amp;BL55</f>
        <v>:.</v>
      </c>
      <c r="DV55" s="331" t="str">
        <f aca="false">BM55&amp;":"&amp;BO55&amp;"."&amp;BQ55</f>
        <v>:.</v>
      </c>
      <c r="DW55" s="331" t="str">
        <f aca="false">BR55&amp;":"&amp;BT55&amp;"."&amp;BV55</f>
        <v>:.</v>
      </c>
      <c r="DX55" s="331" t="str">
        <f aca="false">BW55&amp;":"&amp;BY55&amp;"."&amp;CA55</f>
        <v>:.</v>
      </c>
      <c r="DY55" s="331" t="str">
        <f aca="false">CB55&amp;":"&amp;CD55&amp;"."&amp;CF55</f>
        <v>:.</v>
      </c>
      <c r="DZ55" s="331" t="str">
        <f aca="false">CG55&amp;":"&amp;CI55&amp;"."&amp;CK55</f>
        <v>:.</v>
      </c>
      <c r="EA55" s="331" t="str">
        <f aca="false">CL55&amp;":"&amp;CN55&amp;"."&amp;CP55</f>
        <v>:.</v>
      </c>
      <c r="EB55" s="331" t="str">
        <f aca="false">CQ55&amp;":"&amp;CS55&amp;"."&amp;CU55</f>
        <v>:.</v>
      </c>
      <c r="EC55" s="331" t="str">
        <f aca="false">CV55&amp;":"&amp;CX55&amp;"."&amp;CZ55</f>
        <v>:.</v>
      </c>
      <c r="ED55" s="331" t="str">
        <f aca="false">DA55&amp;":"&amp;DC55&amp;"."&amp;DE55</f>
        <v>:.</v>
      </c>
      <c r="EE55" s="331" t="str">
        <f aca="false">DF55&amp;":"&amp;DH55&amp;"."&amp;DJ55</f>
        <v>:.</v>
      </c>
      <c r="EF55" s="331" t="str">
        <f aca="false">DK55&amp;":"&amp;DM55&amp;"."&amp;DO55</f>
        <v>:.</v>
      </c>
      <c r="EG55" s="332" t="n">
        <f aca="false">COUNTIF(DU55,":.")</f>
        <v>1</v>
      </c>
      <c r="EH55" s="332" t="n">
        <f aca="false">COUNTIF(DV55,":.")</f>
        <v>1</v>
      </c>
      <c r="EI55" s="332" t="n">
        <f aca="false">COUNTIF(DW55,":.")</f>
        <v>1</v>
      </c>
      <c r="EJ55" s="332" t="n">
        <f aca="false">COUNTIF(DX55,":.")</f>
        <v>1</v>
      </c>
      <c r="EK55" s="332" t="n">
        <f aca="false">COUNTIF(DY55,":.")</f>
        <v>1</v>
      </c>
      <c r="EL55" s="332" t="n">
        <f aca="false">COUNTIF(DZ55,":.")</f>
        <v>1</v>
      </c>
      <c r="EM55" s="332" t="n">
        <f aca="false">COUNTIF(EA55,":.")</f>
        <v>1</v>
      </c>
      <c r="EN55" s="332" t="n">
        <f aca="false">COUNTIF(EB55,":.")</f>
        <v>1</v>
      </c>
      <c r="EO55" s="332" t="n">
        <f aca="false">COUNTIF(EC55,":.")</f>
        <v>1</v>
      </c>
      <c r="EP55" s="332" t="n">
        <f aca="false">COUNTIF(ED55,":.")</f>
        <v>1</v>
      </c>
      <c r="EQ55" s="332" t="n">
        <f aca="false">COUNTIF(EE55,":.")</f>
        <v>1</v>
      </c>
      <c r="ER55" s="332" t="n">
        <f aca="false">COUNTIF(EF55,":.")</f>
        <v>1</v>
      </c>
      <c r="ES55" s="333" t="n">
        <f aca="false">SUM(EG55:ER55)</f>
        <v>12</v>
      </c>
      <c r="ET55" s="313" t="n">
        <f aca="false">12-ES55</f>
        <v>0</v>
      </c>
      <c r="EU55" s="334" t="n">
        <f aca="false">IF(ET55&lt;=$FN$124,ET55,$FN$124)</f>
        <v>0</v>
      </c>
      <c r="EV55" s="334" t="n">
        <f aca="false">IF(ET55&lt;=$FN$124,0,ET55-$FN$124)</f>
        <v>0</v>
      </c>
      <c r="EX55" s="219" t="s">
        <v>505</v>
      </c>
      <c r="EY55" s="335" t="n">
        <f aca="false">COUNTIFS(BA55,"マスターズ",EG55,"0")</f>
        <v>0</v>
      </c>
      <c r="EZ55" s="335" t="n">
        <f aca="false">COUNTIFS(BA55,"マスターズ",EH55,"0")</f>
        <v>0</v>
      </c>
      <c r="FA55" s="335" t="n">
        <f aca="false">COUNTIFS(BA55,"マスターズ",EI55,"0")</f>
        <v>0</v>
      </c>
      <c r="FB55" s="335" t="n">
        <f aca="false">COUNTIFS(BA55,"マスターズ",EJ55,"0")</f>
        <v>0</v>
      </c>
      <c r="FC55" s="335" t="n">
        <f aca="false">COUNTIFS(BA55,"マスターズ",EK55,"0")</f>
        <v>0</v>
      </c>
      <c r="FD55" s="335" t="n">
        <f aca="false">COUNTIFS(BA55,"マスターズ",EL55,"0")</f>
        <v>0</v>
      </c>
      <c r="FE55" s="335" t="n">
        <f aca="false">COUNTIFS(BA55,"マスターズ",EM55,"0")</f>
        <v>0</v>
      </c>
      <c r="FF55" s="335" t="n">
        <f aca="false">COUNTIFS(BA55,"マスターズ",EN55,"0")</f>
        <v>0</v>
      </c>
      <c r="FG55" s="335" t="n">
        <f aca="false">COUNTIFS(BA55,"マスターズ",EO55,"0")</f>
        <v>0</v>
      </c>
      <c r="FH55" s="335" t="n">
        <f aca="false">COUNTIFS(BA55,"マスターズ",EP55,"0")</f>
        <v>0</v>
      </c>
      <c r="FI55" s="335" t="n">
        <f aca="false">COUNTIFS(BA55,"マスターズ",EQ55,"0")</f>
        <v>0</v>
      </c>
      <c r="FJ55" s="335" t="n">
        <f aca="false">COUNTIFS(BA55,"マスターズ",ER55,"0")</f>
        <v>0</v>
      </c>
      <c r="FK55" s="335" t="n">
        <f aca="false">COUNTIFS(BA55,"マスターズ",DP55,"1")</f>
        <v>0</v>
      </c>
    </row>
    <row r="56" customFormat="false" ht="54" hidden="false" customHeight="true" outlineLevel="0" collapsed="false">
      <c r="A56" s="313" t="str">
        <f aca="false">IF('JLA事務局用　※触らないで下さい'!$A$6="","",'JLA事務局用　※触らないで下さい'!$A$6)</f>
        <v/>
      </c>
      <c r="B56" s="314"/>
      <c r="C56" s="315" t="str">
        <f aca="false">IF(AQ56="","",TRIM(AQ56&amp;"　"&amp;AR56))</f>
        <v/>
      </c>
      <c r="D56" s="315" t="str">
        <f aca="false">IF(AQ56="","",TRIM(AS56&amp;" "&amp;AT56))</f>
        <v/>
      </c>
      <c r="E56" s="316" t="n">
        <f aca="false">'様式 A-4（チーム情報・チームＰＲ）'!$D$9</f>
        <v>0</v>
      </c>
      <c r="F56" s="316" t="n">
        <f aca="false">'様式 A-4（チーム情報・チームＰＲ）'!$D$10</f>
        <v>0</v>
      </c>
      <c r="G56" s="316" t="n">
        <f aca="false">'様式 A-4（チーム情報・チームＰＲ）'!$D$11</f>
        <v>0</v>
      </c>
      <c r="H56" s="316" t="n">
        <f aca="false">'様式 A-4（チーム情報・チームＰＲ）'!$D$12</f>
        <v>0</v>
      </c>
      <c r="I56" s="313" t="n">
        <f aca="false">AU56</f>
        <v>0</v>
      </c>
      <c r="J56" s="314" t="str">
        <f aca="false">TEXT(BE56,"yyyy/mm/dd")</f>
        <v>1899/12/30</v>
      </c>
      <c r="K56" s="313"/>
      <c r="L56" s="313" t="str">
        <f aca="false">IF(BC56="","",BC56)</f>
        <v/>
      </c>
      <c r="M56" s="313"/>
      <c r="N56" s="313"/>
      <c r="O56" s="317" t="str">
        <f aca="false">MID(AW56,2,7)</f>
        <v/>
      </c>
      <c r="P56" s="313" t="e">
        <f aca="false">#REF!</f>
        <v>#REF!</v>
      </c>
      <c r="Q56" s="313" t="e">
        <f aca="false">#REF!</f>
        <v>#REF!</v>
      </c>
      <c r="R56" s="313"/>
      <c r="S56" s="313"/>
      <c r="T56" s="313" t="n">
        <v>1</v>
      </c>
      <c r="U56" s="313" t="str">
        <f aca="false">IF(V56="","",$DV$10)</f>
        <v>ﾏﾈｷﾝｷｬﾘｰ
50m
【23～29歳】</v>
      </c>
      <c r="V56" s="313" t="str">
        <f aca="false">IF(DV56="","",DV56)</f>
        <v>:.</v>
      </c>
      <c r="W56" s="313" t="str">
        <f aca="false">IF(X56="","",$DW$10)</f>
        <v>ﾏﾈｷﾝｷｬﾘｰ･
ｳｨｽﾞﾌｨﾝ
100m
【23～29歳】</v>
      </c>
      <c r="X56" s="313" t="str">
        <f aca="false">IF(DW56="","",DW56)</f>
        <v>:.</v>
      </c>
      <c r="Y56" s="313" t="str">
        <f aca="false">IF(Z56="","",$DX$10)</f>
        <v>ﾏﾈｷﾝﾄｳ･
ｳｨｽﾞﾌｨﾝ
100m
【23～29歳】</v>
      </c>
      <c r="Z56" s="313" t="str">
        <f aca="false">IF(DX56="","",DX56)</f>
        <v>:.</v>
      </c>
      <c r="AA56" s="313" t="str">
        <f aca="false">IF(AB56="","",$DY$10)</f>
        <v>障害物ｽｲﾑ
100m
【30～39歳】</v>
      </c>
      <c r="AB56" s="313" t="str">
        <f aca="false">IF(DY56="","",DY56)</f>
        <v>:.</v>
      </c>
      <c r="AC56" s="313" t="str">
        <f aca="false">IF(AD56="","",$DZ$10)</f>
        <v>ﾏﾈｷﾝｷｬﾘｰ
50m
【30～39歳】</v>
      </c>
      <c r="AD56" s="313" t="str">
        <f aca="false">IF(DZ56="","",DZ56)</f>
        <v>:.</v>
      </c>
      <c r="AE56" s="313" t="str">
        <f aca="false">IF(AF56="","",$EA$10)</f>
        <v>ﾏﾈｷﾝｷｬﾘｰ･
ｳｨｽﾞﾌｨﾝ
100m
【30～39歳】</v>
      </c>
      <c r="AF56" s="313" t="str">
        <f aca="false">IF(EA56="","",EA56)</f>
        <v>:.</v>
      </c>
      <c r="AG56" s="313" t="e">
        <f aca="false">IF(AH56="","",#REF!)</f>
        <v>#REF!</v>
      </c>
      <c r="AH56" s="313" t="e">
        <f aca="false">IF(#REF!="","",#REF!)</f>
        <v>#REF!</v>
      </c>
      <c r="AI56" s="313"/>
      <c r="AJ56" s="313"/>
      <c r="AK56" s="313"/>
      <c r="AL56" s="313"/>
      <c r="AM56" s="313"/>
      <c r="AN56" s="313"/>
      <c r="AO56" s="313"/>
      <c r="AP56" s="317" t="s">
        <v>506</v>
      </c>
      <c r="AQ56" s="318"/>
      <c r="AR56" s="319"/>
      <c r="AS56" s="318"/>
      <c r="AT56" s="319"/>
      <c r="AU56" s="320"/>
      <c r="AV56" s="321"/>
      <c r="AW56" s="322"/>
      <c r="AX56" s="313"/>
      <c r="AY56" s="313"/>
      <c r="AZ56" s="313"/>
      <c r="BA56" s="391" t="s">
        <v>98</v>
      </c>
      <c r="BB56" s="324"/>
      <c r="BC56" s="324"/>
      <c r="BD56" s="313" t="str">
        <f aca="false">IF(BE56="","",DATEDIF(BE56,$FM$134,"Y"))</f>
        <v/>
      </c>
      <c r="BE56" s="325"/>
      <c r="BF56" s="313" t="str">
        <f aca="false">IF(BE56="","",DATEDIF(BE56,$FM$134,"Y"))</f>
        <v/>
      </c>
      <c r="BG56" s="326"/>
      <c r="BH56" s="327"/>
      <c r="BI56" s="304" t="s">
        <v>410</v>
      </c>
      <c r="BJ56" s="328"/>
      <c r="BK56" s="304" t="s">
        <v>411</v>
      </c>
      <c r="BL56" s="329"/>
      <c r="BM56" s="327"/>
      <c r="BN56" s="304" t="s">
        <v>410</v>
      </c>
      <c r="BO56" s="328"/>
      <c r="BP56" s="304" t="s">
        <v>411</v>
      </c>
      <c r="BQ56" s="329"/>
      <c r="BR56" s="327"/>
      <c r="BS56" s="304" t="s">
        <v>410</v>
      </c>
      <c r="BT56" s="328"/>
      <c r="BU56" s="304" t="s">
        <v>411</v>
      </c>
      <c r="BV56" s="329"/>
      <c r="BW56" s="327"/>
      <c r="BX56" s="304" t="s">
        <v>410</v>
      </c>
      <c r="BY56" s="328"/>
      <c r="BZ56" s="304" t="s">
        <v>411</v>
      </c>
      <c r="CA56" s="329"/>
      <c r="CB56" s="327"/>
      <c r="CC56" s="304" t="s">
        <v>410</v>
      </c>
      <c r="CD56" s="328"/>
      <c r="CE56" s="304" t="s">
        <v>411</v>
      </c>
      <c r="CF56" s="329"/>
      <c r="CG56" s="327"/>
      <c r="CH56" s="304" t="s">
        <v>410</v>
      </c>
      <c r="CI56" s="328"/>
      <c r="CJ56" s="304" t="s">
        <v>411</v>
      </c>
      <c r="CK56" s="329"/>
      <c r="CL56" s="327"/>
      <c r="CM56" s="304" t="s">
        <v>410</v>
      </c>
      <c r="CN56" s="328"/>
      <c r="CO56" s="304" t="s">
        <v>411</v>
      </c>
      <c r="CP56" s="329"/>
      <c r="CQ56" s="327"/>
      <c r="CR56" s="304" t="s">
        <v>410</v>
      </c>
      <c r="CS56" s="328"/>
      <c r="CT56" s="304" t="s">
        <v>411</v>
      </c>
      <c r="CU56" s="329"/>
      <c r="CV56" s="327"/>
      <c r="CW56" s="304" t="s">
        <v>410</v>
      </c>
      <c r="CX56" s="328"/>
      <c r="CY56" s="304" t="s">
        <v>411</v>
      </c>
      <c r="CZ56" s="329"/>
      <c r="DA56" s="327"/>
      <c r="DB56" s="304" t="s">
        <v>410</v>
      </c>
      <c r="DC56" s="328"/>
      <c r="DD56" s="304" t="s">
        <v>411</v>
      </c>
      <c r="DE56" s="329"/>
      <c r="DF56" s="327"/>
      <c r="DG56" s="304" t="s">
        <v>410</v>
      </c>
      <c r="DH56" s="328"/>
      <c r="DI56" s="304" t="s">
        <v>411</v>
      </c>
      <c r="DJ56" s="329"/>
      <c r="DK56" s="327"/>
      <c r="DL56" s="304" t="s">
        <v>410</v>
      </c>
      <c r="DM56" s="328"/>
      <c r="DN56" s="304" t="s">
        <v>411</v>
      </c>
      <c r="DO56" s="329"/>
      <c r="DP56" s="330"/>
      <c r="DQ56" s="330"/>
      <c r="DR56" s="330"/>
      <c r="DS56" s="330"/>
      <c r="DT56" s="330"/>
      <c r="DU56" s="331" t="str">
        <f aca="false">BH56&amp;":"&amp;BJ56&amp;"."&amp;BL56</f>
        <v>:.</v>
      </c>
      <c r="DV56" s="331" t="str">
        <f aca="false">BM56&amp;":"&amp;BO56&amp;"."&amp;BQ56</f>
        <v>:.</v>
      </c>
      <c r="DW56" s="331" t="str">
        <f aca="false">BR56&amp;":"&amp;BT56&amp;"."&amp;BV56</f>
        <v>:.</v>
      </c>
      <c r="DX56" s="331" t="str">
        <f aca="false">BW56&amp;":"&amp;BY56&amp;"."&amp;CA56</f>
        <v>:.</v>
      </c>
      <c r="DY56" s="331" t="str">
        <f aca="false">CB56&amp;":"&amp;CD56&amp;"."&amp;CF56</f>
        <v>:.</v>
      </c>
      <c r="DZ56" s="331" t="str">
        <f aca="false">CG56&amp;":"&amp;CI56&amp;"."&amp;CK56</f>
        <v>:.</v>
      </c>
      <c r="EA56" s="331" t="str">
        <f aca="false">CL56&amp;":"&amp;CN56&amp;"."&amp;CP56</f>
        <v>:.</v>
      </c>
      <c r="EB56" s="331" t="str">
        <f aca="false">CQ56&amp;":"&amp;CS56&amp;"."&amp;CU56</f>
        <v>:.</v>
      </c>
      <c r="EC56" s="331" t="str">
        <f aca="false">CV56&amp;":"&amp;CX56&amp;"."&amp;CZ56</f>
        <v>:.</v>
      </c>
      <c r="ED56" s="331" t="str">
        <f aca="false">DA56&amp;":"&amp;DC56&amp;"."&amp;DE56</f>
        <v>:.</v>
      </c>
      <c r="EE56" s="331" t="str">
        <f aca="false">DF56&amp;":"&amp;DH56&amp;"."&amp;DJ56</f>
        <v>:.</v>
      </c>
      <c r="EF56" s="331" t="str">
        <f aca="false">DK56&amp;":"&amp;DM56&amp;"."&amp;DO56</f>
        <v>:.</v>
      </c>
      <c r="EG56" s="332" t="n">
        <f aca="false">COUNTIF(DU56,":.")</f>
        <v>1</v>
      </c>
      <c r="EH56" s="332" t="n">
        <f aca="false">COUNTIF(DV56,":.")</f>
        <v>1</v>
      </c>
      <c r="EI56" s="332" t="n">
        <f aca="false">COUNTIF(DW56,":.")</f>
        <v>1</v>
      </c>
      <c r="EJ56" s="332" t="n">
        <f aca="false">COUNTIF(DX56,":.")</f>
        <v>1</v>
      </c>
      <c r="EK56" s="332" t="n">
        <f aca="false">COUNTIF(DY56,":.")</f>
        <v>1</v>
      </c>
      <c r="EL56" s="332" t="n">
        <f aca="false">COUNTIF(DZ56,":.")</f>
        <v>1</v>
      </c>
      <c r="EM56" s="332" t="n">
        <f aca="false">COUNTIF(EA56,":.")</f>
        <v>1</v>
      </c>
      <c r="EN56" s="332" t="n">
        <f aca="false">COUNTIF(EB56,":.")</f>
        <v>1</v>
      </c>
      <c r="EO56" s="332" t="n">
        <f aca="false">COUNTIF(EC56,":.")</f>
        <v>1</v>
      </c>
      <c r="EP56" s="332" t="n">
        <f aca="false">COUNTIF(ED56,":.")</f>
        <v>1</v>
      </c>
      <c r="EQ56" s="332" t="n">
        <f aca="false">COUNTIF(EE56,":.")</f>
        <v>1</v>
      </c>
      <c r="ER56" s="332" t="n">
        <f aca="false">COUNTIF(EF56,":.")</f>
        <v>1</v>
      </c>
      <c r="ES56" s="333" t="n">
        <f aca="false">SUM(EG56:ER56)</f>
        <v>12</v>
      </c>
      <c r="ET56" s="313" t="n">
        <f aca="false">12-ES56</f>
        <v>0</v>
      </c>
      <c r="EU56" s="334" t="n">
        <f aca="false">IF(ET56&lt;=$FN$124,ET56,$FN$124)</f>
        <v>0</v>
      </c>
      <c r="EV56" s="334" t="n">
        <f aca="false">IF(ET56&lt;=$FN$124,0,ET56-$FN$124)</f>
        <v>0</v>
      </c>
      <c r="EX56" s="219" t="s">
        <v>507</v>
      </c>
      <c r="EY56" s="335" t="n">
        <f aca="false">COUNTIFS(BA56,"マスターズ",EG56,"0")</f>
        <v>0</v>
      </c>
      <c r="EZ56" s="335" t="n">
        <f aca="false">COUNTIFS(BA56,"マスターズ",EH56,"0")</f>
        <v>0</v>
      </c>
      <c r="FA56" s="335" t="n">
        <f aca="false">COUNTIFS(BA56,"マスターズ",EI56,"0")</f>
        <v>0</v>
      </c>
      <c r="FB56" s="335" t="n">
        <f aca="false">COUNTIFS(BA56,"マスターズ",EJ56,"0")</f>
        <v>0</v>
      </c>
      <c r="FC56" s="335" t="n">
        <f aca="false">COUNTIFS(BA56,"マスターズ",EK56,"0")</f>
        <v>0</v>
      </c>
      <c r="FD56" s="335" t="n">
        <f aca="false">COUNTIFS(BA56,"マスターズ",EL56,"0")</f>
        <v>0</v>
      </c>
      <c r="FE56" s="335" t="n">
        <f aca="false">COUNTIFS(BA56,"マスターズ",EM56,"0")</f>
        <v>0</v>
      </c>
      <c r="FF56" s="335" t="n">
        <f aca="false">COUNTIFS(BA56,"マスターズ",EN56,"0")</f>
        <v>0</v>
      </c>
      <c r="FG56" s="335" t="n">
        <f aca="false">COUNTIFS(BA56,"マスターズ",EO56,"0")</f>
        <v>0</v>
      </c>
      <c r="FH56" s="335" t="n">
        <f aca="false">COUNTIFS(BA56,"マスターズ",EP56,"0")</f>
        <v>0</v>
      </c>
      <c r="FI56" s="335" t="n">
        <f aca="false">COUNTIFS(BA56,"マスターズ",EQ56,"0")</f>
        <v>0</v>
      </c>
      <c r="FJ56" s="335" t="n">
        <f aca="false">COUNTIFS(BA56,"マスターズ",ER56,"0")</f>
        <v>0</v>
      </c>
      <c r="FK56" s="335" t="n">
        <f aca="false">COUNTIFS(BA56,"マスターズ",DP56,"1")</f>
        <v>0</v>
      </c>
    </row>
    <row r="57" customFormat="false" ht="54" hidden="false" customHeight="true" outlineLevel="0" collapsed="false">
      <c r="A57" s="313" t="str">
        <f aca="false">IF('JLA事務局用　※触らないで下さい'!$A$6="","",'JLA事務局用　※触らないで下さい'!$A$6)</f>
        <v/>
      </c>
      <c r="B57" s="314"/>
      <c r="C57" s="315" t="str">
        <f aca="false">IF(AQ57="","",TRIM(AQ57&amp;"　"&amp;AR57))</f>
        <v/>
      </c>
      <c r="D57" s="315" t="str">
        <f aca="false">IF(AQ57="","",TRIM(AS57&amp;" "&amp;AT57))</f>
        <v/>
      </c>
      <c r="E57" s="316" t="n">
        <f aca="false">'様式 A-4（チーム情報・チームＰＲ）'!$D$9</f>
        <v>0</v>
      </c>
      <c r="F57" s="316" t="n">
        <f aca="false">'様式 A-4（チーム情報・チームＰＲ）'!$D$10</f>
        <v>0</v>
      </c>
      <c r="G57" s="316" t="n">
        <f aca="false">'様式 A-4（チーム情報・チームＰＲ）'!$D$11</f>
        <v>0</v>
      </c>
      <c r="H57" s="316" t="n">
        <f aca="false">'様式 A-4（チーム情報・チームＰＲ）'!$D$12</f>
        <v>0</v>
      </c>
      <c r="I57" s="313" t="n">
        <f aca="false">AU57</f>
        <v>0</v>
      </c>
      <c r="J57" s="314" t="str">
        <f aca="false">TEXT(BE57,"yyyy/mm/dd")</f>
        <v>1899/12/30</v>
      </c>
      <c r="K57" s="313"/>
      <c r="L57" s="313" t="str">
        <f aca="false">IF(BC57="","",BC57)</f>
        <v/>
      </c>
      <c r="M57" s="313"/>
      <c r="N57" s="313"/>
      <c r="O57" s="317" t="str">
        <f aca="false">MID(AW57,2,7)</f>
        <v/>
      </c>
      <c r="P57" s="313" t="e">
        <f aca="false">#REF!</f>
        <v>#REF!</v>
      </c>
      <c r="Q57" s="313" t="e">
        <f aca="false">#REF!</f>
        <v>#REF!</v>
      </c>
      <c r="R57" s="313"/>
      <c r="S57" s="313"/>
      <c r="T57" s="313" t="n">
        <v>1</v>
      </c>
      <c r="U57" s="313" t="str">
        <f aca="false">IF(V57="","",$DV$10)</f>
        <v>ﾏﾈｷﾝｷｬﾘｰ
50m
【23～29歳】</v>
      </c>
      <c r="V57" s="313" t="str">
        <f aca="false">IF(DV57="","",DV57)</f>
        <v>:.</v>
      </c>
      <c r="W57" s="313" t="str">
        <f aca="false">IF(X57="","",$DW$10)</f>
        <v>ﾏﾈｷﾝｷｬﾘｰ･
ｳｨｽﾞﾌｨﾝ
100m
【23～29歳】</v>
      </c>
      <c r="X57" s="313" t="str">
        <f aca="false">IF(DW57="","",DW57)</f>
        <v>:.</v>
      </c>
      <c r="Y57" s="313" t="str">
        <f aca="false">IF(Z57="","",$DX$10)</f>
        <v>ﾏﾈｷﾝﾄｳ･
ｳｨｽﾞﾌｨﾝ
100m
【23～29歳】</v>
      </c>
      <c r="Z57" s="313" t="str">
        <f aca="false">IF(DX57="","",DX57)</f>
        <v>:.</v>
      </c>
      <c r="AA57" s="313" t="str">
        <f aca="false">IF(AB57="","",$DY$10)</f>
        <v>障害物ｽｲﾑ
100m
【30～39歳】</v>
      </c>
      <c r="AB57" s="313" t="str">
        <f aca="false">IF(DY57="","",DY57)</f>
        <v>:.</v>
      </c>
      <c r="AC57" s="313" t="str">
        <f aca="false">IF(AD57="","",$DZ$10)</f>
        <v>ﾏﾈｷﾝｷｬﾘｰ
50m
【30～39歳】</v>
      </c>
      <c r="AD57" s="313" t="str">
        <f aca="false">IF(DZ57="","",DZ57)</f>
        <v>:.</v>
      </c>
      <c r="AE57" s="313" t="str">
        <f aca="false">IF(AF57="","",$EA$10)</f>
        <v>ﾏﾈｷﾝｷｬﾘｰ･
ｳｨｽﾞﾌｨﾝ
100m
【30～39歳】</v>
      </c>
      <c r="AF57" s="313" t="str">
        <f aca="false">IF(EA57="","",EA57)</f>
        <v>:.</v>
      </c>
      <c r="AG57" s="313" t="e">
        <f aca="false">IF(AH57="","",#REF!)</f>
        <v>#REF!</v>
      </c>
      <c r="AH57" s="313" t="e">
        <f aca="false">IF(#REF!="","",#REF!)</f>
        <v>#REF!</v>
      </c>
      <c r="AI57" s="313"/>
      <c r="AJ57" s="313"/>
      <c r="AK57" s="313"/>
      <c r="AL57" s="313"/>
      <c r="AM57" s="313"/>
      <c r="AN57" s="313"/>
      <c r="AO57" s="313"/>
      <c r="AP57" s="317" t="s">
        <v>508</v>
      </c>
      <c r="AQ57" s="318"/>
      <c r="AR57" s="319"/>
      <c r="AS57" s="318"/>
      <c r="AT57" s="319"/>
      <c r="AU57" s="320"/>
      <c r="AV57" s="321"/>
      <c r="AW57" s="322"/>
      <c r="AX57" s="313"/>
      <c r="AY57" s="313"/>
      <c r="AZ57" s="313"/>
      <c r="BA57" s="391" t="s">
        <v>98</v>
      </c>
      <c r="BB57" s="324"/>
      <c r="BC57" s="324"/>
      <c r="BD57" s="313" t="str">
        <f aca="false">IF(BE57="","",DATEDIF(BE57,$FM$134,"Y"))</f>
        <v/>
      </c>
      <c r="BE57" s="325"/>
      <c r="BF57" s="313" t="str">
        <f aca="false">IF(BE57="","",DATEDIF(BE57,$FM$134,"Y"))</f>
        <v/>
      </c>
      <c r="BG57" s="326"/>
      <c r="BH57" s="327"/>
      <c r="BI57" s="304" t="s">
        <v>410</v>
      </c>
      <c r="BJ57" s="328"/>
      <c r="BK57" s="304" t="s">
        <v>411</v>
      </c>
      <c r="BL57" s="329"/>
      <c r="BM57" s="327"/>
      <c r="BN57" s="304" t="s">
        <v>410</v>
      </c>
      <c r="BO57" s="328"/>
      <c r="BP57" s="304" t="s">
        <v>411</v>
      </c>
      <c r="BQ57" s="329"/>
      <c r="BR57" s="327"/>
      <c r="BS57" s="304" t="s">
        <v>410</v>
      </c>
      <c r="BT57" s="328"/>
      <c r="BU57" s="304" t="s">
        <v>411</v>
      </c>
      <c r="BV57" s="329"/>
      <c r="BW57" s="327"/>
      <c r="BX57" s="304" t="s">
        <v>410</v>
      </c>
      <c r="BY57" s="328"/>
      <c r="BZ57" s="304" t="s">
        <v>411</v>
      </c>
      <c r="CA57" s="329"/>
      <c r="CB57" s="327"/>
      <c r="CC57" s="304" t="s">
        <v>410</v>
      </c>
      <c r="CD57" s="328"/>
      <c r="CE57" s="304" t="s">
        <v>411</v>
      </c>
      <c r="CF57" s="329"/>
      <c r="CG57" s="327"/>
      <c r="CH57" s="304" t="s">
        <v>410</v>
      </c>
      <c r="CI57" s="328"/>
      <c r="CJ57" s="304" t="s">
        <v>411</v>
      </c>
      <c r="CK57" s="329"/>
      <c r="CL57" s="327"/>
      <c r="CM57" s="304" t="s">
        <v>410</v>
      </c>
      <c r="CN57" s="328"/>
      <c r="CO57" s="304" t="s">
        <v>411</v>
      </c>
      <c r="CP57" s="329"/>
      <c r="CQ57" s="327"/>
      <c r="CR57" s="304" t="s">
        <v>410</v>
      </c>
      <c r="CS57" s="328"/>
      <c r="CT57" s="304" t="s">
        <v>411</v>
      </c>
      <c r="CU57" s="329"/>
      <c r="CV57" s="327"/>
      <c r="CW57" s="304" t="s">
        <v>410</v>
      </c>
      <c r="CX57" s="328"/>
      <c r="CY57" s="304" t="s">
        <v>411</v>
      </c>
      <c r="CZ57" s="329"/>
      <c r="DA57" s="327"/>
      <c r="DB57" s="304" t="s">
        <v>410</v>
      </c>
      <c r="DC57" s="328"/>
      <c r="DD57" s="304" t="s">
        <v>411</v>
      </c>
      <c r="DE57" s="329"/>
      <c r="DF57" s="327"/>
      <c r="DG57" s="304" t="s">
        <v>410</v>
      </c>
      <c r="DH57" s="328"/>
      <c r="DI57" s="304" t="s">
        <v>411</v>
      </c>
      <c r="DJ57" s="329"/>
      <c r="DK57" s="327"/>
      <c r="DL57" s="304" t="s">
        <v>410</v>
      </c>
      <c r="DM57" s="328"/>
      <c r="DN57" s="304" t="s">
        <v>411</v>
      </c>
      <c r="DO57" s="329"/>
      <c r="DP57" s="330"/>
      <c r="DQ57" s="330"/>
      <c r="DR57" s="330"/>
      <c r="DS57" s="330"/>
      <c r="DT57" s="330"/>
      <c r="DU57" s="331" t="str">
        <f aca="false">BH57&amp;":"&amp;BJ57&amp;"."&amp;BL57</f>
        <v>:.</v>
      </c>
      <c r="DV57" s="331" t="str">
        <f aca="false">BM57&amp;":"&amp;BO57&amp;"."&amp;BQ57</f>
        <v>:.</v>
      </c>
      <c r="DW57" s="331" t="str">
        <f aca="false">BR57&amp;":"&amp;BT57&amp;"."&amp;BV57</f>
        <v>:.</v>
      </c>
      <c r="DX57" s="331" t="str">
        <f aca="false">BW57&amp;":"&amp;BY57&amp;"."&amp;CA57</f>
        <v>:.</v>
      </c>
      <c r="DY57" s="331" t="str">
        <f aca="false">CB57&amp;":"&amp;CD57&amp;"."&amp;CF57</f>
        <v>:.</v>
      </c>
      <c r="DZ57" s="331" t="str">
        <f aca="false">CG57&amp;":"&amp;CI57&amp;"."&amp;CK57</f>
        <v>:.</v>
      </c>
      <c r="EA57" s="331" t="str">
        <f aca="false">CL57&amp;":"&amp;CN57&amp;"."&amp;CP57</f>
        <v>:.</v>
      </c>
      <c r="EB57" s="331" t="str">
        <f aca="false">CQ57&amp;":"&amp;CS57&amp;"."&amp;CU57</f>
        <v>:.</v>
      </c>
      <c r="EC57" s="331" t="str">
        <f aca="false">CV57&amp;":"&amp;CX57&amp;"."&amp;CZ57</f>
        <v>:.</v>
      </c>
      <c r="ED57" s="331" t="str">
        <f aca="false">DA57&amp;":"&amp;DC57&amp;"."&amp;DE57</f>
        <v>:.</v>
      </c>
      <c r="EE57" s="331" t="str">
        <f aca="false">DF57&amp;":"&amp;DH57&amp;"."&amp;DJ57</f>
        <v>:.</v>
      </c>
      <c r="EF57" s="331" t="str">
        <f aca="false">DK57&amp;":"&amp;DM57&amp;"."&amp;DO57</f>
        <v>:.</v>
      </c>
      <c r="EG57" s="332" t="n">
        <f aca="false">COUNTIF(DU57,":.")</f>
        <v>1</v>
      </c>
      <c r="EH57" s="332" t="n">
        <f aca="false">COUNTIF(DV57,":.")</f>
        <v>1</v>
      </c>
      <c r="EI57" s="332" t="n">
        <f aca="false">COUNTIF(DW57,":.")</f>
        <v>1</v>
      </c>
      <c r="EJ57" s="332" t="n">
        <f aca="false">COUNTIF(DX57,":.")</f>
        <v>1</v>
      </c>
      <c r="EK57" s="332" t="n">
        <f aca="false">COUNTIF(DY57,":.")</f>
        <v>1</v>
      </c>
      <c r="EL57" s="332" t="n">
        <f aca="false">COUNTIF(DZ57,":.")</f>
        <v>1</v>
      </c>
      <c r="EM57" s="332" t="n">
        <f aca="false">COUNTIF(EA57,":.")</f>
        <v>1</v>
      </c>
      <c r="EN57" s="332" t="n">
        <f aca="false">COUNTIF(EB57,":.")</f>
        <v>1</v>
      </c>
      <c r="EO57" s="332" t="n">
        <f aca="false">COUNTIF(EC57,":.")</f>
        <v>1</v>
      </c>
      <c r="EP57" s="332" t="n">
        <f aca="false">COUNTIF(ED57,":.")</f>
        <v>1</v>
      </c>
      <c r="EQ57" s="332" t="n">
        <f aca="false">COUNTIF(EE57,":.")</f>
        <v>1</v>
      </c>
      <c r="ER57" s="332" t="n">
        <f aca="false">COUNTIF(EF57,":.")</f>
        <v>1</v>
      </c>
      <c r="ES57" s="333" t="n">
        <f aca="false">SUM(EG57:ER57)</f>
        <v>12</v>
      </c>
      <c r="ET57" s="313" t="n">
        <f aca="false">12-ES57</f>
        <v>0</v>
      </c>
      <c r="EU57" s="334" t="n">
        <f aca="false">IF(ET57&lt;=$FN$124,ET57,$FN$124)</f>
        <v>0</v>
      </c>
      <c r="EV57" s="334" t="n">
        <f aca="false">IF(ET57&lt;=$FN$124,0,ET57-$FN$124)</f>
        <v>0</v>
      </c>
      <c r="EX57" s="219" t="s">
        <v>509</v>
      </c>
      <c r="EY57" s="335" t="n">
        <f aca="false">COUNTIFS(BA57,"マスターズ",EG57,"0")</f>
        <v>0</v>
      </c>
      <c r="EZ57" s="335" t="n">
        <f aca="false">COUNTIFS(BA57,"マスターズ",EH57,"0")</f>
        <v>0</v>
      </c>
      <c r="FA57" s="335" t="n">
        <f aca="false">COUNTIFS(BA57,"マスターズ",EI57,"0")</f>
        <v>0</v>
      </c>
      <c r="FB57" s="335" t="n">
        <f aca="false">COUNTIFS(BA57,"マスターズ",EJ57,"0")</f>
        <v>0</v>
      </c>
      <c r="FC57" s="335" t="n">
        <f aca="false">COUNTIFS(BA57,"マスターズ",EK57,"0")</f>
        <v>0</v>
      </c>
      <c r="FD57" s="335" t="n">
        <f aca="false">COUNTIFS(BA57,"マスターズ",EL57,"0")</f>
        <v>0</v>
      </c>
      <c r="FE57" s="335" t="n">
        <f aca="false">COUNTIFS(BA57,"マスターズ",EM57,"0")</f>
        <v>0</v>
      </c>
      <c r="FF57" s="335" t="n">
        <f aca="false">COUNTIFS(BA57,"マスターズ",EN57,"0")</f>
        <v>0</v>
      </c>
      <c r="FG57" s="335" t="n">
        <f aca="false">COUNTIFS(BA57,"マスターズ",EO57,"0")</f>
        <v>0</v>
      </c>
      <c r="FH57" s="335" t="n">
        <f aca="false">COUNTIFS(BA57,"マスターズ",EP57,"0")</f>
        <v>0</v>
      </c>
      <c r="FI57" s="335" t="n">
        <f aca="false">COUNTIFS(BA57,"マスターズ",EQ57,"0")</f>
        <v>0</v>
      </c>
      <c r="FJ57" s="335" t="n">
        <f aca="false">COUNTIFS(BA57,"マスターズ",ER57,"0")</f>
        <v>0</v>
      </c>
      <c r="FK57" s="335" t="n">
        <f aca="false">COUNTIFS(BA57,"マスターズ",DP57,"1")</f>
        <v>0</v>
      </c>
    </row>
    <row r="58" customFormat="false" ht="54" hidden="false" customHeight="true" outlineLevel="0" collapsed="false">
      <c r="A58" s="313" t="str">
        <f aca="false">IF('JLA事務局用　※触らないで下さい'!$A$6="","",'JLA事務局用　※触らないで下さい'!$A$6)</f>
        <v/>
      </c>
      <c r="B58" s="314"/>
      <c r="C58" s="315" t="str">
        <f aca="false">IF(AQ58="","",TRIM(AQ58&amp;"　"&amp;AR58))</f>
        <v/>
      </c>
      <c r="D58" s="315" t="str">
        <f aca="false">IF(AQ58="","",TRIM(AS58&amp;" "&amp;AT58))</f>
        <v/>
      </c>
      <c r="E58" s="316" t="n">
        <f aca="false">'様式 A-4（チーム情報・チームＰＲ）'!$D$9</f>
        <v>0</v>
      </c>
      <c r="F58" s="316" t="n">
        <f aca="false">'様式 A-4（チーム情報・チームＰＲ）'!$D$10</f>
        <v>0</v>
      </c>
      <c r="G58" s="316" t="n">
        <f aca="false">'様式 A-4（チーム情報・チームＰＲ）'!$D$11</f>
        <v>0</v>
      </c>
      <c r="H58" s="316" t="n">
        <f aca="false">'様式 A-4（チーム情報・チームＰＲ）'!$D$12</f>
        <v>0</v>
      </c>
      <c r="I58" s="313" t="n">
        <f aca="false">AU58</f>
        <v>0</v>
      </c>
      <c r="J58" s="314" t="str">
        <f aca="false">TEXT(BE58,"yyyy/mm/dd")</f>
        <v>1899/12/30</v>
      </c>
      <c r="K58" s="313"/>
      <c r="L58" s="313" t="str">
        <f aca="false">IF(BC58="","",BC58)</f>
        <v/>
      </c>
      <c r="M58" s="313"/>
      <c r="N58" s="313"/>
      <c r="O58" s="317" t="str">
        <f aca="false">MID(AW58,2,7)</f>
        <v/>
      </c>
      <c r="P58" s="313" t="e">
        <f aca="false">#REF!</f>
        <v>#REF!</v>
      </c>
      <c r="Q58" s="313" t="e">
        <f aca="false">#REF!</f>
        <v>#REF!</v>
      </c>
      <c r="R58" s="313"/>
      <c r="S58" s="313"/>
      <c r="T58" s="313" t="n">
        <v>1</v>
      </c>
      <c r="U58" s="313" t="str">
        <f aca="false">IF(V58="","",$DV$10)</f>
        <v>ﾏﾈｷﾝｷｬﾘｰ
50m
【23～29歳】</v>
      </c>
      <c r="V58" s="313" t="str">
        <f aca="false">IF(DV58="","",DV58)</f>
        <v>:.</v>
      </c>
      <c r="W58" s="313" t="str">
        <f aca="false">IF(X58="","",$DW$10)</f>
        <v>ﾏﾈｷﾝｷｬﾘｰ･
ｳｨｽﾞﾌｨﾝ
100m
【23～29歳】</v>
      </c>
      <c r="X58" s="313" t="str">
        <f aca="false">IF(DW58="","",DW58)</f>
        <v>:.</v>
      </c>
      <c r="Y58" s="313" t="str">
        <f aca="false">IF(Z58="","",$DX$10)</f>
        <v>ﾏﾈｷﾝﾄｳ･
ｳｨｽﾞﾌｨﾝ
100m
【23～29歳】</v>
      </c>
      <c r="Z58" s="313" t="str">
        <f aca="false">IF(DX58="","",DX58)</f>
        <v>:.</v>
      </c>
      <c r="AA58" s="313" t="str">
        <f aca="false">IF(AB58="","",$DY$10)</f>
        <v>障害物ｽｲﾑ
100m
【30～39歳】</v>
      </c>
      <c r="AB58" s="313" t="str">
        <f aca="false">IF(DY58="","",DY58)</f>
        <v>:.</v>
      </c>
      <c r="AC58" s="313" t="str">
        <f aca="false">IF(AD58="","",$DZ$10)</f>
        <v>ﾏﾈｷﾝｷｬﾘｰ
50m
【30～39歳】</v>
      </c>
      <c r="AD58" s="313" t="str">
        <f aca="false">IF(DZ58="","",DZ58)</f>
        <v>:.</v>
      </c>
      <c r="AE58" s="313" t="str">
        <f aca="false">IF(AF58="","",$EA$10)</f>
        <v>ﾏﾈｷﾝｷｬﾘｰ･
ｳｨｽﾞﾌｨﾝ
100m
【30～39歳】</v>
      </c>
      <c r="AF58" s="313" t="str">
        <f aca="false">IF(EA58="","",EA58)</f>
        <v>:.</v>
      </c>
      <c r="AG58" s="313" t="e">
        <f aca="false">IF(AH58="","",#REF!)</f>
        <v>#REF!</v>
      </c>
      <c r="AH58" s="313" t="e">
        <f aca="false">IF(#REF!="","",#REF!)</f>
        <v>#REF!</v>
      </c>
      <c r="AI58" s="313"/>
      <c r="AJ58" s="313"/>
      <c r="AK58" s="313"/>
      <c r="AL58" s="313"/>
      <c r="AM58" s="313"/>
      <c r="AN58" s="313"/>
      <c r="AO58" s="313"/>
      <c r="AP58" s="317" t="s">
        <v>510</v>
      </c>
      <c r="AQ58" s="318"/>
      <c r="AR58" s="319"/>
      <c r="AS58" s="318"/>
      <c r="AT58" s="319"/>
      <c r="AU58" s="320"/>
      <c r="AV58" s="321"/>
      <c r="AW58" s="322"/>
      <c r="AX58" s="313"/>
      <c r="AY58" s="313"/>
      <c r="AZ58" s="313"/>
      <c r="BA58" s="391" t="s">
        <v>98</v>
      </c>
      <c r="BB58" s="324"/>
      <c r="BC58" s="324"/>
      <c r="BD58" s="313" t="str">
        <f aca="false">IF(BE58="","",DATEDIF(BE58,$FM$134,"Y"))</f>
        <v/>
      </c>
      <c r="BE58" s="325"/>
      <c r="BF58" s="313" t="str">
        <f aca="false">IF(BE58="","",DATEDIF(BE58,$FM$134,"Y"))</f>
        <v/>
      </c>
      <c r="BG58" s="326"/>
      <c r="BH58" s="327"/>
      <c r="BI58" s="304" t="s">
        <v>410</v>
      </c>
      <c r="BJ58" s="328"/>
      <c r="BK58" s="304" t="s">
        <v>411</v>
      </c>
      <c r="BL58" s="329"/>
      <c r="BM58" s="327"/>
      <c r="BN58" s="304" t="s">
        <v>410</v>
      </c>
      <c r="BO58" s="328"/>
      <c r="BP58" s="304" t="s">
        <v>411</v>
      </c>
      <c r="BQ58" s="329"/>
      <c r="BR58" s="327"/>
      <c r="BS58" s="304" t="s">
        <v>410</v>
      </c>
      <c r="BT58" s="328"/>
      <c r="BU58" s="304" t="s">
        <v>411</v>
      </c>
      <c r="BV58" s="329"/>
      <c r="BW58" s="327"/>
      <c r="BX58" s="304" t="s">
        <v>410</v>
      </c>
      <c r="BY58" s="328"/>
      <c r="BZ58" s="304" t="s">
        <v>411</v>
      </c>
      <c r="CA58" s="329"/>
      <c r="CB58" s="327"/>
      <c r="CC58" s="304" t="s">
        <v>410</v>
      </c>
      <c r="CD58" s="328"/>
      <c r="CE58" s="304" t="s">
        <v>411</v>
      </c>
      <c r="CF58" s="329"/>
      <c r="CG58" s="327"/>
      <c r="CH58" s="304" t="s">
        <v>410</v>
      </c>
      <c r="CI58" s="328"/>
      <c r="CJ58" s="304" t="s">
        <v>411</v>
      </c>
      <c r="CK58" s="329"/>
      <c r="CL58" s="327"/>
      <c r="CM58" s="304" t="s">
        <v>410</v>
      </c>
      <c r="CN58" s="328"/>
      <c r="CO58" s="304" t="s">
        <v>411</v>
      </c>
      <c r="CP58" s="329"/>
      <c r="CQ58" s="327"/>
      <c r="CR58" s="304" t="s">
        <v>410</v>
      </c>
      <c r="CS58" s="328"/>
      <c r="CT58" s="304" t="s">
        <v>411</v>
      </c>
      <c r="CU58" s="329"/>
      <c r="CV58" s="327"/>
      <c r="CW58" s="304" t="s">
        <v>410</v>
      </c>
      <c r="CX58" s="328"/>
      <c r="CY58" s="304" t="s">
        <v>411</v>
      </c>
      <c r="CZ58" s="329"/>
      <c r="DA58" s="327"/>
      <c r="DB58" s="304" t="s">
        <v>410</v>
      </c>
      <c r="DC58" s="328"/>
      <c r="DD58" s="304" t="s">
        <v>411</v>
      </c>
      <c r="DE58" s="329"/>
      <c r="DF58" s="327"/>
      <c r="DG58" s="304" t="s">
        <v>410</v>
      </c>
      <c r="DH58" s="328"/>
      <c r="DI58" s="304" t="s">
        <v>411</v>
      </c>
      <c r="DJ58" s="329"/>
      <c r="DK58" s="327"/>
      <c r="DL58" s="304" t="s">
        <v>410</v>
      </c>
      <c r="DM58" s="328"/>
      <c r="DN58" s="304" t="s">
        <v>411</v>
      </c>
      <c r="DO58" s="329"/>
      <c r="DP58" s="330"/>
      <c r="DQ58" s="330"/>
      <c r="DR58" s="330"/>
      <c r="DS58" s="330"/>
      <c r="DT58" s="330"/>
      <c r="DU58" s="331" t="str">
        <f aca="false">BH58&amp;":"&amp;BJ58&amp;"."&amp;BL58</f>
        <v>:.</v>
      </c>
      <c r="DV58" s="331" t="str">
        <f aca="false">BM58&amp;":"&amp;BO58&amp;"."&amp;BQ58</f>
        <v>:.</v>
      </c>
      <c r="DW58" s="331" t="str">
        <f aca="false">BR58&amp;":"&amp;BT58&amp;"."&amp;BV58</f>
        <v>:.</v>
      </c>
      <c r="DX58" s="331" t="str">
        <f aca="false">BW58&amp;":"&amp;BY58&amp;"."&amp;CA58</f>
        <v>:.</v>
      </c>
      <c r="DY58" s="331" t="str">
        <f aca="false">CB58&amp;":"&amp;CD58&amp;"."&amp;CF58</f>
        <v>:.</v>
      </c>
      <c r="DZ58" s="331" t="str">
        <f aca="false">CG58&amp;":"&amp;CI58&amp;"."&amp;CK58</f>
        <v>:.</v>
      </c>
      <c r="EA58" s="331" t="str">
        <f aca="false">CL58&amp;":"&amp;CN58&amp;"."&amp;CP58</f>
        <v>:.</v>
      </c>
      <c r="EB58" s="331" t="str">
        <f aca="false">CQ58&amp;":"&amp;CS58&amp;"."&amp;CU58</f>
        <v>:.</v>
      </c>
      <c r="EC58" s="331" t="str">
        <f aca="false">CV58&amp;":"&amp;CX58&amp;"."&amp;CZ58</f>
        <v>:.</v>
      </c>
      <c r="ED58" s="331" t="str">
        <f aca="false">DA58&amp;":"&amp;DC58&amp;"."&amp;DE58</f>
        <v>:.</v>
      </c>
      <c r="EE58" s="331" t="str">
        <f aca="false">DF58&amp;":"&amp;DH58&amp;"."&amp;DJ58</f>
        <v>:.</v>
      </c>
      <c r="EF58" s="331" t="str">
        <f aca="false">DK58&amp;":"&amp;DM58&amp;"."&amp;DO58</f>
        <v>:.</v>
      </c>
      <c r="EG58" s="332" t="n">
        <f aca="false">COUNTIF(DU58,":.")</f>
        <v>1</v>
      </c>
      <c r="EH58" s="332" t="n">
        <f aca="false">COUNTIF(DV58,":.")</f>
        <v>1</v>
      </c>
      <c r="EI58" s="332" t="n">
        <f aca="false">COUNTIF(DW58,":.")</f>
        <v>1</v>
      </c>
      <c r="EJ58" s="332" t="n">
        <f aca="false">COUNTIF(DX58,":.")</f>
        <v>1</v>
      </c>
      <c r="EK58" s="332" t="n">
        <f aca="false">COUNTIF(DY58,":.")</f>
        <v>1</v>
      </c>
      <c r="EL58" s="332" t="n">
        <f aca="false">COUNTIF(DZ58,":.")</f>
        <v>1</v>
      </c>
      <c r="EM58" s="332" t="n">
        <f aca="false">COUNTIF(EA58,":.")</f>
        <v>1</v>
      </c>
      <c r="EN58" s="332" t="n">
        <f aca="false">COUNTIF(EB58,":.")</f>
        <v>1</v>
      </c>
      <c r="EO58" s="332" t="n">
        <f aca="false">COUNTIF(EC58,":.")</f>
        <v>1</v>
      </c>
      <c r="EP58" s="332" t="n">
        <f aca="false">COUNTIF(ED58,":.")</f>
        <v>1</v>
      </c>
      <c r="EQ58" s="332" t="n">
        <f aca="false">COUNTIF(EE58,":.")</f>
        <v>1</v>
      </c>
      <c r="ER58" s="332" t="n">
        <f aca="false">COUNTIF(EF58,":.")</f>
        <v>1</v>
      </c>
      <c r="ES58" s="333" t="n">
        <f aca="false">SUM(EG58:ER58)</f>
        <v>12</v>
      </c>
      <c r="ET58" s="313" t="n">
        <f aca="false">12-ES58</f>
        <v>0</v>
      </c>
      <c r="EU58" s="334" t="n">
        <f aca="false">IF(ET58&lt;=$FN$124,ET58,$FN$124)</f>
        <v>0</v>
      </c>
      <c r="EV58" s="334" t="n">
        <f aca="false">IF(ET58&lt;=$FN$124,0,ET58-$FN$124)</f>
        <v>0</v>
      </c>
      <c r="EX58" s="219" t="s">
        <v>511</v>
      </c>
      <c r="EY58" s="335" t="n">
        <f aca="false">COUNTIFS(BA58,"マスターズ",EG58,"0")</f>
        <v>0</v>
      </c>
      <c r="EZ58" s="335" t="n">
        <f aca="false">COUNTIFS(BA58,"マスターズ",EH58,"0")</f>
        <v>0</v>
      </c>
      <c r="FA58" s="335" t="n">
        <f aca="false">COUNTIFS(BA58,"マスターズ",EI58,"0")</f>
        <v>0</v>
      </c>
      <c r="FB58" s="335" t="n">
        <f aca="false">COUNTIFS(BA58,"マスターズ",EJ58,"0")</f>
        <v>0</v>
      </c>
      <c r="FC58" s="335" t="n">
        <f aca="false">COUNTIFS(BA58,"マスターズ",EK58,"0")</f>
        <v>0</v>
      </c>
      <c r="FD58" s="335" t="n">
        <f aca="false">COUNTIFS(BA58,"マスターズ",EL58,"0")</f>
        <v>0</v>
      </c>
      <c r="FE58" s="335" t="n">
        <f aca="false">COUNTIFS(BA58,"マスターズ",EM58,"0")</f>
        <v>0</v>
      </c>
      <c r="FF58" s="335" t="n">
        <f aca="false">COUNTIFS(BA58,"マスターズ",EN58,"0")</f>
        <v>0</v>
      </c>
      <c r="FG58" s="335" t="n">
        <f aca="false">COUNTIFS(BA58,"マスターズ",EO58,"0")</f>
        <v>0</v>
      </c>
      <c r="FH58" s="335" t="n">
        <f aca="false">COUNTIFS(BA58,"マスターズ",EP58,"0")</f>
        <v>0</v>
      </c>
      <c r="FI58" s="335" t="n">
        <f aca="false">COUNTIFS(BA58,"マスターズ",EQ58,"0")</f>
        <v>0</v>
      </c>
      <c r="FJ58" s="335" t="n">
        <f aca="false">COUNTIFS(BA58,"マスターズ",ER58,"0")</f>
        <v>0</v>
      </c>
      <c r="FK58" s="335" t="n">
        <f aca="false">COUNTIFS(BA58,"マスターズ",DP58,"1")</f>
        <v>0</v>
      </c>
    </row>
    <row r="59" customFormat="false" ht="54" hidden="false" customHeight="true" outlineLevel="0" collapsed="false">
      <c r="A59" s="313" t="str">
        <f aca="false">IF('JLA事務局用　※触らないで下さい'!$A$6="","",'JLA事務局用　※触らないで下さい'!$A$6)</f>
        <v/>
      </c>
      <c r="B59" s="314"/>
      <c r="C59" s="315" t="str">
        <f aca="false">IF(AQ59="","",TRIM(AQ59&amp;"　"&amp;AR59))</f>
        <v/>
      </c>
      <c r="D59" s="315" t="str">
        <f aca="false">IF(AQ59="","",TRIM(AS59&amp;" "&amp;AT59))</f>
        <v/>
      </c>
      <c r="E59" s="316" t="n">
        <f aca="false">'様式 A-4（チーム情報・チームＰＲ）'!$D$9</f>
        <v>0</v>
      </c>
      <c r="F59" s="316" t="n">
        <f aca="false">'様式 A-4（チーム情報・チームＰＲ）'!$D$10</f>
        <v>0</v>
      </c>
      <c r="G59" s="316" t="n">
        <f aca="false">'様式 A-4（チーム情報・チームＰＲ）'!$D$11</f>
        <v>0</v>
      </c>
      <c r="H59" s="316" t="n">
        <f aca="false">'様式 A-4（チーム情報・チームＰＲ）'!$D$12</f>
        <v>0</v>
      </c>
      <c r="I59" s="313" t="n">
        <f aca="false">AU59</f>
        <v>0</v>
      </c>
      <c r="J59" s="314" t="str">
        <f aca="false">TEXT(BE59,"yyyy/mm/dd")</f>
        <v>1899/12/30</v>
      </c>
      <c r="K59" s="313"/>
      <c r="L59" s="313" t="str">
        <f aca="false">IF(BC59="","",BC59)</f>
        <v/>
      </c>
      <c r="M59" s="313"/>
      <c r="N59" s="313"/>
      <c r="O59" s="317" t="str">
        <f aca="false">MID(AW59,2,7)</f>
        <v/>
      </c>
      <c r="P59" s="313" t="e">
        <f aca="false">#REF!</f>
        <v>#REF!</v>
      </c>
      <c r="Q59" s="313" t="e">
        <f aca="false">#REF!</f>
        <v>#REF!</v>
      </c>
      <c r="R59" s="313"/>
      <c r="S59" s="313"/>
      <c r="T59" s="313" t="n">
        <v>1</v>
      </c>
      <c r="U59" s="313" t="str">
        <f aca="false">IF(V59="","",$DV$10)</f>
        <v>ﾏﾈｷﾝｷｬﾘｰ
50m
【23～29歳】</v>
      </c>
      <c r="V59" s="313" t="str">
        <f aca="false">IF(DV59="","",DV59)</f>
        <v>:.</v>
      </c>
      <c r="W59" s="313" t="str">
        <f aca="false">IF(X59="","",$DW$10)</f>
        <v>ﾏﾈｷﾝｷｬﾘｰ･
ｳｨｽﾞﾌｨﾝ
100m
【23～29歳】</v>
      </c>
      <c r="X59" s="313" t="str">
        <f aca="false">IF(DW59="","",DW59)</f>
        <v>:.</v>
      </c>
      <c r="Y59" s="313" t="str">
        <f aca="false">IF(Z59="","",$DX$10)</f>
        <v>ﾏﾈｷﾝﾄｳ･
ｳｨｽﾞﾌｨﾝ
100m
【23～29歳】</v>
      </c>
      <c r="Z59" s="313" t="str">
        <f aca="false">IF(DX59="","",DX59)</f>
        <v>:.</v>
      </c>
      <c r="AA59" s="313" t="str">
        <f aca="false">IF(AB59="","",$DY$10)</f>
        <v>障害物ｽｲﾑ
100m
【30～39歳】</v>
      </c>
      <c r="AB59" s="313" t="str">
        <f aca="false">IF(DY59="","",DY59)</f>
        <v>:.</v>
      </c>
      <c r="AC59" s="313" t="str">
        <f aca="false">IF(AD59="","",$DZ$10)</f>
        <v>ﾏﾈｷﾝｷｬﾘｰ
50m
【30～39歳】</v>
      </c>
      <c r="AD59" s="313" t="str">
        <f aca="false">IF(DZ59="","",DZ59)</f>
        <v>:.</v>
      </c>
      <c r="AE59" s="313" t="str">
        <f aca="false">IF(AF59="","",$EA$10)</f>
        <v>ﾏﾈｷﾝｷｬﾘｰ･
ｳｨｽﾞﾌｨﾝ
100m
【30～39歳】</v>
      </c>
      <c r="AF59" s="313" t="str">
        <f aca="false">IF(EA59="","",EA59)</f>
        <v>:.</v>
      </c>
      <c r="AG59" s="313" t="e">
        <f aca="false">IF(AH59="","",#REF!)</f>
        <v>#REF!</v>
      </c>
      <c r="AH59" s="313" t="e">
        <f aca="false">IF(#REF!="","",#REF!)</f>
        <v>#REF!</v>
      </c>
      <c r="AI59" s="313"/>
      <c r="AJ59" s="313"/>
      <c r="AK59" s="313"/>
      <c r="AL59" s="313"/>
      <c r="AM59" s="313"/>
      <c r="AN59" s="313"/>
      <c r="AO59" s="313"/>
      <c r="AP59" s="317" t="s">
        <v>512</v>
      </c>
      <c r="AQ59" s="318"/>
      <c r="AR59" s="319"/>
      <c r="AS59" s="318"/>
      <c r="AT59" s="319"/>
      <c r="AU59" s="320"/>
      <c r="AV59" s="321"/>
      <c r="AW59" s="322"/>
      <c r="AX59" s="313"/>
      <c r="AY59" s="313"/>
      <c r="AZ59" s="313"/>
      <c r="BA59" s="391" t="s">
        <v>98</v>
      </c>
      <c r="BB59" s="324"/>
      <c r="BC59" s="324"/>
      <c r="BD59" s="313" t="str">
        <f aca="false">IF(BE59="","",DATEDIF(BE59,$FM$134,"Y"))</f>
        <v/>
      </c>
      <c r="BE59" s="325"/>
      <c r="BF59" s="313" t="str">
        <f aca="false">IF(BE59="","",DATEDIF(BE59,$FM$134,"Y"))</f>
        <v/>
      </c>
      <c r="BG59" s="326"/>
      <c r="BH59" s="327"/>
      <c r="BI59" s="304" t="s">
        <v>410</v>
      </c>
      <c r="BJ59" s="328"/>
      <c r="BK59" s="304" t="s">
        <v>411</v>
      </c>
      <c r="BL59" s="329"/>
      <c r="BM59" s="327"/>
      <c r="BN59" s="304" t="s">
        <v>410</v>
      </c>
      <c r="BO59" s="328"/>
      <c r="BP59" s="304" t="s">
        <v>411</v>
      </c>
      <c r="BQ59" s="329"/>
      <c r="BR59" s="327"/>
      <c r="BS59" s="304" t="s">
        <v>410</v>
      </c>
      <c r="BT59" s="328"/>
      <c r="BU59" s="304" t="s">
        <v>411</v>
      </c>
      <c r="BV59" s="329"/>
      <c r="BW59" s="327"/>
      <c r="BX59" s="304" t="s">
        <v>410</v>
      </c>
      <c r="BY59" s="328"/>
      <c r="BZ59" s="304" t="s">
        <v>411</v>
      </c>
      <c r="CA59" s="329"/>
      <c r="CB59" s="327"/>
      <c r="CC59" s="304" t="s">
        <v>410</v>
      </c>
      <c r="CD59" s="328"/>
      <c r="CE59" s="304" t="s">
        <v>411</v>
      </c>
      <c r="CF59" s="329"/>
      <c r="CG59" s="327"/>
      <c r="CH59" s="304" t="s">
        <v>410</v>
      </c>
      <c r="CI59" s="328"/>
      <c r="CJ59" s="304" t="s">
        <v>411</v>
      </c>
      <c r="CK59" s="329"/>
      <c r="CL59" s="327"/>
      <c r="CM59" s="304" t="s">
        <v>410</v>
      </c>
      <c r="CN59" s="328"/>
      <c r="CO59" s="304" t="s">
        <v>411</v>
      </c>
      <c r="CP59" s="329"/>
      <c r="CQ59" s="327"/>
      <c r="CR59" s="304" t="s">
        <v>410</v>
      </c>
      <c r="CS59" s="328"/>
      <c r="CT59" s="304" t="s">
        <v>411</v>
      </c>
      <c r="CU59" s="329"/>
      <c r="CV59" s="327"/>
      <c r="CW59" s="304" t="s">
        <v>410</v>
      </c>
      <c r="CX59" s="328"/>
      <c r="CY59" s="304" t="s">
        <v>411</v>
      </c>
      <c r="CZ59" s="329"/>
      <c r="DA59" s="327"/>
      <c r="DB59" s="304" t="s">
        <v>410</v>
      </c>
      <c r="DC59" s="328"/>
      <c r="DD59" s="304" t="s">
        <v>411</v>
      </c>
      <c r="DE59" s="329"/>
      <c r="DF59" s="327"/>
      <c r="DG59" s="304" t="s">
        <v>410</v>
      </c>
      <c r="DH59" s="328"/>
      <c r="DI59" s="304" t="s">
        <v>411</v>
      </c>
      <c r="DJ59" s="329"/>
      <c r="DK59" s="327"/>
      <c r="DL59" s="304" t="s">
        <v>410</v>
      </c>
      <c r="DM59" s="328"/>
      <c r="DN59" s="304" t="s">
        <v>411</v>
      </c>
      <c r="DO59" s="329"/>
      <c r="DP59" s="330"/>
      <c r="DQ59" s="330"/>
      <c r="DR59" s="330"/>
      <c r="DS59" s="330"/>
      <c r="DT59" s="330"/>
      <c r="DU59" s="331" t="str">
        <f aca="false">BH59&amp;":"&amp;BJ59&amp;"."&amp;BL59</f>
        <v>:.</v>
      </c>
      <c r="DV59" s="331" t="str">
        <f aca="false">BM59&amp;":"&amp;BO59&amp;"."&amp;BQ59</f>
        <v>:.</v>
      </c>
      <c r="DW59" s="331" t="str">
        <f aca="false">BR59&amp;":"&amp;BT59&amp;"."&amp;BV59</f>
        <v>:.</v>
      </c>
      <c r="DX59" s="331" t="str">
        <f aca="false">BW59&amp;":"&amp;BY59&amp;"."&amp;CA59</f>
        <v>:.</v>
      </c>
      <c r="DY59" s="331" t="str">
        <f aca="false">CB59&amp;":"&amp;CD59&amp;"."&amp;CF59</f>
        <v>:.</v>
      </c>
      <c r="DZ59" s="331" t="str">
        <f aca="false">CG59&amp;":"&amp;CI59&amp;"."&amp;CK59</f>
        <v>:.</v>
      </c>
      <c r="EA59" s="331" t="str">
        <f aca="false">CL59&amp;":"&amp;CN59&amp;"."&amp;CP59</f>
        <v>:.</v>
      </c>
      <c r="EB59" s="331" t="str">
        <f aca="false">CQ59&amp;":"&amp;CS59&amp;"."&amp;CU59</f>
        <v>:.</v>
      </c>
      <c r="EC59" s="331" t="str">
        <f aca="false">CV59&amp;":"&amp;CX59&amp;"."&amp;CZ59</f>
        <v>:.</v>
      </c>
      <c r="ED59" s="331" t="str">
        <f aca="false">DA59&amp;":"&amp;DC59&amp;"."&amp;DE59</f>
        <v>:.</v>
      </c>
      <c r="EE59" s="331" t="str">
        <f aca="false">DF59&amp;":"&amp;DH59&amp;"."&amp;DJ59</f>
        <v>:.</v>
      </c>
      <c r="EF59" s="331" t="str">
        <f aca="false">DK59&amp;":"&amp;DM59&amp;"."&amp;DO59</f>
        <v>:.</v>
      </c>
      <c r="EG59" s="332" t="n">
        <f aca="false">COUNTIF(DU59,":.")</f>
        <v>1</v>
      </c>
      <c r="EH59" s="332" t="n">
        <f aca="false">COUNTIF(DV59,":.")</f>
        <v>1</v>
      </c>
      <c r="EI59" s="332" t="n">
        <f aca="false">COUNTIF(DW59,":.")</f>
        <v>1</v>
      </c>
      <c r="EJ59" s="332" t="n">
        <f aca="false">COUNTIF(DX59,":.")</f>
        <v>1</v>
      </c>
      <c r="EK59" s="332" t="n">
        <f aca="false">COUNTIF(DY59,":.")</f>
        <v>1</v>
      </c>
      <c r="EL59" s="332" t="n">
        <f aca="false">COUNTIF(DZ59,":.")</f>
        <v>1</v>
      </c>
      <c r="EM59" s="332" t="n">
        <f aca="false">COUNTIF(EA59,":.")</f>
        <v>1</v>
      </c>
      <c r="EN59" s="332" t="n">
        <f aca="false">COUNTIF(EB59,":.")</f>
        <v>1</v>
      </c>
      <c r="EO59" s="332" t="n">
        <f aca="false">COUNTIF(EC59,":.")</f>
        <v>1</v>
      </c>
      <c r="EP59" s="332" t="n">
        <f aca="false">COUNTIF(ED59,":.")</f>
        <v>1</v>
      </c>
      <c r="EQ59" s="332" t="n">
        <f aca="false">COUNTIF(EE59,":.")</f>
        <v>1</v>
      </c>
      <c r="ER59" s="332" t="n">
        <f aca="false">COUNTIF(EF59,":.")</f>
        <v>1</v>
      </c>
      <c r="ES59" s="333" t="n">
        <f aca="false">SUM(EG59:ER59)</f>
        <v>12</v>
      </c>
      <c r="ET59" s="313" t="n">
        <f aca="false">12-ES59</f>
        <v>0</v>
      </c>
      <c r="EU59" s="334" t="n">
        <f aca="false">IF(ET59&lt;=$FN$124,ET59,$FN$124)</f>
        <v>0</v>
      </c>
      <c r="EV59" s="334" t="n">
        <f aca="false">IF(ET59&lt;=$FN$124,0,ET59-$FN$124)</f>
        <v>0</v>
      </c>
      <c r="EX59" s="219" t="s">
        <v>513</v>
      </c>
      <c r="EY59" s="335" t="n">
        <f aca="false">COUNTIFS(BA59,"マスターズ",EG59,"0")</f>
        <v>0</v>
      </c>
      <c r="EZ59" s="335" t="n">
        <f aca="false">COUNTIFS(BA59,"マスターズ",EH59,"0")</f>
        <v>0</v>
      </c>
      <c r="FA59" s="335" t="n">
        <f aca="false">COUNTIFS(BA59,"マスターズ",EI59,"0")</f>
        <v>0</v>
      </c>
      <c r="FB59" s="335" t="n">
        <f aca="false">COUNTIFS(BA59,"マスターズ",EJ59,"0")</f>
        <v>0</v>
      </c>
      <c r="FC59" s="335" t="n">
        <f aca="false">COUNTIFS(BA59,"マスターズ",EK59,"0")</f>
        <v>0</v>
      </c>
      <c r="FD59" s="335" t="n">
        <f aca="false">COUNTIFS(BA59,"マスターズ",EL59,"0")</f>
        <v>0</v>
      </c>
      <c r="FE59" s="335" t="n">
        <f aca="false">COUNTIFS(BA59,"マスターズ",EM59,"0")</f>
        <v>0</v>
      </c>
      <c r="FF59" s="335" t="n">
        <f aca="false">COUNTIFS(BA59,"マスターズ",EN59,"0")</f>
        <v>0</v>
      </c>
      <c r="FG59" s="335" t="n">
        <f aca="false">COUNTIFS(BA59,"マスターズ",EO59,"0")</f>
        <v>0</v>
      </c>
      <c r="FH59" s="335" t="n">
        <f aca="false">COUNTIFS(BA59,"マスターズ",EP59,"0")</f>
        <v>0</v>
      </c>
      <c r="FI59" s="335" t="n">
        <f aca="false">COUNTIFS(BA59,"マスターズ",EQ59,"0")</f>
        <v>0</v>
      </c>
      <c r="FJ59" s="335" t="n">
        <f aca="false">COUNTIFS(BA59,"マスターズ",ER59,"0")</f>
        <v>0</v>
      </c>
      <c r="FK59" s="335" t="n">
        <f aca="false">COUNTIFS(BA59,"マスターズ",DP59,"1")</f>
        <v>0</v>
      </c>
    </row>
    <row r="60" customFormat="false" ht="54" hidden="false" customHeight="true" outlineLevel="0" collapsed="false">
      <c r="A60" s="313" t="str">
        <f aca="false">IF('JLA事務局用　※触らないで下さい'!$A$6="","",'JLA事務局用　※触らないで下さい'!$A$6)</f>
        <v/>
      </c>
      <c r="B60" s="314"/>
      <c r="C60" s="315" t="str">
        <f aca="false">IF(AQ60="","",TRIM(AQ60&amp;"　"&amp;AR60))</f>
        <v/>
      </c>
      <c r="D60" s="315" t="str">
        <f aca="false">IF(AQ60="","",TRIM(AS60&amp;" "&amp;AT60))</f>
        <v/>
      </c>
      <c r="E60" s="316" t="n">
        <f aca="false">'様式 A-4（チーム情報・チームＰＲ）'!$D$9</f>
        <v>0</v>
      </c>
      <c r="F60" s="316" t="n">
        <f aca="false">'様式 A-4（チーム情報・チームＰＲ）'!$D$10</f>
        <v>0</v>
      </c>
      <c r="G60" s="316" t="n">
        <f aca="false">'様式 A-4（チーム情報・チームＰＲ）'!$D$11</f>
        <v>0</v>
      </c>
      <c r="H60" s="316" t="n">
        <f aca="false">'様式 A-4（チーム情報・チームＰＲ）'!$D$12</f>
        <v>0</v>
      </c>
      <c r="I60" s="313" t="n">
        <f aca="false">AU60</f>
        <v>0</v>
      </c>
      <c r="J60" s="314" t="str">
        <f aca="false">TEXT(BE60,"yyyy/mm/dd")</f>
        <v>1899/12/30</v>
      </c>
      <c r="K60" s="313"/>
      <c r="L60" s="313" t="str">
        <f aca="false">IF(BC60="","",BC60)</f>
        <v/>
      </c>
      <c r="M60" s="313"/>
      <c r="N60" s="313"/>
      <c r="O60" s="317" t="str">
        <f aca="false">MID(AW60,2,7)</f>
        <v/>
      </c>
      <c r="P60" s="313" t="e">
        <f aca="false">#REF!</f>
        <v>#REF!</v>
      </c>
      <c r="Q60" s="313" t="e">
        <f aca="false">#REF!</f>
        <v>#REF!</v>
      </c>
      <c r="R60" s="313"/>
      <c r="S60" s="313"/>
      <c r="T60" s="313" t="n">
        <v>1</v>
      </c>
      <c r="U60" s="313" t="str">
        <f aca="false">IF(V60="","",$DV$10)</f>
        <v>ﾏﾈｷﾝｷｬﾘｰ
50m
【23～29歳】</v>
      </c>
      <c r="V60" s="313" t="str">
        <f aca="false">IF(DV60="","",DV60)</f>
        <v>:.</v>
      </c>
      <c r="W60" s="313" t="str">
        <f aca="false">IF(X60="","",$DW$10)</f>
        <v>ﾏﾈｷﾝｷｬﾘｰ･
ｳｨｽﾞﾌｨﾝ
100m
【23～29歳】</v>
      </c>
      <c r="X60" s="313" t="str">
        <f aca="false">IF(DW60="","",DW60)</f>
        <v>:.</v>
      </c>
      <c r="Y60" s="313" t="str">
        <f aca="false">IF(Z60="","",$DX$10)</f>
        <v>ﾏﾈｷﾝﾄｳ･
ｳｨｽﾞﾌｨﾝ
100m
【23～29歳】</v>
      </c>
      <c r="Z60" s="313" t="str">
        <f aca="false">IF(DX60="","",DX60)</f>
        <v>:.</v>
      </c>
      <c r="AA60" s="313" t="str">
        <f aca="false">IF(AB60="","",$DY$10)</f>
        <v>障害物ｽｲﾑ
100m
【30～39歳】</v>
      </c>
      <c r="AB60" s="313" t="str">
        <f aca="false">IF(DY60="","",DY60)</f>
        <v>:.</v>
      </c>
      <c r="AC60" s="313" t="str">
        <f aca="false">IF(AD60="","",$DZ$10)</f>
        <v>ﾏﾈｷﾝｷｬﾘｰ
50m
【30～39歳】</v>
      </c>
      <c r="AD60" s="313" t="str">
        <f aca="false">IF(DZ60="","",DZ60)</f>
        <v>:.</v>
      </c>
      <c r="AE60" s="313" t="str">
        <f aca="false">IF(AF60="","",$EA$10)</f>
        <v>ﾏﾈｷﾝｷｬﾘｰ･
ｳｨｽﾞﾌｨﾝ
100m
【30～39歳】</v>
      </c>
      <c r="AF60" s="313" t="str">
        <f aca="false">IF(EA60="","",EA60)</f>
        <v>:.</v>
      </c>
      <c r="AG60" s="313" t="e">
        <f aca="false">IF(AH60="","",#REF!)</f>
        <v>#REF!</v>
      </c>
      <c r="AH60" s="313" t="e">
        <f aca="false">IF(#REF!="","",#REF!)</f>
        <v>#REF!</v>
      </c>
      <c r="AI60" s="313"/>
      <c r="AJ60" s="313"/>
      <c r="AK60" s="313"/>
      <c r="AL60" s="313"/>
      <c r="AM60" s="313"/>
      <c r="AN60" s="313"/>
      <c r="AO60" s="313"/>
      <c r="AP60" s="317" t="s">
        <v>514</v>
      </c>
      <c r="AQ60" s="318"/>
      <c r="AR60" s="319"/>
      <c r="AS60" s="318"/>
      <c r="AT60" s="319"/>
      <c r="AU60" s="320"/>
      <c r="AV60" s="321"/>
      <c r="AW60" s="322"/>
      <c r="AX60" s="313"/>
      <c r="AY60" s="313"/>
      <c r="AZ60" s="313"/>
      <c r="BA60" s="391" t="s">
        <v>98</v>
      </c>
      <c r="BB60" s="324"/>
      <c r="BC60" s="324"/>
      <c r="BD60" s="313" t="str">
        <f aca="false">IF(BE60="","",DATEDIF(BE60,$FM$134,"Y"))</f>
        <v/>
      </c>
      <c r="BE60" s="325"/>
      <c r="BF60" s="313" t="str">
        <f aca="false">IF(BE60="","",DATEDIF(BE60,$FM$134,"Y"))</f>
        <v/>
      </c>
      <c r="BG60" s="326"/>
      <c r="BH60" s="327"/>
      <c r="BI60" s="304" t="s">
        <v>410</v>
      </c>
      <c r="BJ60" s="328"/>
      <c r="BK60" s="304" t="s">
        <v>411</v>
      </c>
      <c r="BL60" s="329"/>
      <c r="BM60" s="327"/>
      <c r="BN60" s="304" t="s">
        <v>410</v>
      </c>
      <c r="BO60" s="328"/>
      <c r="BP60" s="304" t="s">
        <v>411</v>
      </c>
      <c r="BQ60" s="329"/>
      <c r="BR60" s="327"/>
      <c r="BS60" s="304" t="s">
        <v>410</v>
      </c>
      <c r="BT60" s="328"/>
      <c r="BU60" s="304" t="s">
        <v>411</v>
      </c>
      <c r="BV60" s="329"/>
      <c r="BW60" s="327"/>
      <c r="BX60" s="304" t="s">
        <v>410</v>
      </c>
      <c r="BY60" s="328"/>
      <c r="BZ60" s="304" t="s">
        <v>411</v>
      </c>
      <c r="CA60" s="329"/>
      <c r="CB60" s="327"/>
      <c r="CC60" s="304" t="s">
        <v>410</v>
      </c>
      <c r="CD60" s="328"/>
      <c r="CE60" s="304" t="s">
        <v>411</v>
      </c>
      <c r="CF60" s="329"/>
      <c r="CG60" s="327"/>
      <c r="CH60" s="304" t="s">
        <v>410</v>
      </c>
      <c r="CI60" s="328"/>
      <c r="CJ60" s="304" t="s">
        <v>411</v>
      </c>
      <c r="CK60" s="329"/>
      <c r="CL60" s="327"/>
      <c r="CM60" s="304" t="s">
        <v>410</v>
      </c>
      <c r="CN60" s="328"/>
      <c r="CO60" s="304" t="s">
        <v>411</v>
      </c>
      <c r="CP60" s="329"/>
      <c r="CQ60" s="327"/>
      <c r="CR60" s="304" t="s">
        <v>410</v>
      </c>
      <c r="CS60" s="328"/>
      <c r="CT60" s="304" t="s">
        <v>411</v>
      </c>
      <c r="CU60" s="329"/>
      <c r="CV60" s="327"/>
      <c r="CW60" s="304" t="s">
        <v>410</v>
      </c>
      <c r="CX60" s="328"/>
      <c r="CY60" s="304" t="s">
        <v>411</v>
      </c>
      <c r="CZ60" s="329"/>
      <c r="DA60" s="327"/>
      <c r="DB60" s="304" t="s">
        <v>410</v>
      </c>
      <c r="DC60" s="328"/>
      <c r="DD60" s="304" t="s">
        <v>411</v>
      </c>
      <c r="DE60" s="329"/>
      <c r="DF60" s="327"/>
      <c r="DG60" s="304" t="s">
        <v>410</v>
      </c>
      <c r="DH60" s="328"/>
      <c r="DI60" s="304" t="s">
        <v>411</v>
      </c>
      <c r="DJ60" s="329"/>
      <c r="DK60" s="327"/>
      <c r="DL60" s="304" t="s">
        <v>410</v>
      </c>
      <c r="DM60" s="328"/>
      <c r="DN60" s="304" t="s">
        <v>411</v>
      </c>
      <c r="DO60" s="329"/>
      <c r="DP60" s="330"/>
      <c r="DQ60" s="330"/>
      <c r="DR60" s="330"/>
      <c r="DS60" s="330"/>
      <c r="DT60" s="330"/>
      <c r="DU60" s="331" t="str">
        <f aca="false">BH60&amp;":"&amp;BJ60&amp;"."&amp;BL60</f>
        <v>:.</v>
      </c>
      <c r="DV60" s="331" t="str">
        <f aca="false">BM60&amp;":"&amp;BO60&amp;"."&amp;BQ60</f>
        <v>:.</v>
      </c>
      <c r="DW60" s="331" t="str">
        <f aca="false">BR60&amp;":"&amp;BT60&amp;"."&amp;BV60</f>
        <v>:.</v>
      </c>
      <c r="DX60" s="331" t="str">
        <f aca="false">BW60&amp;":"&amp;BY60&amp;"."&amp;CA60</f>
        <v>:.</v>
      </c>
      <c r="DY60" s="331" t="str">
        <f aca="false">CB60&amp;":"&amp;CD60&amp;"."&amp;CF60</f>
        <v>:.</v>
      </c>
      <c r="DZ60" s="331" t="str">
        <f aca="false">CG60&amp;":"&amp;CI60&amp;"."&amp;CK60</f>
        <v>:.</v>
      </c>
      <c r="EA60" s="331" t="str">
        <f aca="false">CL60&amp;":"&amp;CN60&amp;"."&amp;CP60</f>
        <v>:.</v>
      </c>
      <c r="EB60" s="331" t="str">
        <f aca="false">CQ60&amp;":"&amp;CS60&amp;"."&amp;CU60</f>
        <v>:.</v>
      </c>
      <c r="EC60" s="331" t="str">
        <f aca="false">CV60&amp;":"&amp;CX60&amp;"."&amp;CZ60</f>
        <v>:.</v>
      </c>
      <c r="ED60" s="331" t="str">
        <f aca="false">DA60&amp;":"&amp;DC60&amp;"."&amp;DE60</f>
        <v>:.</v>
      </c>
      <c r="EE60" s="331" t="str">
        <f aca="false">DF60&amp;":"&amp;DH60&amp;"."&amp;DJ60</f>
        <v>:.</v>
      </c>
      <c r="EF60" s="331" t="str">
        <f aca="false">DK60&amp;":"&amp;DM60&amp;"."&amp;DO60</f>
        <v>:.</v>
      </c>
      <c r="EG60" s="332" t="n">
        <f aca="false">COUNTIF(DU60,":.")</f>
        <v>1</v>
      </c>
      <c r="EH60" s="332" t="n">
        <f aca="false">COUNTIF(DV60,":.")</f>
        <v>1</v>
      </c>
      <c r="EI60" s="332" t="n">
        <f aca="false">COUNTIF(DW60,":.")</f>
        <v>1</v>
      </c>
      <c r="EJ60" s="332" t="n">
        <f aca="false">COUNTIF(DX60,":.")</f>
        <v>1</v>
      </c>
      <c r="EK60" s="332" t="n">
        <f aca="false">COUNTIF(DY60,":.")</f>
        <v>1</v>
      </c>
      <c r="EL60" s="332" t="n">
        <f aca="false">COUNTIF(DZ60,":.")</f>
        <v>1</v>
      </c>
      <c r="EM60" s="332" t="n">
        <f aca="false">COUNTIF(EA60,":.")</f>
        <v>1</v>
      </c>
      <c r="EN60" s="332" t="n">
        <f aca="false">COUNTIF(EB60,":.")</f>
        <v>1</v>
      </c>
      <c r="EO60" s="332" t="n">
        <f aca="false">COUNTIF(EC60,":.")</f>
        <v>1</v>
      </c>
      <c r="EP60" s="332" t="n">
        <f aca="false">COUNTIF(ED60,":.")</f>
        <v>1</v>
      </c>
      <c r="EQ60" s="332" t="n">
        <f aca="false">COUNTIF(EE60,":.")</f>
        <v>1</v>
      </c>
      <c r="ER60" s="332" t="n">
        <f aca="false">COUNTIF(EF60,":.")</f>
        <v>1</v>
      </c>
      <c r="ES60" s="333" t="n">
        <f aca="false">SUM(EG60:ER60)</f>
        <v>12</v>
      </c>
      <c r="ET60" s="313" t="n">
        <f aca="false">12-ES60</f>
        <v>0</v>
      </c>
      <c r="EU60" s="334" t="n">
        <f aca="false">IF(ET60&lt;=$FN$124,ET60,$FN$124)</f>
        <v>0</v>
      </c>
      <c r="EV60" s="334" t="n">
        <f aca="false">IF(ET60&lt;=$FN$124,0,ET60-$FN$124)</f>
        <v>0</v>
      </c>
      <c r="EX60" s="219" t="s">
        <v>515</v>
      </c>
      <c r="EY60" s="335" t="n">
        <f aca="false">COUNTIFS(BA60,"マスターズ",EG60,"0")</f>
        <v>0</v>
      </c>
      <c r="EZ60" s="335" t="n">
        <f aca="false">COUNTIFS(BA60,"マスターズ",EH60,"0")</f>
        <v>0</v>
      </c>
      <c r="FA60" s="335" t="n">
        <f aca="false">COUNTIFS(BA60,"マスターズ",EI60,"0")</f>
        <v>0</v>
      </c>
      <c r="FB60" s="335" t="n">
        <f aca="false">COUNTIFS(BA60,"マスターズ",EJ60,"0")</f>
        <v>0</v>
      </c>
      <c r="FC60" s="335" t="n">
        <f aca="false">COUNTIFS(BA60,"マスターズ",EK60,"0")</f>
        <v>0</v>
      </c>
      <c r="FD60" s="335" t="n">
        <f aca="false">COUNTIFS(BA60,"マスターズ",EL60,"0")</f>
        <v>0</v>
      </c>
      <c r="FE60" s="335" t="n">
        <f aca="false">COUNTIFS(BA60,"マスターズ",EM60,"0")</f>
        <v>0</v>
      </c>
      <c r="FF60" s="335" t="n">
        <f aca="false">COUNTIFS(BA60,"マスターズ",EN60,"0")</f>
        <v>0</v>
      </c>
      <c r="FG60" s="335" t="n">
        <f aca="false">COUNTIFS(BA60,"マスターズ",EO60,"0")</f>
        <v>0</v>
      </c>
      <c r="FH60" s="335" t="n">
        <f aca="false">COUNTIFS(BA60,"マスターズ",EP60,"0")</f>
        <v>0</v>
      </c>
      <c r="FI60" s="335" t="n">
        <f aca="false">COUNTIFS(BA60,"マスターズ",EQ60,"0")</f>
        <v>0</v>
      </c>
      <c r="FJ60" s="335" t="n">
        <f aca="false">COUNTIFS(BA60,"マスターズ",ER60,"0")</f>
        <v>0</v>
      </c>
      <c r="FK60" s="335" t="n">
        <f aca="false">COUNTIFS(BA60,"マスターズ",DP60,"1")</f>
        <v>0</v>
      </c>
    </row>
    <row r="61" customFormat="false" ht="54" hidden="false" customHeight="true" outlineLevel="0" collapsed="false">
      <c r="A61" s="313" t="str">
        <f aca="false">IF('JLA事務局用　※触らないで下さい'!$A$6="","",'JLA事務局用　※触らないで下さい'!$A$6)</f>
        <v/>
      </c>
      <c r="B61" s="314"/>
      <c r="C61" s="315" t="str">
        <f aca="false">IF(AQ61="","",TRIM(AQ61&amp;"　"&amp;AR61))</f>
        <v/>
      </c>
      <c r="D61" s="315" t="str">
        <f aca="false">IF(AQ61="","",TRIM(AS61&amp;" "&amp;AT61))</f>
        <v/>
      </c>
      <c r="E61" s="316" t="n">
        <f aca="false">'様式 A-4（チーム情報・チームＰＲ）'!$D$9</f>
        <v>0</v>
      </c>
      <c r="F61" s="316" t="n">
        <f aca="false">'様式 A-4（チーム情報・チームＰＲ）'!$D$10</f>
        <v>0</v>
      </c>
      <c r="G61" s="316" t="n">
        <f aca="false">'様式 A-4（チーム情報・チームＰＲ）'!$D$11</f>
        <v>0</v>
      </c>
      <c r="H61" s="316" t="n">
        <f aca="false">'様式 A-4（チーム情報・チームＰＲ）'!$D$12</f>
        <v>0</v>
      </c>
      <c r="I61" s="313" t="n">
        <f aca="false">AU61</f>
        <v>0</v>
      </c>
      <c r="J61" s="314" t="str">
        <f aca="false">TEXT(BE61,"yyyy/mm/dd")</f>
        <v>1899/12/30</v>
      </c>
      <c r="K61" s="313"/>
      <c r="L61" s="313" t="str">
        <f aca="false">IF(BC61="","",BC61)</f>
        <v/>
      </c>
      <c r="M61" s="313"/>
      <c r="N61" s="313"/>
      <c r="O61" s="317" t="str">
        <f aca="false">MID(AW61,2,7)</f>
        <v/>
      </c>
      <c r="P61" s="313" t="e">
        <f aca="false">#REF!</f>
        <v>#REF!</v>
      </c>
      <c r="Q61" s="313" t="e">
        <f aca="false">#REF!</f>
        <v>#REF!</v>
      </c>
      <c r="R61" s="313"/>
      <c r="S61" s="313"/>
      <c r="T61" s="313" t="n">
        <v>1</v>
      </c>
      <c r="U61" s="313" t="str">
        <f aca="false">IF(V61="","",$DV$10)</f>
        <v>ﾏﾈｷﾝｷｬﾘｰ
50m
【23～29歳】</v>
      </c>
      <c r="V61" s="313" t="str">
        <f aca="false">IF(DV61="","",DV61)</f>
        <v>:.</v>
      </c>
      <c r="W61" s="313" t="str">
        <f aca="false">IF(X61="","",$DW$10)</f>
        <v>ﾏﾈｷﾝｷｬﾘｰ･
ｳｨｽﾞﾌｨﾝ
100m
【23～29歳】</v>
      </c>
      <c r="X61" s="313" t="str">
        <f aca="false">IF(DW61="","",DW61)</f>
        <v>:.</v>
      </c>
      <c r="Y61" s="313" t="str">
        <f aca="false">IF(Z61="","",$DX$10)</f>
        <v>ﾏﾈｷﾝﾄｳ･
ｳｨｽﾞﾌｨﾝ
100m
【23～29歳】</v>
      </c>
      <c r="Z61" s="313" t="str">
        <f aca="false">IF(DX61="","",DX61)</f>
        <v>:.</v>
      </c>
      <c r="AA61" s="313" t="str">
        <f aca="false">IF(AB61="","",$DY$10)</f>
        <v>障害物ｽｲﾑ
100m
【30～39歳】</v>
      </c>
      <c r="AB61" s="313" t="str">
        <f aca="false">IF(DY61="","",DY61)</f>
        <v>:.</v>
      </c>
      <c r="AC61" s="313" t="str">
        <f aca="false">IF(AD61="","",$DZ$10)</f>
        <v>ﾏﾈｷﾝｷｬﾘｰ
50m
【30～39歳】</v>
      </c>
      <c r="AD61" s="313" t="str">
        <f aca="false">IF(DZ61="","",DZ61)</f>
        <v>:.</v>
      </c>
      <c r="AE61" s="313" t="str">
        <f aca="false">IF(AF61="","",$EA$10)</f>
        <v>ﾏﾈｷﾝｷｬﾘｰ･
ｳｨｽﾞﾌｨﾝ
100m
【30～39歳】</v>
      </c>
      <c r="AF61" s="313" t="str">
        <f aca="false">IF(EA61="","",EA61)</f>
        <v>:.</v>
      </c>
      <c r="AG61" s="313" t="e">
        <f aca="false">IF(AH61="","",#REF!)</f>
        <v>#REF!</v>
      </c>
      <c r="AH61" s="313" t="e">
        <f aca="false">IF(#REF!="","",#REF!)</f>
        <v>#REF!</v>
      </c>
      <c r="AI61" s="313"/>
      <c r="AJ61" s="313"/>
      <c r="AK61" s="313"/>
      <c r="AL61" s="313"/>
      <c r="AM61" s="313"/>
      <c r="AN61" s="313"/>
      <c r="AO61" s="313"/>
      <c r="AP61" s="317" t="s">
        <v>516</v>
      </c>
      <c r="AQ61" s="318"/>
      <c r="AR61" s="319"/>
      <c r="AS61" s="318"/>
      <c r="AT61" s="319"/>
      <c r="AU61" s="320"/>
      <c r="AV61" s="321"/>
      <c r="AW61" s="322"/>
      <c r="AX61" s="313"/>
      <c r="AY61" s="313"/>
      <c r="AZ61" s="313"/>
      <c r="BA61" s="391" t="s">
        <v>98</v>
      </c>
      <c r="BB61" s="324"/>
      <c r="BC61" s="324"/>
      <c r="BD61" s="313" t="str">
        <f aca="false">IF(BE61="","",DATEDIF(BE61,$FM$134,"Y"))</f>
        <v/>
      </c>
      <c r="BE61" s="325"/>
      <c r="BF61" s="313" t="str">
        <f aca="false">IF(BE61="","",DATEDIF(BE61,$FM$134,"Y"))</f>
        <v/>
      </c>
      <c r="BG61" s="326"/>
      <c r="BH61" s="327"/>
      <c r="BI61" s="304" t="s">
        <v>410</v>
      </c>
      <c r="BJ61" s="328"/>
      <c r="BK61" s="304" t="s">
        <v>411</v>
      </c>
      <c r="BL61" s="329"/>
      <c r="BM61" s="327"/>
      <c r="BN61" s="304" t="s">
        <v>410</v>
      </c>
      <c r="BO61" s="328"/>
      <c r="BP61" s="304" t="s">
        <v>411</v>
      </c>
      <c r="BQ61" s="329"/>
      <c r="BR61" s="327"/>
      <c r="BS61" s="304" t="s">
        <v>410</v>
      </c>
      <c r="BT61" s="328"/>
      <c r="BU61" s="304" t="s">
        <v>411</v>
      </c>
      <c r="BV61" s="329"/>
      <c r="BW61" s="327"/>
      <c r="BX61" s="304" t="s">
        <v>410</v>
      </c>
      <c r="BY61" s="328"/>
      <c r="BZ61" s="304" t="s">
        <v>411</v>
      </c>
      <c r="CA61" s="329"/>
      <c r="CB61" s="327"/>
      <c r="CC61" s="304" t="s">
        <v>410</v>
      </c>
      <c r="CD61" s="328"/>
      <c r="CE61" s="304" t="s">
        <v>411</v>
      </c>
      <c r="CF61" s="329"/>
      <c r="CG61" s="327"/>
      <c r="CH61" s="304" t="s">
        <v>410</v>
      </c>
      <c r="CI61" s="328"/>
      <c r="CJ61" s="304" t="s">
        <v>411</v>
      </c>
      <c r="CK61" s="329"/>
      <c r="CL61" s="327"/>
      <c r="CM61" s="304" t="s">
        <v>410</v>
      </c>
      <c r="CN61" s="328"/>
      <c r="CO61" s="304" t="s">
        <v>411</v>
      </c>
      <c r="CP61" s="329"/>
      <c r="CQ61" s="327"/>
      <c r="CR61" s="304" t="s">
        <v>410</v>
      </c>
      <c r="CS61" s="328"/>
      <c r="CT61" s="304" t="s">
        <v>411</v>
      </c>
      <c r="CU61" s="329"/>
      <c r="CV61" s="327"/>
      <c r="CW61" s="304" t="s">
        <v>410</v>
      </c>
      <c r="CX61" s="328"/>
      <c r="CY61" s="304" t="s">
        <v>411</v>
      </c>
      <c r="CZ61" s="329"/>
      <c r="DA61" s="327"/>
      <c r="DB61" s="304" t="s">
        <v>410</v>
      </c>
      <c r="DC61" s="328"/>
      <c r="DD61" s="304" t="s">
        <v>411</v>
      </c>
      <c r="DE61" s="329"/>
      <c r="DF61" s="327"/>
      <c r="DG61" s="304" t="s">
        <v>410</v>
      </c>
      <c r="DH61" s="328"/>
      <c r="DI61" s="304" t="s">
        <v>411</v>
      </c>
      <c r="DJ61" s="329"/>
      <c r="DK61" s="327"/>
      <c r="DL61" s="304" t="s">
        <v>410</v>
      </c>
      <c r="DM61" s="328"/>
      <c r="DN61" s="304" t="s">
        <v>411</v>
      </c>
      <c r="DO61" s="329"/>
      <c r="DP61" s="330"/>
      <c r="DQ61" s="330"/>
      <c r="DR61" s="330"/>
      <c r="DS61" s="330"/>
      <c r="DT61" s="330"/>
      <c r="DU61" s="331" t="str">
        <f aca="false">BH61&amp;":"&amp;BJ61&amp;"."&amp;BL61</f>
        <v>:.</v>
      </c>
      <c r="DV61" s="331" t="str">
        <f aca="false">BM61&amp;":"&amp;BO61&amp;"."&amp;BQ61</f>
        <v>:.</v>
      </c>
      <c r="DW61" s="331" t="str">
        <f aca="false">BR61&amp;":"&amp;BT61&amp;"."&amp;BV61</f>
        <v>:.</v>
      </c>
      <c r="DX61" s="331" t="str">
        <f aca="false">BW61&amp;":"&amp;BY61&amp;"."&amp;CA61</f>
        <v>:.</v>
      </c>
      <c r="DY61" s="331" t="str">
        <f aca="false">CB61&amp;":"&amp;CD61&amp;"."&amp;CF61</f>
        <v>:.</v>
      </c>
      <c r="DZ61" s="331" t="str">
        <f aca="false">CG61&amp;":"&amp;CI61&amp;"."&amp;CK61</f>
        <v>:.</v>
      </c>
      <c r="EA61" s="331" t="str">
        <f aca="false">CL61&amp;":"&amp;CN61&amp;"."&amp;CP61</f>
        <v>:.</v>
      </c>
      <c r="EB61" s="331" t="str">
        <f aca="false">CQ61&amp;":"&amp;CS61&amp;"."&amp;CU61</f>
        <v>:.</v>
      </c>
      <c r="EC61" s="331" t="str">
        <f aca="false">CV61&amp;":"&amp;CX61&amp;"."&amp;CZ61</f>
        <v>:.</v>
      </c>
      <c r="ED61" s="331" t="str">
        <f aca="false">DA61&amp;":"&amp;DC61&amp;"."&amp;DE61</f>
        <v>:.</v>
      </c>
      <c r="EE61" s="331" t="str">
        <f aca="false">DF61&amp;":"&amp;DH61&amp;"."&amp;DJ61</f>
        <v>:.</v>
      </c>
      <c r="EF61" s="331" t="str">
        <f aca="false">DK61&amp;":"&amp;DM61&amp;"."&amp;DO61</f>
        <v>:.</v>
      </c>
      <c r="EG61" s="332" t="n">
        <f aca="false">COUNTIF(DU61,":.")</f>
        <v>1</v>
      </c>
      <c r="EH61" s="332" t="n">
        <f aca="false">COUNTIF(DV61,":.")</f>
        <v>1</v>
      </c>
      <c r="EI61" s="332" t="n">
        <f aca="false">COUNTIF(DW61,":.")</f>
        <v>1</v>
      </c>
      <c r="EJ61" s="332" t="n">
        <f aca="false">COUNTIF(DX61,":.")</f>
        <v>1</v>
      </c>
      <c r="EK61" s="332" t="n">
        <f aca="false">COUNTIF(DY61,":.")</f>
        <v>1</v>
      </c>
      <c r="EL61" s="332" t="n">
        <f aca="false">COUNTIF(DZ61,":.")</f>
        <v>1</v>
      </c>
      <c r="EM61" s="332" t="n">
        <f aca="false">COUNTIF(EA61,":.")</f>
        <v>1</v>
      </c>
      <c r="EN61" s="332" t="n">
        <f aca="false">COUNTIF(EB61,":.")</f>
        <v>1</v>
      </c>
      <c r="EO61" s="332" t="n">
        <f aca="false">COUNTIF(EC61,":.")</f>
        <v>1</v>
      </c>
      <c r="EP61" s="332" t="n">
        <f aca="false">COUNTIF(ED61,":.")</f>
        <v>1</v>
      </c>
      <c r="EQ61" s="332" t="n">
        <f aca="false">COUNTIF(EE61,":.")</f>
        <v>1</v>
      </c>
      <c r="ER61" s="332" t="n">
        <f aca="false">COUNTIF(EF61,":.")</f>
        <v>1</v>
      </c>
      <c r="ES61" s="333" t="n">
        <f aca="false">SUM(EG61:ER61)</f>
        <v>12</v>
      </c>
      <c r="ET61" s="313" t="n">
        <f aca="false">12-ES61</f>
        <v>0</v>
      </c>
      <c r="EU61" s="334" t="n">
        <f aca="false">IF(ET61&lt;=$FN$124,ET61,$FN$124)</f>
        <v>0</v>
      </c>
      <c r="EV61" s="334" t="n">
        <f aca="false">IF(ET61&lt;=$FN$124,0,ET61-$FN$124)</f>
        <v>0</v>
      </c>
      <c r="EX61" s="219" t="s">
        <v>517</v>
      </c>
      <c r="EY61" s="335" t="n">
        <f aca="false">COUNTIFS(BA61,"マスターズ",EG61,"0")</f>
        <v>0</v>
      </c>
      <c r="EZ61" s="335" t="n">
        <f aca="false">COUNTIFS(BA61,"マスターズ",EH61,"0")</f>
        <v>0</v>
      </c>
      <c r="FA61" s="335" t="n">
        <f aca="false">COUNTIFS(BA61,"マスターズ",EI61,"0")</f>
        <v>0</v>
      </c>
      <c r="FB61" s="335" t="n">
        <f aca="false">COUNTIFS(BA61,"マスターズ",EJ61,"0")</f>
        <v>0</v>
      </c>
      <c r="FC61" s="335" t="n">
        <f aca="false">COUNTIFS(BA61,"マスターズ",EK61,"0")</f>
        <v>0</v>
      </c>
      <c r="FD61" s="335" t="n">
        <f aca="false">COUNTIFS(BA61,"マスターズ",EL61,"0")</f>
        <v>0</v>
      </c>
      <c r="FE61" s="335" t="n">
        <f aca="false">COUNTIFS(BA61,"マスターズ",EM61,"0")</f>
        <v>0</v>
      </c>
      <c r="FF61" s="335" t="n">
        <f aca="false">COUNTIFS(BA61,"マスターズ",EN61,"0")</f>
        <v>0</v>
      </c>
      <c r="FG61" s="335" t="n">
        <f aca="false">COUNTIFS(BA61,"マスターズ",EO61,"0")</f>
        <v>0</v>
      </c>
      <c r="FH61" s="335" t="n">
        <f aca="false">COUNTIFS(BA61,"マスターズ",EP61,"0")</f>
        <v>0</v>
      </c>
      <c r="FI61" s="335" t="n">
        <f aca="false">COUNTIFS(BA61,"マスターズ",EQ61,"0")</f>
        <v>0</v>
      </c>
      <c r="FJ61" s="335" t="n">
        <f aca="false">COUNTIFS(BA61,"マスターズ",ER61,"0")</f>
        <v>0</v>
      </c>
      <c r="FK61" s="335" t="n">
        <f aca="false">COUNTIFS(BA61,"マスターズ",DP61,"1")</f>
        <v>0</v>
      </c>
    </row>
    <row r="62" customFormat="false" ht="54" hidden="false" customHeight="true" outlineLevel="0" collapsed="false">
      <c r="A62" s="313" t="str">
        <f aca="false">IF('JLA事務局用　※触らないで下さい'!$A$6="","",'JLA事務局用　※触らないで下さい'!$A$6)</f>
        <v/>
      </c>
      <c r="B62" s="314"/>
      <c r="C62" s="315" t="str">
        <f aca="false">IF(AQ62="","",TRIM(AQ62&amp;"　"&amp;AR62))</f>
        <v/>
      </c>
      <c r="D62" s="315" t="str">
        <f aca="false">IF(AQ62="","",TRIM(AS62&amp;" "&amp;AT62))</f>
        <v/>
      </c>
      <c r="E62" s="316" t="n">
        <f aca="false">'様式 A-4（チーム情報・チームＰＲ）'!$D$9</f>
        <v>0</v>
      </c>
      <c r="F62" s="316" t="n">
        <f aca="false">'様式 A-4（チーム情報・チームＰＲ）'!$D$10</f>
        <v>0</v>
      </c>
      <c r="G62" s="316" t="n">
        <f aca="false">'様式 A-4（チーム情報・チームＰＲ）'!$D$11</f>
        <v>0</v>
      </c>
      <c r="H62" s="316" t="n">
        <f aca="false">'様式 A-4（チーム情報・チームＰＲ）'!$D$12</f>
        <v>0</v>
      </c>
      <c r="I62" s="313" t="n">
        <f aca="false">AU62</f>
        <v>0</v>
      </c>
      <c r="J62" s="314" t="str">
        <f aca="false">TEXT(BE62,"yyyy/mm/dd")</f>
        <v>1899/12/30</v>
      </c>
      <c r="K62" s="313"/>
      <c r="L62" s="313" t="str">
        <f aca="false">IF(BC62="","",BC62)</f>
        <v/>
      </c>
      <c r="M62" s="313"/>
      <c r="N62" s="313"/>
      <c r="O62" s="317" t="str">
        <f aca="false">MID(AW62,2,7)</f>
        <v/>
      </c>
      <c r="P62" s="313" t="e">
        <f aca="false">#REF!</f>
        <v>#REF!</v>
      </c>
      <c r="Q62" s="313" t="e">
        <f aca="false">#REF!</f>
        <v>#REF!</v>
      </c>
      <c r="R62" s="313"/>
      <c r="S62" s="313"/>
      <c r="T62" s="313" t="n">
        <v>1</v>
      </c>
      <c r="U62" s="313" t="str">
        <f aca="false">IF(V62="","",$DV$10)</f>
        <v>ﾏﾈｷﾝｷｬﾘｰ
50m
【23～29歳】</v>
      </c>
      <c r="V62" s="313" t="str">
        <f aca="false">IF(DV62="","",DV62)</f>
        <v>:.</v>
      </c>
      <c r="W62" s="313" t="str">
        <f aca="false">IF(X62="","",$DW$10)</f>
        <v>ﾏﾈｷﾝｷｬﾘｰ･
ｳｨｽﾞﾌｨﾝ
100m
【23～29歳】</v>
      </c>
      <c r="X62" s="313" t="str">
        <f aca="false">IF(DW62="","",DW62)</f>
        <v>:.</v>
      </c>
      <c r="Y62" s="313" t="str">
        <f aca="false">IF(Z62="","",$DX$10)</f>
        <v>ﾏﾈｷﾝﾄｳ･
ｳｨｽﾞﾌｨﾝ
100m
【23～29歳】</v>
      </c>
      <c r="Z62" s="313" t="str">
        <f aca="false">IF(DX62="","",DX62)</f>
        <v>:.</v>
      </c>
      <c r="AA62" s="313" t="str">
        <f aca="false">IF(AB62="","",$DY$10)</f>
        <v>障害物ｽｲﾑ
100m
【30～39歳】</v>
      </c>
      <c r="AB62" s="313" t="str">
        <f aca="false">IF(DY62="","",DY62)</f>
        <v>:.</v>
      </c>
      <c r="AC62" s="313" t="str">
        <f aca="false">IF(AD62="","",$DZ$10)</f>
        <v>ﾏﾈｷﾝｷｬﾘｰ
50m
【30～39歳】</v>
      </c>
      <c r="AD62" s="313" t="str">
        <f aca="false">IF(DZ62="","",DZ62)</f>
        <v>:.</v>
      </c>
      <c r="AE62" s="313" t="str">
        <f aca="false">IF(AF62="","",$EA$10)</f>
        <v>ﾏﾈｷﾝｷｬﾘｰ･
ｳｨｽﾞﾌｨﾝ
100m
【30～39歳】</v>
      </c>
      <c r="AF62" s="313" t="str">
        <f aca="false">IF(EA62="","",EA62)</f>
        <v>:.</v>
      </c>
      <c r="AG62" s="313" t="e">
        <f aca="false">IF(AH62="","",#REF!)</f>
        <v>#REF!</v>
      </c>
      <c r="AH62" s="313" t="e">
        <f aca="false">IF(#REF!="","",#REF!)</f>
        <v>#REF!</v>
      </c>
      <c r="AI62" s="313"/>
      <c r="AJ62" s="313"/>
      <c r="AK62" s="313"/>
      <c r="AL62" s="313"/>
      <c r="AM62" s="313"/>
      <c r="AN62" s="313"/>
      <c r="AO62" s="313"/>
      <c r="AP62" s="317" t="s">
        <v>518</v>
      </c>
      <c r="AQ62" s="318"/>
      <c r="AR62" s="319"/>
      <c r="AS62" s="318"/>
      <c r="AT62" s="319"/>
      <c r="AU62" s="320"/>
      <c r="AV62" s="321"/>
      <c r="AW62" s="322"/>
      <c r="AX62" s="313"/>
      <c r="AY62" s="313"/>
      <c r="AZ62" s="313"/>
      <c r="BA62" s="391" t="s">
        <v>98</v>
      </c>
      <c r="BB62" s="324"/>
      <c r="BC62" s="324"/>
      <c r="BD62" s="313" t="str">
        <f aca="false">IF(BE62="","",DATEDIF(BE62,$FM$134,"Y"))</f>
        <v/>
      </c>
      <c r="BE62" s="325"/>
      <c r="BF62" s="313" t="str">
        <f aca="false">IF(BE62="","",DATEDIF(BE62,$FM$134,"Y"))</f>
        <v/>
      </c>
      <c r="BG62" s="326"/>
      <c r="BH62" s="327"/>
      <c r="BI62" s="304" t="s">
        <v>410</v>
      </c>
      <c r="BJ62" s="328"/>
      <c r="BK62" s="304" t="s">
        <v>411</v>
      </c>
      <c r="BL62" s="329"/>
      <c r="BM62" s="327"/>
      <c r="BN62" s="304" t="s">
        <v>410</v>
      </c>
      <c r="BO62" s="328"/>
      <c r="BP62" s="304" t="s">
        <v>411</v>
      </c>
      <c r="BQ62" s="329"/>
      <c r="BR62" s="327"/>
      <c r="BS62" s="304" t="s">
        <v>410</v>
      </c>
      <c r="BT62" s="328"/>
      <c r="BU62" s="304" t="s">
        <v>411</v>
      </c>
      <c r="BV62" s="329"/>
      <c r="BW62" s="327"/>
      <c r="BX62" s="304" t="s">
        <v>410</v>
      </c>
      <c r="BY62" s="328"/>
      <c r="BZ62" s="304" t="s">
        <v>411</v>
      </c>
      <c r="CA62" s="329"/>
      <c r="CB62" s="327"/>
      <c r="CC62" s="304" t="s">
        <v>410</v>
      </c>
      <c r="CD62" s="328"/>
      <c r="CE62" s="304" t="s">
        <v>411</v>
      </c>
      <c r="CF62" s="329"/>
      <c r="CG62" s="327"/>
      <c r="CH62" s="304" t="s">
        <v>410</v>
      </c>
      <c r="CI62" s="328"/>
      <c r="CJ62" s="304" t="s">
        <v>411</v>
      </c>
      <c r="CK62" s="329"/>
      <c r="CL62" s="327"/>
      <c r="CM62" s="304" t="s">
        <v>410</v>
      </c>
      <c r="CN62" s="328"/>
      <c r="CO62" s="304" t="s">
        <v>411</v>
      </c>
      <c r="CP62" s="329"/>
      <c r="CQ62" s="327"/>
      <c r="CR62" s="304" t="s">
        <v>410</v>
      </c>
      <c r="CS62" s="328"/>
      <c r="CT62" s="304" t="s">
        <v>411</v>
      </c>
      <c r="CU62" s="329"/>
      <c r="CV62" s="327"/>
      <c r="CW62" s="304" t="s">
        <v>410</v>
      </c>
      <c r="CX62" s="328"/>
      <c r="CY62" s="304" t="s">
        <v>411</v>
      </c>
      <c r="CZ62" s="329"/>
      <c r="DA62" s="327"/>
      <c r="DB62" s="304" t="s">
        <v>410</v>
      </c>
      <c r="DC62" s="328"/>
      <c r="DD62" s="304" t="s">
        <v>411</v>
      </c>
      <c r="DE62" s="329"/>
      <c r="DF62" s="327"/>
      <c r="DG62" s="304" t="s">
        <v>410</v>
      </c>
      <c r="DH62" s="328"/>
      <c r="DI62" s="304" t="s">
        <v>411</v>
      </c>
      <c r="DJ62" s="329"/>
      <c r="DK62" s="327"/>
      <c r="DL62" s="304" t="s">
        <v>410</v>
      </c>
      <c r="DM62" s="328"/>
      <c r="DN62" s="304" t="s">
        <v>411</v>
      </c>
      <c r="DO62" s="329"/>
      <c r="DP62" s="330"/>
      <c r="DQ62" s="330"/>
      <c r="DR62" s="330"/>
      <c r="DS62" s="330"/>
      <c r="DT62" s="330"/>
      <c r="DU62" s="331" t="str">
        <f aca="false">BH62&amp;":"&amp;BJ62&amp;"."&amp;BL62</f>
        <v>:.</v>
      </c>
      <c r="DV62" s="331" t="str">
        <f aca="false">BM62&amp;":"&amp;BO62&amp;"."&amp;BQ62</f>
        <v>:.</v>
      </c>
      <c r="DW62" s="331" t="str">
        <f aca="false">BR62&amp;":"&amp;BT62&amp;"."&amp;BV62</f>
        <v>:.</v>
      </c>
      <c r="DX62" s="331" t="str">
        <f aca="false">BW62&amp;":"&amp;BY62&amp;"."&amp;CA62</f>
        <v>:.</v>
      </c>
      <c r="DY62" s="331" t="str">
        <f aca="false">CB62&amp;":"&amp;CD62&amp;"."&amp;CF62</f>
        <v>:.</v>
      </c>
      <c r="DZ62" s="331" t="str">
        <f aca="false">CG62&amp;":"&amp;CI62&amp;"."&amp;CK62</f>
        <v>:.</v>
      </c>
      <c r="EA62" s="331" t="str">
        <f aca="false">CL62&amp;":"&amp;CN62&amp;"."&amp;CP62</f>
        <v>:.</v>
      </c>
      <c r="EB62" s="331" t="str">
        <f aca="false">CQ62&amp;":"&amp;CS62&amp;"."&amp;CU62</f>
        <v>:.</v>
      </c>
      <c r="EC62" s="331" t="str">
        <f aca="false">CV62&amp;":"&amp;CX62&amp;"."&amp;CZ62</f>
        <v>:.</v>
      </c>
      <c r="ED62" s="331" t="str">
        <f aca="false">DA62&amp;":"&amp;DC62&amp;"."&amp;DE62</f>
        <v>:.</v>
      </c>
      <c r="EE62" s="331" t="str">
        <f aca="false">DF62&amp;":"&amp;DH62&amp;"."&amp;DJ62</f>
        <v>:.</v>
      </c>
      <c r="EF62" s="331" t="str">
        <f aca="false">DK62&amp;":"&amp;DM62&amp;"."&amp;DO62</f>
        <v>:.</v>
      </c>
      <c r="EG62" s="332" t="n">
        <f aca="false">COUNTIF(DU62,":.")</f>
        <v>1</v>
      </c>
      <c r="EH62" s="332" t="n">
        <f aca="false">COUNTIF(DV62,":.")</f>
        <v>1</v>
      </c>
      <c r="EI62" s="332" t="n">
        <f aca="false">COUNTIF(DW62,":.")</f>
        <v>1</v>
      </c>
      <c r="EJ62" s="332" t="n">
        <f aca="false">COUNTIF(DX62,":.")</f>
        <v>1</v>
      </c>
      <c r="EK62" s="332" t="n">
        <f aca="false">COUNTIF(DY62,":.")</f>
        <v>1</v>
      </c>
      <c r="EL62" s="332" t="n">
        <f aca="false">COUNTIF(DZ62,":.")</f>
        <v>1</v>
      </c>
      <c r="EM62" s="332" t="n">
        <f aca="false">COUNTIF(EA62,":.")</f>
        <v>1</v>
      </c>
      <c r="EN62" s="332" t="n">
        <f aca="false">COUNTIF(EB62,":.")</f>
        <v>1</v>
      </c>
      <c r="EO62" s="332" t="n">
        <f aca="false">COUNTIF(EC62,":.")</f>
        <v>1</v>
      </c>
      <c r="EP62" s="332" t="n">
        <f aca="false">COUNTIF(ED62,":.")</f>
        <v>1</v>
      </c>
      <c r="EQ62" s="332" t="n">
        <f aca="false">COUNTIF(EE62,":.")</f>
        <v>1</v>
      </c>
      <c r="ER62" s="332" t="n">
        <f aca="false">COUNTIF(EF62,":.")</f>
        <v>1</v>
      </c>
      <c r="ES62" s="333" t="n">
        <f aca="false">SUM(EG62:ER62)</f>
        <v>12</v>
      </c>
      <c r="ET62" s="313" t="n">
        <f aca="false">12-ES62</f>
        <v>0</v>
      </c>
      <c r="EU62" s="334" t="n">
        <f aca="false">IF(ET62&lt;=$FN$124,ET62,$FN$124)</f>
        <v>0</v>
      </c>
      <c r="EV62" s="334" t="n">
        <f aca="false">IF(ET62&lt;=$FN$124,0,ET62-$FN$124)</f>
        <v>0</v>
      </c>
      <c r="EX62" s="219" t="s">
        <v>519</v>
      </c>
      <c r="EY62" s="335" t="n">
        <f aca="false">COUNTIFS(BA62,"マスターズ",EG62,"0")</f>
        <v>0</v>
      </c>
      <c r="EZ62" s="335" t="n">
        <f aca="false">COUNTIFS(BA62,"マスターズ",EH62,"0")</f>
        <v>0</v>
      </c>
      <c r="FA62" s="335" t="n">
        <f aca="false">COUNTIFS(BA62,"マスターズ",EI62,"0")</f>
        <v>0</v>
      </c>
      <c r="FB62" s="335" t="n">
        <f aca="false">COUNTIFS(BA62,"マスターズ",EJ62,"0")</f>
        <v>0</v>
      </c>
      <c r="FC62" s="335" t="n">
        <f aca="false">COUNTIFS(BA62,"マスターズ",EK62,"0")</f>
        <v>0</v>
      </c>
      <c r="FD62" s="335" t="n">
        <f aca="false">COUNTIFS(BA62,"マスターズ",EL62,"0")</f>
        <v>0</v>
      </c>
      <c r="FE62" s="335" t="n">
        <f aca="false">COUNTIFS(BA62,"マスターズ",EM62,"0")</f>
        <v>0</v>
      </c>
      <c r="FF62" s="335" t="n">
        <f aca="false">COUNTIFS(BA62,"マスターズ",EN62,"0")</f>
        <v>0</v>
      </c>
      <c r="FG62" s="335" t="n">
        <f aca="false">COUNTIFS(BA62,"マスターズ",EO62,"0")</f>
        <v>0</v>
      </c>
      <c r="FH62" s="335" t="n">
        <f aca="false">COUNTIFS(BA62,"マスターズ",EP62,"0")</f>
        <v>0</v>
      </c>
      <c r="FI62" s="335" t="n">
        <f aca="false">COUNTIFS(BA62,"マスターズ",EQ62,"0")</f>
        <v>0</v>
      </c>
      <c r="FJ62" s="335" t="n">
        <f aca="false">COUNTIFS(BA62,"マスターズ",ER62,"0")</f>
        <v>0</v>
      </c>
      <c r="FK62" s="335" t="n">
        <f aca="false">COUNTIFS(BA62,"マスターズ",DP62,"1")</f>
        <v>0</v>
      </c>
    </row>
    <row r="63" customFormat="false" ht="54" hidden="false" customHeight="true" outlineLevel="0" collapsed="false">
      <c r="A63" s="313" t="str">
        <f aca="false">IF('JLA事務局用　※触らないで下さい'!$A$6="","",'JLA事務局用　※触らないで下さい'!$A$6)</f>
        <v/>
      </c>
      <c r="B63" s="314"/>
      <c r="C63" s="315" t="str">
        <f aca="false">IF(AQ63="","",TRIM(AQ63&amp;"　"&amp;AR63))</f>
        <v/>
      </c>
      <c r="D63" s="315" t="str">
        <f aca="false">IF(AQ63="","",TRIM(AS63&amp;" "&amp;AT63))</f>
        <v/>
      </c>
      <c r="E63" s="316" t="n">
        <f aca="false">'様式 A-4（チーム情報・チームＰＲ）'!$D$9</f>
        <v>0</v>
      </c>
      <c r="F63" s="316" t="n">
        <f aca="false">'様式 A-4（チーム情報・チームＰＲ）'!$D$10</f>
        <v>0</v>
      </c>
      <c r="G63" s="316" t="n">
        <f aca="false">'様式 A-4（チーム情報・チームＰＲ）'!$D$11</f>
        <v>0</v>
      </c>
      <c r="H63" s="316" t="n">
        <f aca="false">'様式 A-4（チーム情報・チームＰＲ）'!$D$12</f>
        <v>0</v>
      </c>
      <c r="I63" s="313" t="n">
        <f aca="false">AU63</f>
        <v>0</v>
      </c>
      <c r="J63" s="314" t="str">
        <f aca="false">TEXT(BE63,"yyyy/mm/dd")</f>
        <v>1899/12/30</v>
      </c>
      <c r="K63" s="313"/>
      <c r="L63" s="313" t="str">
        <f aca="false">IF(BC63="","",BC63)</f>
        <v/>
      </c>
      <c r="M63" s="313"/>
      <c r="N63" s="313"/>
      <c r="O63" s="317" t="str">
        <f aca="false">MID(AW63,2,7)</f>
        <v/>
      </c>
      <c r="P63" s="313" t="e">
        <f aca="false">#REF!</f>
        <v>#REF!</v>
      </c>
      <c r="Q63" s="313" t="e">
        <f aca="false">#REF!</f>
        <v>#REF!</v>
      </c>
      <c r="R63" s="313"/>
      <c r="S63" s="313"/>
      <c r="T63" s="313" t="n">
        <v>1</v>
      </c>
      <c r="U63" s="313" t="str">
        <f aca="false">IF(V63="","",$DV$10)</f>
        <v>ﾏﾈｷﾝｷｬﾘｰ
50m
【23～29歳】</v>
      </c>
      <c r="V63" s="313" t="str">
        <f aca="false">IF(DV63="","",DV63)</f>
        <v>:.</v>
      </c>
      <c r="W63" s="313" t="str">
        <f aca="false">IF(X63="","",$DW$10)</f>
        <v>ﾏﾈｷﾝｷｬﾘｰ･
ｳｨｽﾞﾌｨﾝ
100m
【23～29歳】</v>
      </c>
      <c r="X63" s="313" t="str">
        <f aca="false">IF(DW63="","",DW63)</f>
        <v>:.</v>
      </c>
      <c r="Y63" s="313" t="str">
        <f aca="false">IF(Z63="","",$DX$10)</f>
        <v>ﾏﾈｷﾝﾄｳ･
ｳｨｽﾞﾌｨﾝ
100m
【23～29歳】</v>
      </c>
      <c r="Z63" s="313" t="str">
        <f aca="false">IF(DX63="","",DX63)</f>
        <v>:.</v>
      </c>
      <c r="AA63" s="313" t="str">
        <f aca="false">IF(AB63="","",$DY$10)</f>
        <v>障害物ｽｲﾑ
100m
【30～39歳】</v>
      </c>
      <c r="AB63" s="313" t="str">
        <f aca="false">IF(DY63="","",DY63)</f>
        <v>:.</v>
      </c>
      <c r="AC63" s="313" t="str">
        <f aca="false">IF(AD63="","",$DZ$10)</f>
        <v>ﾏﾈｷﾝｷｬﾘｰ
50m
【30～39歳】</v>
      </c>
      <c r="AD63" s="313" t="str">
        <f aca="false">IF(DZ63="","",DZ63)</f>
        <v>:.</v>
      </c>
      <c r="AE63" s="313" t="str">
        <f aca="false">IF(AF63="","",$EA$10)</f>
        <v>ﾏﾈｷﾝｷｬﾘｰ･
ｳｨｽﾞﾌｨﾝ
100m
【30～39歳】</v>
      </c>
      <c r="AF63" s="313" t="str">
        <f aca="false">IF(EA63="","",EA63)</f>
        <v>:.</v>
      </c>
      <c r="AG63" s="313" t="e">
        <f aca="false">IF(AH63="","",#REF!)</f>
        <v>#REF!</v>
      </c>
      <c r="AH63" s="313" t="e">
        <f aca="false">IF(#REF!="","",#REF!)</f>
        <v>#REF!</v>
      </c>
      <c r="AI63" s="313"/>
      <c r="AJ63" s="313"/>
      <c r="AK63" s="313"/>
      <c r="AL63" s="313"/>
      <c r="AM63" s="313"/>
      <c r="AN63" s="313"/>
      <c r="AO63" s="313"/>
      <c r="AP63" s="317" t="s">
        <v>520</v>
      </c>
      <c r="AQ63" s="318"/>
      <c r="AR63" s="319"/>
      <c r="AS63" s="318"/>
      <c r="AT63" s="319"/>
      <c r="AU63" s="320"/>
      <c r="AV63" s="321"/>
      <c r="AW63" s="322"/>
      <c r="AX63" s="313"/>
      <c r="AY63" s="313"/>
      <c r="AZ63" s="313"/>
      <c r="BA63" s="391" t="s">
        <v>98</v>
      </c>
      <c r="BB63" s="324"/>
      <c r="BC63" s="324"/>
      <c r="BD63" s="313" t="str">
        <f aca="false">IF(BE63="","",DATEDIF(BE63,$FM$134,"Y"))</f>
        <v/>
      </c>
      <c r="BE63" s="325"/>
      <c r="BF63" s="313" t="str">
        <f aca="false">IF(BE63="","",DATEDIF(BE63,$FM$134,"Y"))</f>
        <v/>
      </c>
      <c r="BG63" s="326"/>
      <c r="BH63" s="327"/>
      <c r="BI63" s="304" t="s">
        <v>410</v>
      </c>
      <c r="BJ63" s="328"/>
      <c r="BK63" s="304" t="s">
        <v>411</v>
      </c>
      <c r="BL63" s="329"/>
      <c r="BM63" s="327"/>
      <c r="BN63" s="304" t="s">
        <v>410</v>
      </c>
      <c r="BO63" s="328"/>
      <c r="BP63" s="304" t="s">
        <v>411</v>
      </c>
      <c r="BQ63" s="329"/>
      <c r="BR63" s="327"/>
      <c r="BS63" s="304" t="s">
        <v>410</v>
      </c>
      <c r="BT63" s="328"/>
      <c r="BU63" s="304" t="s">
        <v>411</v>
      </c>
      <c r="BV63" s="329"/>
      <c r="BW63" s="327"/>
      <c r="BX63" s="304" t="s">
        <v>410</v>
      </c>
      <c r="BY63" s="328"/>
      <c r="BZ63" s="304" t="s">
        <v>411</v>
      </c>
      <c r="CA63" s="329"/>
      <c r="CB63" s="327"/>
      <c r="CC63" s="304" t="s">
        <v>410</v>
      </c>
      <c r="CD63" s="328"/>
      <c r="CE63" s="304" t="s">
        <v>411</v>
      </c>
      <c r="CF63" s="329"/>
      <c r="CG63" s="327"/>
      <c r="CH63" s="304" t="s">
        <v>410</v>
      </c>
      <c r="CI63" s="328"/>
      <c r="CJ63" s="304" t="s">
        <v>411</v>
      </c>
      <c r="CK63" s="329"/>
      <c r="CL63" s="327"/>
      <c r="CM63" s="304" t="s">
        <v>410</v>
      </c>
      <c r="CN63" s="328"/>
      <c r="CO63" s="304" t="s">
        <v>411</v>
      </c>
      <c r="CP63" s="329"/>
      <c r="CQ63" s="327"/>
      <c r="CR63" s="304" t="s">
        <v>410</v>
      </c>
      <c r="CS63" s="328"/>
      <c r="CT63" s="304" t="s">
        <v>411</v>
      </c>
      <c r="CU63" s="329"/>
      <c r="CV63" s="327"/>
      <c r="CW63" s="304" t="s">
        <v>410</v>
      </c>
      <c r="CX63" s="328"/>
      <c r="CY63" s="304" t="s">
        <v>411</v>
      </c>
      <c r="CZ63" s="329"/>
      <c r="DA63" s="327"/>
      <c r="DB63" s="304" t="s">
        <v>410</v>
      </c>
      <c r="DC63" s="328"/>
      <c r="DD63" s="304" t="s">
        <v>411</v>
      </c>
      <c r="DE63" s="329"/>
      <c r="DF63" s="327"/>
      <c r="DG63" s="304" t="s">
        <v>410</v>
      </c>
      <c r="DH63" s="328"/>
      <c r="DI63" s="304" t="s">
        <v>411</v>
      </c>
      <c r="DJ63" s="329"/>
      <c r="DK63" s="327"/>
      <c r="DL63" s="304" t="s">
        <v>410</v>
      </c>
      <c r="DM63" s="328"/>
      <c r="DN63" s="304" t="s">
        <v>411</v>
      </c>
      <c r="DO63" s="329"/>
      <c r="DP63" s="330"/>
      <c r="DQ63" s="330"/>
      <c r="DR63" s="330"/>
      <c r="DS63" s="330"/>
      <c r="DT63" s="330"/>
      <c r="DU63" s="331" t="str">
        <f aca="false">BH63&amp;":"&amp;BJ63&amp;"."&amp;BL63</f>
        <v>:.</v>
      </c>
      <c r="DV63" s="331" t="str">
        <f aca="false">BM63&amp;":"&amp;BO63&amp;"."&amp;BQ63</f>
        <v>:.</v>
      </c>
      <c r="DW63" s="331" t="str">
        <f aca="false">BR63&amp;":"&amp;BT63&amp;"."&amp;BV63</f>
        <v>:.</v>
      </c>
      <c r="DX63" s="331" t="str">
        <f aca="false">BW63&amp;":"&amp;BY63&amp;"."&amp;CA63</f>
        <v>:.</v>
      </c>
      <c r="DY63" s="331" t="str">
        <f aca="false">CB63&amp;":"&amp;CD63&amp;"."&amp;CF63</f>
        <v>:.</v>
      </c>
      <c r="DZ63" s="331" t="str">
        <f aca="false">CG63&amp;":"&amp;CI63&amp;"."&amp;CK63</f>
        <v>:.</v>
      </c>
      <c r="EA63" s="331" t="str">
        <f aca="false">CL63&amp;":"&amp;CN63&amp;"."&amp;CP63</f>
        <v>:.</v>
      </c>
      <c r="EB63" s="331" t="str">
        <f aca="false">CQ63&amp;":"&amp;CS63&amp;"."&amp;CU63</f>
        <v>:.</v>
      </c>
      <c r="EC63" s="331" t="str">
        <f aca="false">CV63&amp;":"&amp;CX63&amp;"."&amp;CZ63</f>
        <v>:.</v>
      </c>
      <c r="ED63" s="331" t="str">
        <f aca="false">DA63&amp;":"&amp;DC63&amp;"."&amp;DE63</f>
        <v>:.</v>
      </c>
      <c r="EE63" s="331" t="str">
        <f aca="false">DF63&amp;":"&amp;DH63&amp;"."&amp;DJ63</f>
        <v>:.</v>
      </c>
      <c r="EF63" s="331" t="str">
        <f aca="false">DK63&amp;":"&amp;DM63&amp;"."&amp;DO63</f>
        <v>:.</v>
      </c>
      <c r="EG63" s="332" t="n">
        <f aca="false">COUNTIF(DU63,":.")</f>
        <v>1</v>
      </c>
      <c r="EH63" s="332" t="n">
        <f aca="false">COUNTIF(DV63,":.")</f>
        <v>1</v>
      </c>
      <c r="EI63" s="332" t="n">
        <f aca="false">COUNTIF(DW63,":.")</f>
        <v>1</v>
      </c>
      <c r="EJ63" s="332" t="n">
        <f aca="false">COUNTIF(DX63,":.")</f>
        <v>1</v>
      </c>
      <c r="EK63" s="332" t="n">
        <f aca="false">COUNTIF(DY63,":.")</f>
        <v>1</v>
      </c>
      <c r="EL63" s="332" t="n">
        <f aca="false">COUNTIF(DZ63,":.")</f>
        <v>1</v>
      </c>
      <c r="EM63" s="332" t="n">
        <f aca="false">COUNTIF(EA63,":.")</f>
        <v>1</v>
      </c>
      <c r="EN63" s="332" t="n">
        <f aca="false">COUNTIF(EB63,":.")</f>
        <v>1</v>
      </c>
      <c r="EO63" s="332" t="n">
        <f aca="false">COUNTIF(EC63,":.")</f>
        <v>1</v>
      </c>
      <c r="EP63" s="332" t="n">
        <f aca="false">COUNTIF(ED63,":.")</f>
        <v>1</v>
      </c>
      <c r="EQ63" s="332" t="n">
        <f aca="false">COUNTIF(EE63,":.")</f>
        <v>1</v>
      </c>
      <c r="ER63" s="332" t="n">
        <f aca="false">COUNTIF(EF63,":.")</f>
        <v>1</v>
      </c>
      <c r="ES63" s="333" t="n">
        <f aca="false">SUM(EG63:ER63)</f>
        <v>12</v>
      </c>
      <c r="ET63" s="313" t="n">
        <f aca="false">12-ES63</f>
        <v>0</v>
      </c>
      <c r="EU63" s="334" t="n">
        <f aca="false">IF(ET63&lt;=$FN$124,ET63,$FN$124)</f>
        <v>0</v>
      </c>
      <c r="EV63" s="334" t="n">
        <f aca="false">IF(ET63&lt;=$FN$124,0,ET63-$FN$124)</f>
        <v>0</v>
      </c>
      <c r="EX63" s="219" t="s">
        <v>521</v>
      </c>
      <c r="EY63" s="335" t="n">
        <f aca="false">COUNTIFS(BA63,"マスターズ",EG63,"0")</f>
        <v>0</v>
      </c>
      <c r="EZ63" s="335" t="n">
        <f aca="false">COUNTIFS(BA63,"マスターズ",EH63,"0")</f>
        <v>0</v>
      </c>
      <c r="FA63" s="335" t="n">
        <f aca="false">COUNTIFS(BA63,"マスターズ",EI63,"0")</f>
        <v>0</v>
      </c>
      <c r="FB63" s="335" t="n">
        <f aca="false">COUNTIFS(BA63,"マスターズ",EJ63,"0")</f>
        <v>0</v>
      </c>
      <c r="FC63" s="335" t="n">
        <f aca="false">COUNTIFS(BA63,"マスターズ",EK63,"0")</f>
        <v>0</v>
      </c>
      <c r="FD63" s="335" t="n">
        <f aca="false">COUNTIFS(BA63,"マスターズ",EL63,"0")</f>
        <v>0</v>
      </c>
      <c r="FE63" s="335" t="n">
        <f aca="false">COUNTIFS(BA63,"マスターズ",EM63,"0")</f>
        <v>0</v>
      </c>
      <c r="FF63" s="335" t="n">
        <f aca="false">COUNTIFS(BA63,"マスターズ",EN63,"0")</f>
        <v>0</v>
      </c>
      <c r="FG63" s="335" t="n">
        <f aca="false">COUNTIFS(BA63,"マスターズ",EO63,"0")</f>
        <v>0</v>
      </c>
      <c r="FH63" s="335" t="n">
        <f aca="false">COUNTIFS(BA63,"マスターズ",EP63,"0")</f>
        <v>0</v>
      </c>
      <c r="FI63" s="335" t="n">
        <f aca="false">COUNTIFS(BA63,"マスターズ",EQ63,"0")</f>
        <v>0</v>
      </c>
      <c r="FJ63" s="335" t="n">
        <f aca="false">COUNTIFS(BA63,"マスターズ",ER63,"0")</f>
        <v>0</v>
      </c>
      <c r="FK63" s="335" t="n">
        <f aca="false">COUNTIFS(BA63,"マスターズ",DP63,"1")</f>
        <v>0</v>
      </c>
    </row>
    <row r="64" customFormat="false" ht="54" hidden="false" customHeight="true" outlineLevel="0" collapsed="false">
      <c r="A64" s="313" t="str">
        <f aca="false">IF('JLA事務局用　※触らないで下さい'!$A$6="","",'JLA事務局用　※触らないで下さい'!$A$6)</f>
        <v/>
      </c>
      <c r="B64" s="314"/>
      <c r="C64" s="315" t="str">
        <f aca="false">IF(AQ64="","",TRIM(AQ64&amp;"　"&amp;AR64))</f>
        <v/>
      </c>
      <c r="D64" s="315" t="str">
        <f aca="false">IF(AQ64="","",TRIM(AS64&amp;" "&amp;AT64))</f>
        <v/>
      </c>
      <c r="E64" s="316" t="n">
        <f aca="false">'様式 A-4（チーム情報・チームＰＲ）'!$D$9</f>
        <v>0</v>
      </c>
      <c r="F64" s="316" t="n">
        <f aca="false">'様式 A-4（チーム情報・チームＰＲ）'!$D$10</f>
        <v>0</v>
      </c>
      <c r="G64" s="316" t="n">
        <f aca="false">'様式 A-4（チーム情報・チームＰＲ）'!$D$11</f>
        <v>0</v>
      </c>
      <c r="H64" s="316" t="n">
        <f aca="false">'様式 A-4（チーム情報・チームＰＲ）'!$D$12</f>
        <v>0</v>
      </c>
      <c r="I64" s="313" t="n">
        <f aca="false">AU64</f>
        <v>0</v>
      </c>
      <c r="J64" s="314" t="str">
        <f aca="false">TEXT(BE64,"yyyy/mm/dd")</f>
        <v>1899/12/30</v>
      </c>
      <c r="K64" s="313"/>
      <c r="L64" s="313" t="str">
        <f aca="false">IF(BC64="","",BC64)</f>
        <v/>
      </c>
      <c r="M64" s="313"/>
      <c r="N64" s="313"/>
      <c r="O64" s="317" t="str">
        <f aca="false">MID(AW64,2,7)</f>
        <v/>
      </c>
      <c r="P64" s="313" t="e">
        <f aca="false">#REF!</f>
        <v>#REF!</v>
      </c>
      <c r="Q64" s="313" t="e">
        <f aca="false">#REF!</f>
        <v>#REF!</v>
      </c>
      <c r="R64" s="313"/>
      <c r="S64" s="313"/>
      <c r="T64" s="313" t="n">
        <v>1</v>
      </c>
      <c r="U64" s="313" t="str">
        <f aca="false">IF(V64="","",$DV$10)</f>
        <v>ﾏﾈｷﾝｷｬﾘｰ
50m
【23～29歳】</v>
      </c>
      <c r="V64" s="313" t="str">
        <f aca="false">IF(DV64="","",DV64)</f>
        <v>:.</v>
      </c>
      <c r="W64" s="313" t="str">
        <f aca="false">IF(X64="","",$DW$10)</f>
        <v>ﾏﾈｷﾝｷｬﾘｰ･
ｳｨｽﾞﾌｨﾝ
100m
【23～29歳】</v>
      </c>
      <c r="X64" s="313" t="str">
        <f aca="false">IF(DW64="","",DW64)</f>
        <v>:.</v>
      </c>
      <c r="Y64" s="313" t="str">
        <f aca="false">IF(Z64="","",$DX$10)</f>
        <v>ﾏﾈｷﾝﾄｳ･
ｳｨｽﾞﾌｨﾝ
100m
【23～29歳】</v>
      </c>
      <c r="Z64" s="313" t="str">
        <f aca="false">IF(DX64="","",DX64)</f>
        <v>:.</v>
      </c>
      <c r="AA64" s="313" t="str">
        <f aca="false">IF(AB64="","",$DY$10)</f>
        <v>障害物ｽｲﾑ
100m
【30～39歳】</v>
      </c>
      <c r="AB64" s="313" t="str">
        <f aca="false">IF(DY64="","",DY64)</f>
        <v>:.</v>
      </c>
      <c r="AC64" s="313" t="str">
        <f aca="false">IF(AD64="","",$DZ$10)</f>
        <v>ﾏﾈｷﾝｷｬﾘｰ
50m
【30～39歳】</v>
      </c>
      <c r="AD64" s="313" t="str">
        <f aca="false">IF(DZ64="","",DZ64)</f>
        <v>:.</v>
      </c>
      <c r="AE64" s="313" t="str">
        <f aca="false">IF(AF64="","",$EA$10)</f>
        <v>ﾏﾈｷﾝｷｬﾘｰ･
ｳｨｽﾞﾌｨﾝ
100m
【30～39歳】</v>
      </c>
      <c r="AF64" s="313" t="str">
        <f aca="false">IF(EA64="","",EA64)</f>
        <v>:.</v>
      </c>
      <c r="AG64" s="313" t="e">
        <f aca="false">IF(AH64="","",#REF!)</f>
        <v>#REF!</v>
      </c>
      <c r="AH64" s="313" t="e">
        <f aca="false">IF(#REF!="","",#REF!)</f>
        <v>#REF!</v>
      </c>
      <c r="AI64" s="313"/>
      <c r="AJ64" s="313"/>
      <c r="AK64" s="313"/>
      <c r="AL64" s="313"/>
      <c r="AM64" s="313"/>
      <c r="AN64" s="313"/>
      <c r="AO64" s="313"/>
      <c r="AP64" s="317" t="s">
        <v>522</v>
      </c>
      <c r="AQ64" s="318"/>
      <c r="AR64" s="319"/>
      <c r="AS64" s="318"/>
      <c r="AT64" s="319"/>
      <c r="AU64" s="320"/>
      <c r="AV64" s="321"/>
      <c r="AW64" s="322"/>
      <c r="AX64" s="313"/>
      <c r="AY64" s="313"/>
      <c r="AZ64" s="313"/>
      <c r="BA64" s="391" t="s">
        <v>98</v>
      </c>
      <c r="BB64" s="324"/>
      <c r="BC64" s="324"/>
      <c r="BD64" s="313" t="str">
        <f aca="false">IF(BE64="","",DATEDIF(BE64,$FM$134,"Y"))</f>
        <v/>
      </c>
      <c r="BE64" s="325"/>
      <c r="BF64" s="313" t="str">
        <f aca="false">IF(BE64="","",DATEDIF(BE64,$FM$134,"Y"))</f>
        <v/>
      </c>
      <c r="BG64" s="326"/>
      <c r="BH64" s="327"/>
      <c r="BI64" s="304" t="s">
        <v>410</v>
      </c>
      <c r="BJ64" s="328"/>
      <c r="BK64" s="304" t="s">
        <v>411</v>
      </c>
      <c r="BL64" s="329"/>
      <c r="BM64" s="327"/>
      <c r="BN64" s="304" t="s">
        <v>410</v>
      </c>
      <c r="BO64" s="328"/>
      <c r="BP64" s="304" t="s">
        <v>411</v>
      </c>
      <c r="BQ64" s="329"/>
      <c r="BR64" s="327"/>
      <c r="BS64" s="304" t="s">
        <v>410</v>
      </c>
      <c r="BT64" s="328"/>
      <c r="BU64" s="304" t="s">
        <v>411</v>
      </c>
      <c r="BV64" s="329"/>
      <c r="BW64" s="327"/>
      <c r="BX64" s="304" t="s">
        <v>410</v>
      </c>
      <c r="BY64" s="328"/>
      <c r="BZ64" s="304" t="s">
        <v>411</v>
      </c>
      <c r="CA64" s="329"/>
      <c r="CB64" s="327"/>
      <c r="CC64" s="304" t="s">
        <v>410</v>
      </c>
      <c r="CD64" s="328"/>
      <c r="CE64" s="304" t="s">
        <v>411</v>
      </c>
      <c r="CF64" s="329"/>
      <c r="CG64" s="327"/>
      <c r="CH64" s="304" t="s">
        <v>410</v>
      </c>
      <c r="CI64" s="328"/>
      <c r="CJ64" s="304" t="s">
        <v>411</v>
      </c>
      <c r="CK64" s="329"/>
      <c r="CL64" s="327"/>
      <c r="CM64" s="304" t="s">
        <v>410</v>
      </c>
      <c r="CN64" s="328"/>
      <c r="CO64" s="304" t="s">
        <v>411</v>
      </c>
      <c r="CP64" s="329"/>
      <c r="CQ64" s="327"/>
      <c r="CR64" s="304" t="s">
        <v>410</v>
      </c>
      <c r="CS64" s="328"/>
      <c r="CT64" s="304" t="s">
        <v>411</v>
      </c>
      <c r="CU64" s="329"/>
      <c r="CV64" s="327"/>
      <c r="CW64" s="304" t="s">
        <v>410</v>
      </c>
      <c r="CX64" s="328"/>
      <c r="CY64" s="304" t="s">
        <v>411</v>
      </c>
      <c r="CZ64" s="329"/>
      <c r="DA64" s="327"/>
      <c r="DB64" s="304" t="s">
        <v>410</v>
      </c>
      <c r="DC64" s="328"/>
      <c r="DD64" s="304" t="s">
        <v>411</v>
      </c>
      <c r="DE64" s="329"/>
      <c r="DF64" s="327"/>
      <c r="DG64" s="304" t="s">
        <v>410</v>
      </c>
      <c r="DH64" s="328"/>
      <c r="DI64" s="304" t="s">
        <v>411</v>
      </c>
      <c r="DJ64" s="329"/>
      <c r="DK64" s="327"/>
      <c r="DL64" s="304" t="s">
        <v>410</v>
      </c>
      <c r="DM64" s="328"/>
      <c r="DN64" s="304" t="s">
        <v>411</v>
      </c>
      <c r="DO64" s="329"/>
      <c r="DP64" s="330"/>
      <c r="DQ64" s="330"/>
      <c r="DR64" s="330"/>
      <c r="DS64" s="330"/>
      <c r="DT64" s="330"/>
      <c r="DU64" s="331" t="str">
        <f aca="false">BH64&amp;":"&amp;BJ64&amp;"."&amp;BL64</f>
        <v>:.</v>
      </c>
      <c r="DV64" s="331" t="str">
        <f aca="false">BM64&amp;":"&amp;BO64&amp;"."&amp;BQ64</f>
        <v>:.</v>
      </c>
      <c r="DW64" s="331" t="str">
        <f aca="false">BR64&amp;":"&amp;BT64&amp;"."&amp;BV64</f>
        <v>:.</v>
      </c>
      <c r="DX64" s="331" t="str">
        <f aca="false">BW64&amp;":"&amp;BY64&amp;"."&amp;CA64</f>
        <v>:.</v>
      </c>
      <c r="DY64" s="331" t="str">
        <f aca="false">CB64&amp;":"&amp;CD64&amp;"."&amp;CF64</f>
        <v>:.</v>
      </c>
      <c r="DZ64" s="331" t="str">
        <f aca="false">CG64&amp;":"&amp;CI64&amp;"."&amp;CK64</f>
        <v>:.</v>
      </c>
      <c r="EA64" s="331" t="str">
        <f aca="false">CL64&amp;":"&amp;CN64&amp;"."&amp;CP64</f>
        <v>:.</v>
      </c>
      <c r="EB64" s="331" t="str">
        <f aca="false">CQ64&amp;":"&amp;CS64&amp;"."&amp;CU64</f>
        <v>:.</v>
      </c>
      <c r="EC64" s="331" t="str">
        <f aca="false">CV64&amp;":"&amp;CX64&amp;"."&amp;CZ64</f>
        <v>:.</v>
      </c>
      <c r="ED64" s="331" t="str">
        <f aca="false">DA64&amp;":"&amp;DC64&amp;"."&amp;DE64</f>
        <v>:.</v>
      </c>
      <c r="EE64" s="331" t="str">
        <f aca="false">DF64&amp;":"&amp;DH64&amp;"."&amp;DJ64</f>
        <v>:.</v>
      </c>
      <c r="EF64" s="331" t="str">
        <f aca="false">DK64&amp;":"&amp;DM64&amp;"."&amp;DO64</f>
        <v>:.</v>
      </c>
      <c r="EG64" s="332" t="n">
        <f aca="false">COUNTIF(DU64,":.")</f>
        <v>1</v>
      </c>
      <c r="EH64" s="332" t="n">
        <f aca="false">COUNTIF(DV64,":.")</f>
        <v>1</v>
      </c>
      <c r="EI64" s="332" t="n">
        <f aca="false">COUNTIF(DW64,":.")</f>
        <v>1</v>
      </c>
      <c r="EJ64" s="332" t="n">
        <f aca="false">COUNTIF(DX64,":.")</f>
        <v>1</v>
      </c>
      <c r="EK64" s="332" t="n">
        <f aca="false">COUNTIF(DY64,":.")</f>
        <v>1</v>
      </c>
      <c r="EL64" s="332" t="n">
        <f aca="false">COUNTIF(DZ64,":.")</f>
        <v>1</v>
      </c>
      <c r="EM64" s="332" t="n">
        <f aca="false">COUNTIF(EA64,":.")</f>
        <v>1</v>
      </c>
      <c r="EN64" s="332" t="n">
        <f aca="false">COUNTIF(EB64,":.")</f>
        <v>1</v>
      </c>
      <c r="EO64" s="332" t="n">
        <f aca="false">COUNTIF(EC64,":.")</f>
        <v>1</v>
      </c>
      <c r="EP64" s="332" t="n">
        <f aca="false">COUNTIF(ED64,":.")</f>
        <v>1</v>
      </c>
      <c r="EQ64" s="332" t="n">
        <f aca="false">COUNTIF(EE64,":.")</f>
        <v>1</v>
      </c>
      <c r="ER64" s="332" t="n">
        <f aca="false">COUNTIF(EF64,":.")</f>
        <v>1</v>
      </c>
      <c r="ES64" s="333" t="n">
        <f aca="false">SUM(EG64:ER64)</f>
        <v>12</v>
      </c>
      <c r="ET64" s="313" t="n">
        <f aca="false">12-ES64</f>
        <v>0</v>
      </c>
      <c r="EU64" s="334" t="n">
        <f aca="false">IF(ET64&lt;=$FN$124,ET64,$FN$124)</f>
        <v>0</v>
      </c>
      <c r="EV64" s="334" t="n">
        <f aca="false">IF(ET64&lt;=$FN$124,0,ET64-$FN$124)</f>
        <v>0</v>
      </c>
      <c r="EX64" s="219" t="s">
        <v>523</v>
      </c>
      <c r="EY64" s="335" t="n">
        <f aca="false">COUNTIFS(BA64,"マスターズ",EG64,"0")</f>
        <v>0</v>
      </c>
      <c r="EZ64" s="335" t="n">
        <f aca="false">COUNTIFS(BA64,"マスターズ",EH64,"0")</f>
        <v>0</v>
      </c>
      <c r="FA64" s="335" t="n">
        <f aca="false">COUNTIFS(BA64,"マスターズ",EI64,"0")</f>
        <v>0</v>
      </c>
      <c r="FB64" s="335" t="n">
        <f aca="false">COUNTIFS(BA64,"マスターズ",EJ64,"0")</f>
        <v>0</v>
      </c>
      <c r="FC64" s="335" t="n">
        <f aca="false">COUNTIFS(BA64,"マスターズ",EK64,"0")</f>
        <v>0</v>
      </c>
      <c r="FD64" s="335" t="n">
        <f aca="false">COUNTIFS(BA64,"マスターズ",EL64,"0")</f>
        <v>0</v>
      </c>
      <c r="FE64" s="335" t="n">
        <f aca="false">COUNTIFS(BA64,"マスターズ",EM64,"0")</f>
        <v>0</v>
      </c>
      <c r="FF64" s="335" t="n">
        <f aca="false">COUNTIFS(BA64,"マスターズ",EN64,"0")</f>
        <v>0</v>
      </c>
      <c r="FG64" s="335" t="n">
        <f aca="false">COUNTIFS(BA64,"マスターズ",EO64,"0")</f>
        <v>0</v>
      </c>
      <c r="FH64" s="335" t="n">
        <f aca="false">COUNTIFS(BA64,"マスターズ",EP64,"0")</f>
        <v>0</v>
      </c>
      <c r="FI64" s="335" t="n">
        <f aca="false">COUNTIFS(BA64,"マスターズ",EQ64,"0")</f>
        <v>0</v>
      </c>
      <c r="FJ64" s="335" t="n">
        <f aca="false">COUNTIFS(BA64,"マスターズ",ER64,"0")</f>
        <v>0</v>
      </c>
      <c r="FK64" s="335" t="n">
        <f aca="false">COUNTIFS(BA64,"マスターズ",DP64,"1")</f>
        <v>0</v>
      </c>
    </row>
    <row r="65" customFormat="false" ht="54" hidden="false" customHeight="true" outlineLevel="0" collapsed="false">
      <c r="A65" s="313" t="str">
        <f aca="false">IF('JLA事務局用　※触らないで下さい'!$A$6="","",'JLA事務局用　※触らないで下さい'!$A$6)</f>
        <v/>
      </c>
      <c r="B65" s="314"/>
      <c r="C65" s="315" t="str">
        <f aca="false">IF(AQ65="","",TRIM(AQ65&amp;"　"&amp;AR65))</f>
        <v/>
      </c>
      <c r="D65" s="315" t="str">
        <f aca="false">IF(AQ65="","",TRIM(AS65&amp;" "&amp;AT65))</f>
        <v/>
      </c>
      <c r="E65" s="316" t="n">
        <f aca="false">'様式 A-4（チーム情報・チームＰＲ）'!$D$9</f>
        <v>0</v>
      </c>
      <c r="F65" s="316" t="n">
        <f aca="false">'様式 A-4（チーム情報・チームＰＲ）'!$D$10</f>
        <v>0</v>
      </c>
      <c r="G65" s="316" t="n">
        <f aca="false">'様式 A-4（チーム情報・チームＰＲ）'!$D$11</f>
        <v>0</v>
      </c>
      <c r="H65" s="316" t="n">
        <f aca="false">'様式 A-4（チーム情報・チームＰＲ）'!$D$12</f>
        <v>0</v>
      </c>
      <c r="I65" s="313" t="n">
        <f aca="false">AU65</f>
        <v>0</v>
      </c>
      <c r="J65" s="314" t="str">
        <f aca="false">TEXT(BE65,"yyyy/mm/dd")</f>
        <v>1899/12/30</v>
      </c>
      <c r="K65" s="313"/>
      <c r="L65" s="313" t="str">
        <f aca="false">IF(BC65="","",BC65)</f>
        <v/>
      </c>
      <c r="M65" s="313"/>
      <c r="N65" s="313"/>
      <c r="O65" s="317" t="str">
        <f aca="false">MID(AW65,2,7)</f>
        <v/>
      </c>
      <c r="P65" s="313" t="e">
        <f aca="false">#REF!</f>
        <v>#REF!</v>
      </c>
      <c r="Q65" s="313" t="e">
        <f aca="false">#REF!</f>
        <v>#REF!</v>
      </c>
      <c r="R65" s="313"/>
      <c r="S65" s="313"/>
      <c r="T65" s="313" t="n">
        <v>1</v>
      </c>
      <c r="U65" s="313" t="str">
        <f aca="false">IF(V65="","",$DV$10)</f>
        <v>ﾏﾈｷﾝｷｬﾘｰ
50m
【23～29歳】</v>
      </c>
      <c r="V65" s="313" t="str">
        <f aca="false">IF(DV65="","",DV65)</f>
        <v>:.</v>
      </c>
      <c r="W65" s="313" t="str">
        <f aca="false">IF(X65="","",$DW$10)</f>
        <v>ﾏﾈｷﾝｷｬﾘｰ･
ｳｨｽﾞﾌｨﾝ
100m
【23～29歳】</v>
      </c>
      <c r="X65" s="313" t="str">
        <f aca="false">IF(DW65="","",DW65)</f>
        <v>:.</v>
      </c>
      <c r="Y65" s="313" t="str">
        <f aca="false">IF(Z65="","",$DX$10)</f>
        <v>ﾏﾈｷﾝﾄｳ･
ｳｨｽﾞﾌｨﾝ
100m
【23～29歳】</v>
      </c>
      <c r="Z65" s="313" t="str">
        <f aca="false">IF(DX65="","",DX65)</f>
        <v>:.</v>
      </c>
      <c r="AA65" s="313" t="str">
        <f aca="false">IF(AB65="","",$DY$10)</f>
        <v>障害物ｽｲﾑ
100m
【30～39歳】</v>
      </c>
      <c r="AB65" s="313" t="str">
        <f aca="false">IF(DY65="","",DY65)</f>
        <v>:.</v>
      </c>
      <c r="AC65" s="313" t="str">
        <f aca="false">IF(AD65="","",$DZ$10)</f>
        <v>ﾏﾈｷﾝｷｬﾘｰ
50m
【30～39歳】</v>
      </c>
      <c r="AD65" s="313" t="str">
        <f aca="false">IF(DZ65="","",DZ65)</f>
        <v>:.</v>
      </c>
      <c r="AE65" s="313" t="str">
        <f aca="false">IF(AF65="","",$EA$10)</f>
        <v>ﾏﾈｷﾝｷｬﾘｰ･
ｳｨｽﾞﾌｨﾝ
100m
【30～39歳】</v>
      </c>
      <c r="AF65" s="313" t="str">
        <f aca="false">IF(EA65="","",EA65)</f>
        <v>:.</v>
      </c>
      <c r="AG65" s="313" t="e">
        <f aca="false">IF(AH65="","",#REF!)</f>
        <v>#REF!</v>
      </c>
      <c r="AH65" s="313" t="e">
        <f aca="false">IF(#REF!="","",#REF!)</f>
        <v>#REF!</v>
      </c>
      <c r="AI65" s="313"/>
      <c r="AJ65" s="313"/>
      <c r="AK65" s="313"/>
      <c r="AL65" s="313"/>
      <c r="AM65" s="313"/>
      <c r="AN65" s="313"/>
      <c r="AO65" s="313"/>
      <c r="AP65" s="317" t="s">
        <v>524</v>
      </c>
      <c r="AQ65" s="318"/>
      <c r="AR65" s="319"/>
      <c r="AS65" s="318"/>
      <c r="AT65" s="319"/>
      <c r="AU65" s="320"/>
      <c r="AV65" s="321"/>
      <c r="AW65" s="322"/>
      <c r="AX65" s="313"/>
      <c r="AY65" s="313"/>
      <c r="AZ65" s="313"/>
      <c r="BA65" s="391" t="s">
        <v>98</v>
      </c>
      <c r="BB65" s="324"/>
      <c r="BC65" s="324"/>
      <c r="BD65" s="313" t="str">
        <f aca="false">IF(BE65="","",DATEDIF(BE65,$FM$134,"Y"))</f>
        <v/>
      </c>
      <c r="BE65" s="325"/>
      <c r="BF65" s="313" t="str">
        <f aca="false">IF(BE65="","",DATEDIF(BE65,$FM$134,"Y"))</f>
        <v/>
      </c>
      <c r="BG65" s="326"/>
      <c r="BH65" s="327"/>
      <c r="BI65" s="304" t="s">
        <v>410</v>
      </c>
      <c r="BJ65" s="328"/>
      <c r="BK65" s="304" t="s">
        <v>411</v>
      </c>
      <c r="BL65" s="329"/>
      <c r="BM65" s="327"/>
      <c r="BN65" s="304" t="s">
        <v>410</v>
      </c>
      <c r="BO65" s="328"/>
      <c r="BP65" s="304" t="s">
        <v>411</v>
      </c>
      <c r="BQ65" s="329"/>
      <c r="BR65" s="327"/>
      <c r="BS65" s="304" t="s">
        <v>410</v>
      </c>
      <c r="BT65" s="328"/>
      <c r="BU65" s="304" t="s">
        <v>411</v>
      </c>
      <c r="BV65" s="329"/>
      <c r="BW65" s="327"/>
      <c r="BX65" s="304" t="s">
        <v>410</v>
      </c>
      <c r="BY65" s="328"/>
      <c r="BZ65" s="304" t="s">
        <v>411</v>
      </c>
      <c r="CA65" s="329"/>
      <c r="CB65" s="327"/>
      <c r="CC65" s="304" t="s">
        <v>410</v>
      </c>
      <c r="CD65" s="328"/>
      <c r="CE65" s="304" t="s">
        <v>411</v>
      </c>
      <c r="CF65" s="329"/>
      <c r="CG65" s="327"/>
      <c r="CH65" s="304" t="s">
        <v>410</v>
      </c>
      <c r="CI65" s="328"/>
      <c r="CJ65" s="304" t="s">
        <v>411</v>
      </c>
      <c r="CK65" s="329"/>
      <c r="CL65" s="327"/>
      <c r="CM65" s="304" t="s">
        <v>410</v>
      </c>
      <c r="CN65" s="328"/>
      <c r="CO65" s="304" t="s">
        <v>411</v>
      </c>
      <c r="CP65" s="329"/>
      <c r="CQ65" s="327"/>
      <c r="CR65" s="304" t="s">
        <v>410</v>
      </c>
      <c r="CS65" s="328"/>
      <c r="CT65" s="304" t="s">
        <v>411</v>
      </c>
      <c r="CU65" s="329"/>
      <c r="CV65" s="327"/>
      <c r="CW65" s="304" t="s">
        <v>410</v>
      </c>
      <c r="CX65" s="328"/>
      <c r="CY65" s="304" t="s">
        <v>411</v>
      </c>
      <c r="CZ65" s="329"/>
      <c r="DA65" s="327"/>
      <c r="DB65" s="304" t="s">
        <v>410</v>
      </c>
      <c r="DC65" s="328"/>
      <c r="DD65" s="304" t="s">
        <v>411</v>
      </c>
      <c r="DE65" s="329"/>
      <c r="DF65" s="327"/>
      <c r="DG65" s="304" t="s">
        <v>410</v>
      </c>
      <c r="DH65" s="328"/>
      <c r="DI65" s="304" t="s">
        <v>411</v>
      </c>
      <c r="DJ65" s="329"/>
      <c r="DK65" s="327"/>
      <c r="DL65" s="304" t="s">
        <v>410</v>
      </c>
      <c r="DM65" s="328"/>
      <c r="DN65" s="304" t="s">
        <v>411</v>
      </c>
      <c r="DO65" s="329"/>
      <c r="DP65" s="330"/>
      <c r="DQ65" s="330"/>
      <c r="DR65" s="330"/>
      <c r="DS65" s="330"/>
      <c r="DT65" s="330"/>
      <c r="DU65" s="331" t="str">
        <f aca="false">BH65&amp;":"&amp;BJ65&amp;"."&amp;BL65</f>
        <v>:.</v>
      </c>
      <c r="DV65" s="331" t="str">
        <f aca="false">BM65&amp;":"&amp;BO65&amp;"."&amp;BQ65</f>
        <v>:.</v>
      </c>
      <c r="DW65" s="331" t="str">
        <f aca="false">BR65&amp;":"&amp;BT65&amp;"."&amp;BV65</f>
        <v>:.</v>
      </c>
      <c r="DX65" s="331" t="str">
        <f aca="false">BW65&amp;":"&amp;BY65&amp;"."&amp;CA65</f>
        <v>:.</v>
      </c>
      <c r="DY65" s="331" t="str">
        <f aca="false">CB65&amp;":"&amp;CD65&amp;"."&amp;CF65</f>
        <v>:.</v>
      </c>
      <c r="DZ65" s="331" t="str">
        <f aca="false">CG65&amp;":"&amp;CI65&amp;"."&amp;CK65</f>
        <v>:.</v>
      </c>
      <c r="EA65" s="331" t="str">
        <f aca="false">CL65&amp;":"&amp;CN65&amp;"."&amp;CP65</f>
        <v>:.</v>
      </c>
      <c r="EB65" s="331" t="str">
        <f aca="false">CQ65&amp;":"&amp;CS65&amp;"."&amp;CU65</f>
        <v>:.</v>
      </c>
      <c r="EC65" s="331" t="str">
        <f aca="false">CV65&amp;":"&amp;CX65&amp;"."&amp;CZ65</f>
        <v>:.</v>
      </c>
      <c r="ED65" s="331" t="str">
        <f aca="false">DA65&amp;":"&amp;DC65&amp;"."&amp;DE65</f>
        <v>:.</v>
      </c>
      <c r="EE65" s="331" t="str">
        <f aca="false">DF65&amp;":"&amp;DH65&amp;"."&amp;DJ65</f>
        <v>:.</v>
      </c>
      <c r="EF65" s="331" t="str">
        <f aca="false">DK65&amp;":"&amp;DM65&amp;"."&amp;DO65</f>
        <v>:.</v>
      </c>
      <c r="EG65" s="332" t="n">
        <f aca="false">COUNTIF(DU65,":.")</f>
        <v>1</v>
      </c>
      <c r="EH65" s="332" t="n">
        <f aca="false">COUNTIF(DV65,":.")</f>
        <v>1</v>
      </c>
      <c r="EI65" s="332" t="n">
        <f aca="false">COUNTIF(DW65,":.")</f>
        <v>1</v>
      </c>
      <c r="EJ65" s="332" t="n">
        <f aca="false">COUNTIF(DX65,":.")</f>
        <v>1</v>
      </c>
      <c r="EK65" s="332" t="n">
        <f aca="false">COUNTIF(DY65,":.")</f>
        <v>1</v>
      </c>
      <c r="EL65" s="332" t="n">
        <f aca="false">COUNTIF(DZ65,":.")</f>
        <v>1</v>
      </c>
      <c r="EM65" s="332" t="n">
        <f aca="false">COUNTIF(EA65,":.")</f>
        <v>1</v>
      </c>
      <c r="EN65" s="332" t="n">
        <f aca="false">COUNTIF(EB65,":.")</f>
        <v>1</v>
      </c>
      <c r="EO65" s="332" t="n">
        <f aca="false">COUNTIF(EC65,":.")</f>
        <v>1</v>
      </c>
      <c r="EP65" s="332" t="n">
        <f aca="false">COUNTIF(ED65,":.")</f>
        <v>1</v>
      </c>
      <c r="EQ65" s="332" t="n">
        <f aca="false">COUNTIF(EE65,":.")</f>
        <v>1</v>
      </c>
      <c r="ER65" s="332" t="n">
        <f aca="false">COUNTIF(EF65,":.")</f>
        <v>1</v>
      </c>
      <c r="ES65" s="333" t="n">
        <f aca="false">SUM(EG65:ER65)</f>
        <v>12</v>
      </c>
      <c r="ET65" s="313" t="n">
        <f aca="false">12-ES65</f>
        <v>0</v>
      </c>
      <c r="EU65" s="334" t="n">
        <f aca="false">IF(ET65&lt;=$FN$124,ET65,$FN$124)</f>
        <v>0</v>
      </c>
      <c r="EV65" s="334" t="n">
        <f aca="false">IF(ET65&lt;=$FN$124,0,ET65-$FN$124)</f>
        <v>0</v>
      </c>
      <c r="EX65" s="219" t="s">
        <v>525</v>
      </c>
      <c r="EY65" s="335" t="n">
        <f aca="false">COUNTIFS(BA65,"マスターズ",EG65,"0")</f>
        <v>0</v>
      </c>
      <c r="EZ65" s="335" t="n">
        <f aca="false">COUNTIFS(BA65,"マスターズ",EH65,"0")</f>
        <v>0</v>
      </c>
      <c r="FA65" s="335" t="n">
        <f aca="false">COUNTIFS(BA65,"マスターズ",EI65,"0")</f>
        <v>0</v>
      </c>
      <c r="FB65" s="335" t="n">
        <f aca="false">COUNTIFS(BA65,"マスターズ",EJ65,"0")</f>
        <v>0</v>
      </c>
      <c r="FC65" s="335" t="n">
        <f aca="false">COUNTIFS(BA65,"マスターズ",EK65,"0")</f>
        <v>0</v>
      </c>
      <c r="FD65" s="335" t="n">
        <f aca="false">COUNTIFS(BA65,"マスターズ",EL65,"0")</f>
        <v>0</v>
      </c>
      <c r="FE65" s="335" t="n">
        <f aca="false">COUNTIFS(BA65,"マスターズ",EM65,"0")</f>
        <v>0</v>
      </c>
      <c r="FF65" s="335" t="n">
        <f aca="false">COUNTIFS(BA65,"マスターズ",EN65,"0")</f>
        <v>0</v>
      </c>
      <c r="FG65" s="335" t="n">
        <f aca="false">COUNTIFS(BA65,"マスターズ",EO65,"0")</f>
        <v>0</v>
      </c>
      <c r="FH65" s="335" t="n">
        <f aca="false">COUNTIFS(BA65,"マスターズ",EP65,"0")</f>
        <v>0</v>
      </c>
      <c r="FI65" s="335" t="n">
        <f aca="false">COUNTIFS(BA65,"マスターズ",EQ65,"0")</f>
        <v>0</v>
      </c>
      <c r="FJ65" s="335" t="n">
        <f aca="false">COUNTIFS(BA65,"マスターズ",ER65,"0")</f>
        <v>0</v>
      </c>
      <c r="FK65" s="335" t="n">
        <f aca="false">COUNTIFS(BA65,"マスターズ",DP65,"1")</f>
        <v>0</v>
      </c>
    </row>
    <row r="66" customFormat="false" ht="54" hidden="false" customHeight="true" outlineLevel="0" collapsed="false">
      <c r="A66" s="313" t="str">
        <f aca="false">IF('JLA事務局用　※触らないで下さい'!$A$6="","",'JLA事務局用　※触らないで下さい'!$A$6)</f>
        <v/>
      </c>
      <c r="B66" s="314"/>
      <c r="C66" s="315" t="str">
        <f aca="false">IF(AQ66="","",TRIM(AQ66&amp;"　"&amp;AR66))</f>
        <v/>
      </c>
      <c r="D66" s="315" t="str">
        <f aca="false">IF(AQ66="","",TRIM(AS66&amp;" "&amp;AT66))</f>
        <v/>
      </c>
      <c r="E66" s="316" t="n">
        <f aca="false">'様式 A-4（チーム情報・チームＰＲ）'!$D$9</f>
        <v>0</v>
      </c>
      <c r="F66" s="316" t="n">
        <f aca="false">'様式 A-4（チーム情報・チームＰＲ）'!$D$10</f>
        <v>0</v>
      </c>
      <c r="G66" s="316" t="n">
        <f aca="false">'様式 A-4（チーム情報・チームＰＲ）'!$D$11</f>
        <v>0</v>
      </c>
      <c r="H66" s="316" t="n">
        <f aca="false">'様式 A-4（チーム情報・チームＰＲ）'!$D$12</f>
        <v>0</v>
      </c>
      <c r="I66" s="313" t="n">
        <f aca="false">AU66</f>
        <v>0</v>
      </c>
      <c r="J66" s="314" t="str">
        <f aca="false">TEXT(BE66,"yyyy/mm/dd")</f>
        <v>1899/12/30</v>
      </c>
      <c r="K66" s="313"/>
      <c r="L66" s="313" t="str">
        <f aca="false">IF(BC66="","",BC66)</f>
        <v/>
      </c>
      <c r="M66" s="313"/>
      <c r="N66" s="313"/>
      <c r="O66" s="317" t="str">
        <f aca="false">MID(AW66,2,7)</f>
        <v/>
      </c>
      <c r="P66" s="313" t="e">
        <f aca="false">#REF!</f>
        <v>#REF!</v>
      </c>
      <c r="Q66" s="313" t="e">
        <f aca="false">#REF!</f>
        <v>#REF!</v>
      </c>
      <c r="R66" s="313"/>
      <c r="S66" s="313"/>
      <c r="T66" s="313" t="n">
        <v>1</v>
      </c>
      <c r="U66" s="313" t="str">
        <f aca="false">IF(V66="","",$DV$10)</f>
        <v>ﾏﾈｷﾝｷｬﾘｰ
50m
【23～29歳】</v>
      </c>
      <c r="V66" s="313" t="str">
        <f aca="false">IF(DV66="","",DV66)</f>
        <v>:.</v>
      </c>
      <c r="W66" s="313" t="str">
        <f aca="false">IF(X66="","",$DW$10)</f>
        <v>ﾏﾈｷﾝｷｬﾘｰ･
ｳｨｽﾞﾌｨﾝ
100m
【23～29歳】</v>
      </c>
      <c r="X66" s="313" t="str">
        <f aca="false">IF(DW66="","",DW66)</f>
        <v>:.</v>
      </c>
      <c r="Y66" s="313" t="str">
        <f aca="false">IF(Z66="","",$DX$10)</f>
        <v>ﾏﾈｷﾝﾄｳ･
ｳｨｽﾞﾌｨﾝ
100m
【23～29歳】</v>
      </c>
      <c r="Z66" s="313" t="str">
        <f aca="false">IF(DX66="","",DX66)</f>
        <v>:.</v>
      </c>
      <c r="AA66" s="313" t="str">
        <f aca="false">IF(AB66="","",$DY$10)</f>
        <v>障害物ｽｲﾑ
100m
【30～39歳】</v>
      </c>
      <c r="AB66" s="313" t="str">
        <f aca="false">IF(DY66="","",DY66)</f>
        <v>:.</v>
      </c>
      <c r="AC66" s="313" t="str">
        <f aca="false">IF(AD66="","",$DZ$10)</f>
        <v>ﾏﾈｷﾝｷｬﾘｰ
50m
【30～39歳】</v>
      </c>
      <c r="AD66" s="313" t="str">
        <f aca="false">IF(DZ66="","",DZ66)</f>
        <v>:.</v>
      </c>
      <c r="AE66" s="313" t="str">
        <f aca="false">IF(AF66="","",$EA$10)</f>
        <v>ﾏﾈｷﾝｷｬﾘｰ･
ｳｨｽﾞﾌｨﾝ
100m
【30～39歳】</v>
      </c>
      <c r="AF66" s="313" t="str">
        <f aca="false">IF(EA66="","",EA66)</f>
        <v>:.</v>
      </c>
      <c r="AG66" s="313" t="e">
        <f aca="false">IF(AH66="","",#REF!)</f>
        <v>#REF!</v>
      </c>
      <c r="AH66" s="313" t="e">
        <f aca="false">IF(#REF!="","",#REF!)</f>
        <v>#REF!</v>
      </c>
      <c r="AI66" s="313"/>
      <c r="AJ66" s="313"/>
      <c r="AK66" s="313"/>
      <c r="AL66" s="313"/>
      <c r="AM66" s="313"/>
      <c r="AN66" s="313"/>
      <c r="AO66" s="313"/>
      <c r="AP66" s="317" t="s">
        <v>526</v>
      </c>
      <c r="AQ66" s="318"/>
      <c r="AR66" s="319"/>
      <c r="AS66" s="318"/>
      <c r="AT66" s="319"/>
      <c r="AU66" s="320"/>
      <c r="AV66" s="321"/>
      <c r="AW66" s="322"/>
      <c r="AX66" s="313"/>
      <c r="AY66" s="313"/>
      <c r="AZ66" s="313"/>
      <c r="BA66" s="391" t="s">
        <v>98</v>
      </c>
      <c r="BB66" s="324"/>
      <c r="BC66" s="324"/>
      <c r="BD66" s="313" t="str">
        <f aca="false">IF(BE66="","",DATEDIF(BE66,$FM$134,"Y"))</f>
        <v/>
      </c>
      <c r="BE66" s="325"/>
      <c r="BF66" s="313" t="str">
        <f aca="false">IF(BE66="","",DATEDIF(BE66,$FM$134,"Y"))</f>
        <v/>
      </c>
      <c r="BG66" s="326"/>
      <c r="BH66" s="327"/>
      <c r="BI66" s="304" t="s">
        <v>410</v>
      </c>
      <c r="BJ66" s="328"/>
      <c r="BK66" s="304" t="s">
        <v>411</v>
      </c>
      <c r="BL66" s="329"/>
      <c r="BM66" s="327"/>
      <c r="BN66" s="304" t="s">
        <v>410</v>
      </c>
      <c r="BO66" s="328"/>
      <c r="BP66" s="304" t="s">
        <v>411</v>
      </c>
      <c r="BQ66" s="329"/>
      <c r="BR66" s="327"/>
      <c r="BS66" s="304" t="s">
        <v>410</v>
      </c>
      <c r="BT66" s="328"/>
      <c r="BU66" s="304" t="s">
        <v>411</v>
      </c>
      <c r="BV66" s="329"/>
      <c r="BW66" s="327"/>
      <c r="BX66" s="304" t="s">
        <v>410</v>
      </c>
      <c r="BY66" s="328"/>
      <c r="BZ66" s="304" t="s">
        <v>411</v>
      </c>
      <c r="CA66" s="329"/>
      <c r="CB66" s="327"/>
      <c r="CC66" s="304" t="s">
        <v>410</v>
      </c>
      <c r="CD66" s="328"/>
      <c r="CE66" s="304" t="s">
        <v>411</v>
      </c>
      <c r="CF66" s="329"/>
      <c r="CG66" s="327"/>
      <c r="CH66" s="304" t="s">
        <v>410</v>
      </c>
      <c r="CI66" s="328"/>
      <c r="CJ66" s="304" t="s">
        <v>411</v>
      </c>
      <c r="CK66" s="329"/>
      <c r="CL66" s="327"/>
      <c r="CM66" s="304" t="s">
        <v>410</v>
      </c>
      <c r="CN66" s="328"/>
      <c r="CO66" s="304" t="s">
        <v>411</v>
      </c>
      <c r="CP66" s="329"/>
      <c r="CQ66" s="327"/>
      <c r="CR66" s="304" t="s">
        <v>410</v>
      </c>
      <c r="CS66" s="328"/>
      <c r="CT66" s="304" t="s">
        <v>411</v>
      </c>
      <c r="CU66" s="329"/>
      <c r="CV66" s="327"/>
      <c r="CW66" s="304" t="s">
        <v>410</v>
      </c>
      <c r="CX66" s="328"/>
      <c r="CY66" s="304" t="s">
        <v>411</v>
      </c>
      <c r="CZ66" s="329"/>
      <c r="DA66" s="327"/>
      <c r="DB66" s="304" t="s">
        <v>410</v>
      </c>
      <c r="DC66" s="328"/>
      <c r="DD66" s="304" t="s">
        <v>411</v>
      </c>
      <c r="DE66" s="329"/>
      <c r="DF66" s="327"/>
      <c r="DG66" s="304" t="s">
        <v>410</v>
      </c>
      <c r="DH66" s="328"/>
      <c r="DI66" s="304" t="s">
        <v>411</v>
      </c>
      <c r="DJ66" s="329"/>
      <c r="DK66" s="327"/>
      <c r="DL66" s="304" t="s">
        <v>410</v>
      </c>
      <c r="DM66" s="328"/>
      <c r="DN66" s="304" t="s">
        <v>411</v>
      </c>
      <c r="DO66" s="329"/>
      <c r="DP66" s="330"/>
      <c r="DQ66" s="330"/>
      <c r="DR66" s="330"/>
      <c r="DS66" s="330"/>
      <c r="DT66" s="330"/>
      <c r="DU66" s="331" t="str">
        <f aca="false">BH66&amp;":"&amp;BJ66&amp;"."&amp;BL66</f>
        <v>:.</v>
      </c>
      <c r="DV66" s="331" t="str">
        <f aca="false">BM66&amp;":"&amp;BO66&amp;"."&amp;BQ66</f>
        <v>:.</v>
      </c>
      <c r="DW66" s="331" t="str">
        <f aca="false">BR66&amp;":"&amp;BT66&amp;"."&amp;BV66</f>
        <v>:.</v>
      </c>
      <c r="DX66" s="331" t="str">
        <f aca="false">BW66&amp;":"&amp;BY66&amp;"."&amp;CA66</f>
        <v>:.</v>
      </c>
      <c r="DY66" s="331" t="str">
        <f aca="false">CB66&amp;":"&amp;CD66&amp;"."&amp;CF66</f>
        <v>:.</v>
      </c>
      <c r="DZ66" s="331" t="str">
        <f aca="false">CG66&amp;":"&amp;CI66&amp;"."&amp;CK66</f>
        <v>:.</v>
      </c>
      <c r="EA66" s="331" t="str">
        <f aca="false">CL66&amp;":"&amp;CN66&amp;"."&amp;CP66</f>
        <v>:.</v>
      </c>
      <c r="EB66" s="331" t="str">
        <f aca="false">CQ66&amp;":"&amp;CS66&amp;"."&amp;CU66</f>
        <v>:.</v>
      </c>
      <c r="EC66" s="331" t="str">
        <f aca="false">CV66&amp;":"&amp;CX66&amp;"."&amp;CZ66</f>
        <v>:.</v>
      </c>
      <c r="ED66" s="331" t="str">
        <f aca="false">DA66&amp;":"&amp;DC66&amp;"."&amp;DE66</f>
        <v>:.</v>
      </c>
      <c r="EE66" s="331" t="str">
        <f aca="false">DF66&amp;":"&amp;DH66&amp;"."&amp;DJ66</f>
        <v>:.</v>
      </c>
      <c r="EF66" s="331" t="str">
        <f aca="false">DK66&amp;":"&amp;DM66&amp;"."&amp;DO66</f>
        <v>:.</v>
      </c>
      <c r="EG66" s="332" t="n">
        <f aca="false">COUNTIF(DU66,":.")</f>
        <v>1</v>
      </c>
      <c r="EH66" s="332" t="n">
        <f aca="false">COUNTIF(DV66,":.")</f>
        <v>1</v>
      </c>
      <c r="EI66" s="332" t="n">
        <f aca="false">COUNTIF(DW66,":.")</f>
        <v>1</v>
      </c>
      <c r="EJ66" s="332" t="n">
        <f aca="false">COUNTIF(DX66,":.")</f>
        <v>1</v>
      </c>
      <c r="EK66" s="332" t="n">
        <f aca="false">COUNTIF(DY66,":.")</f>
        <v>1</v>
      </c>
      <c r="EL66" s="332" t="n">
        <f aca="false">COUNTIF(DZ66,":.")</f>
        <v>1</v>
      </c>
      <c r="EM66" s="332" t="n">
        <f aca="false">COUNTIF(EA66,":.")</f>
        <v>1</v>
      </c>
      <c r="EN66" s="332" t="n">
        <f aca="false">COUNTIF(EB66,":.")</f>
        <v>1</v>
      </c>
      <c r="EO66" s="332" t="n">
        <f aca="false">COUNTIF(EC66,":.")</f>
        <v>1</v>
      </c>
      <c r="EP66" s="332" t="n">
        <f aca="false">COUNTIF(ED66,":.")</f>
        <v>1</v>
      </c>
      <c r="EQ66" s="332" t="n">
        <f aca="false">COUNTIF(EE66,":.")</f>
        <v>1</v>
      </c>
      <c r="ER66" s="332" t="n">
        <f aca="false">COUNTIF(EF66,":.")</f>
        <v>1</v>
      </c>
      <c r="ES66" s="333" t="n">
        <f aca="false">SUM(EG66:ER66)</f>
        <v>12</v>
      </c>
      <c r="ET66" s="313" t="n">
        <f aca="false">12-ES66</f>
        <v>0</v>
      </c>
      <c r="EU66" s="334" t="n">
        <f aca="false">IF(ET66&lt;=$FN$124,ET66,$FN$124)</f>
        <v>0</v>
      </c>
      <c r="EV66" s="334" t="n">
        <f aca="false">IF(ET66&lt;=$FN$124,0,ET66-$FN$124)</f>
        <v>0</v>
      </c>
      <c r="EX66" s="219" t="s">
        <v>527</v>
      </c>
      <c r="EY66" s="335" t="n">
        <f aca="false">COUNTIFS(BA66,"マスターズ",EG66,"0")</f>
        <v>0</v>
      </c>
      <c r="EZ66" s="335" t="n">
        <f aca="false">COUNTIFS(BA66,"マスターズ",EH66,"0")</f>
        <v>0</v>
      </c>
      <c r="FA66" s="335" t="n">
        <f aca="false">COUNTIFS(BA66,"マスターズ",EI66,"0")</f>
        <v>0</v>
      </c>
      <c r="FB66" s="335" t="n">
        <f aca="false">COUNTIFS(BA66,"マスターズ",EJ66,"0")</f>
        <v>0</v>
      </c>
      <c r="FC66" s="335" t="n">
        <f aca="false">COUNTIFS(BA66,"マスターズ",EK66,"0")</f>
        <v>0</v>
      </c>
      <c r="FD66" s="335" t="n">
        <f aca="false">COUNTIFS(BA66,"マスターズ",EL66,"0")</f>
        <v>0</v>
      </c>
      <c r="FE66" s="335" t="n">
        <f aca="false">COUNTIFS(BA66,"マスターズ",EM66,"0")</f>
        <v>0</v>
      </c>
      <c r="FF66" s="335" t="n">
        <f aca="false">COUNTIFS(BA66,"マスターズ",EN66,"0")</f>
        <v>0</v>
      </c>
      <c r="FG66" s="335" t="n">
        <f aca="false">COUNTIFS(BA66,"マスターズ",EO66,"0")</f>
        <v>0</v>
      </c>
      <c r="FH66" s="335" t="n">
        <f aca="false">COUNTIFS(BA66,"マスターズ",EP66,"0")</f>
        <v>0</v>
      </c>
      <c r="FI66" s="335" t="n">
        <f aca="false">COUNTIFS(BA66,"マスターズ",EQ66,"0")</f>
        <v>0</v>
      </c>
      <c r="FJ66" s="335" t="n">
        <f aca="false">COUNTIFS(BA66,"マスターズ",ER66,"0")</f>
        <v>0</v>
      </c>
      <c r="FK66" s="335" t="n">
        <f aca="false">COUNTIFS(BA66,"マスターズ",DP66,"1")</f>
        <v>0</v>
      </c>
    </row>
    <row r="67" customFormat="false" ht="54" hidden="false" customHeight="true" outlineLevel="0" collapsed="false">
      <c r="A67" s="313" t="str">
        <f aca="false">IF('JLA事務局用　※触らないで下さい'!$A$6="","",'JLA事務局用　※触らないで下さい'!$A$6)</f>
        <v/>
      </c>
      <c r="B67" s="314"/>
      <c r="C67" s="315" t="str">
        <f aca="false">IF(AQ67="","",TRIM(AQ67&amp;"　"&amp;AR67))</f>
        <v/>
      </c>
      <c r="D67" s="315" t="str">
        <f aca="false">IF(AQ67="","",TRIM(AS67&amp;" "&amp;AT67))</f>
        <v/>
      </c>
      <c r="E67" s="316" t="n">
        <f aca="false">'様式 A-4（チーム情報・チームＰＲ）'!$D$9</f>
        <v>0</v>
      </c>
      <c r="F67" s="316" t="n">
        <f aca="false">'様式 A-4（チーム情報・チームＰＲ）'!$D$10</f>
        <v>0</v>
      </c>
      <c r="G67" s="316" t="n">
        <f aca="false">'様式 A-4（チーム情報・チームＰＲ）'!$D$11</f>
        <v>0</v>
      </c>
      <c r="H67" s="316" t="n">
        <f aca="false">'様式 A-4（チーム情報・チームＰＲ）'!$D$12</f>
        <v>0</v>
      </c>
      <c r="I67" s="313" t="n">
        <f aca="false">AU67</f>
        <v>0</v>
      </c>
      <c r="J67" s="314" t="str">
        <f aca="false">TEXT(BE67,"yyyy/mm/dd")</f>
        <v>1899/12/30</v>
      </c>
      <c r="K67" s="313"/>
      <c r="L67" s="313" t="str">
        <f aca="false">IF(BC67="","",BC67)</f>
        <v/>
      </c>
      <c r="M67" s="313"/>
      <c r="N67" s="313"/>
      <c r="O67" s="317" t="str">
        <f aca="false">MID(AW67,2,7)</f>
        <v/>
      </c>
      <c r="P67" s="313" t="e">
        <f aca="false">#REF!</f>
        <v>#REF!</v>
      </c>
      <c r="Q67" s="313" t="e">
        <f aca="false">#REF!</f>
        <v>#REF!</v>
      </c>
      <c r="R67" s="313"/>
      <c r="S67" s="313"/>
      <c r="T67" s="313" t="n">
        <v>1</v>
      </c>
      <c r="U67" s="313" t="str">
        <f aca="false">IF(V67="","",$DV$10)</f>
        <v>ﾏﾈｷﾝｷｬﾘｰ
50m
【23～29歳】</v>
      </c>
      <c r="V67" s="313" t="str">
        <f aca="false">IF(DV67="","",DV67)</f>
        <v>:.</v>
      </c>
      <c r="W67" s="313" t="str">
        <f aca="false">IF(X67="","",$DW$10)</f>
        <v>ﾏﾈｷﾝｷｬﾘｰ･
ｳｨｽﾞﾌｨﾝ
100m
【23～29歳】</v>
      </c>
      <c r="X67" s="313" t="str">
        <f aca="false">IF(DW67="","",DW67)</f>
        <v>:.</v>
      </c>
      <c r="Y67" s="313" t="str">
        <f aca="false">IF(Z67="","",$DX$10)</f>
        <v>ﾏﾈｷﾝﾄｳ･
ｳｨｽﾞﾌｨﾝ
100m
【23～29歳】</v>
      </c>
      <c r="Z67" s="313" t="str">
        <f aca="false">IF(DX67="","",DX67)</f>
        <v>:.</v>
      </c>
      <c r="AA67" s="313" t="str">
        <f aca="false">IF(AB67="","",$DY$10)</f>
        <v>障害物ｽｲﾑ
100m
【30～39歳】</v>
      </c>
      <c r="AB67" s="313" t="str">
        <f aca="false">IF(DY67="","",DY67)</f>
        <v>:.</v>
      </c>
      <c r="AC67" s="313" t="str">
        <f aca="false">IF(AD67="","",$DZ$10)</f>
        <v>ﾏﾈｷﾝｷｬﾘｰ
50m
【30～39歳】</v>
      </c>
      <c r="AD67" s="313" t="str">
        <f aca="false">IF(DZ67="","",DZ67)</f>
        <v>:.</v>
      </c>
      <c r="AE67" s="313" t="str">
        <f aca="false">IF(AF67="","",$EA$10)</f>
        <v>ﾏﾈｷﾝｷｬﾘｰ･
ｳｨｽﾞﾌｨﾝ
100m
【30～39歳】</v>
      </c>
      <c r="AF67" s="313" t="str">
        <f aca="false">IF(EA67="","",EA67)</f>
        <v>:.</v>
      </c>
      <c r="AG67" s="313" t="e">
        <f aca="false">IF(AH67="","",#REF!)</f>
        <v>#REF!</v>
      </c>
      <c r="AH67" s="313" t="e">
        <f aca="false">IF(#REF!="","",#REF!)</f>
        <v>#REF!</v>
      </c>
      <c r="AI67" s="313"/>
      <c r="AJ67" s="313"/>
      <c r="AK67" s="313"/>
      <c r="AL67" s="313"/>
      <c r="AM67" s="313"/>
      <c r="AN67" s="313"/>
      <c r="AO67" s="313"/>
      <c r="AP67" s="317" t="s">
        <v>528</v>
      </c>
      <c r="AQ67" s="318"/>
      <c r="AR67" s="319"/>
      <c r="AS67" s="318"/>
      <c r="AT67" s="319"/>
      <c r="AU67" s="320"/>
      <c r="AV67" s="321"/>
      <c r="AW67" s="322"/>
      <c r="AX67" s="313"/>
      <c r="AY67" s="313"/>
      <c r="AZ67" s="313"/>
      <c r="BA67" s="391" t="s">
        <v>98</v>
      </c>
      <c r="BB67" s="324"/>
      <c r="BC67" s="324"/>
      <c r="BD67" s="313" t="str">
        <f aca="false">IF(BE67="","",DATEDIF(BE67,$FM$134,"Y"))</f>
        <v/>
      </c>
      <c r="BE67" s="325"/>
      <c r="BF67" s="313" t="str">
        <f aca="false">IF(BE67="","",DATEDIF(BE67,$FM$134,"Y"))</f>
        <v/>
      </c>
      <c r="BG67" s="326"/>
      <c r="BH67" s="327"/>
      <c r="BI67" s="304" t="s">
        <v>410</v>
      </c>
      <c r="BJ67" s="328"/>
      <c r="BK67" s="304" t="s">
        <v>411</v>
      </c>
      <c r="BL67" s="329"/>
      <c r="BM67" s="327"/>
      <c r="BN67" s="304" t="s">
        <v>410</v>
      </c>
      <c r="BO67" s="328"/>
      <c r="BP67" s="304" t="s">
        <v>411</v>
      </c>
      <c r="BQ67" s="329"/>
      <c r="BR67" s="327"/>
      <c r="BS67" s="304" t="s">
        <v>410</v>
      </c>
      <c r="BT67" s="328"/>
      <c r="BU67" s="304" t="s">
        <v>411</v>
      </c>
      <c r="BV67" s="329"/>
      <c r="BW67" s="327"/>
      <c r="BX67" s="304" t="s">
        <v>410</v>
      </c>
      <c r="BY67" s="328"/>
      <c r="BZ67" s="304" t="s">
        <v>411</v>
      </c>
      <c r="CA67" s="329"/>
      <c r="CB67" s="327"/>
      <c r="CC67" s="304" t="s">
        <v>410</v>
      </c>
      <c r="CD67" s="328"/>
      <c r="CE67" s="304" t="s">
        <v>411</v>
      </c>
      <c r="CF67" s="329"/>
      <c r="CG67" s="327"/>
      <c r="CH67" s="304" t="s">
        <v>410</v>
      </c>
      <c r="CI67" s="328"/>
      <c r="CJ67" s="304" t="s">
        <v>411</v>
      </c>
      <c r="CK67" s="329"/>
      <c r="CL67" s="327"/>
      <c r="CM67" s="304" t="s">
        <v>410</v>
      </c>
      <c r="CN67" s="328"/>
      <c r="CO67" s="304" t="s">
        <v>411</v>
      </c>
      <c r="CP67" s="329"/>
      <c r="CQ67" s="327"/>
      <c r="CR67" s="304" t="s">
        <v>410</v>
      </c>
      <c r="CS67" s="328"/>
      <c r="CT67" s="304" t="s">
        <v>411</v>
      </c>
      <c r="CU67" s="329"/>
      <c r="CV67" s="327"/>
      <c r="CW67" s="304" t="s">
        <v>410</v>
      </c>
      <c r="CX67" s="328"/>
      <c r="CY67" s="304" t="s">
        <v>411</v>
      </c>
      <c r="CZ67" s="329"/>
      <c r="DA67" s="327"/>
      <c r="DB67" s="304" t="s">
        <v>410</v>
      </c>
      <c r="DC67" s="328"/>
      <c r="DD67" s="304" t="s">
        <v>411</v>
      </c>
      <c r="DE67" s="329"/>
      <c r="DF67" s="327"/>
      <c r="DG67" s="304" t="s">
        <v>410</v>
      </c>
      <c r="DH67" s="328"/>
      <c r="DI67" s="304" t="s">
        <v>411</v>
      </c>
      <c r="DJ67" s="329"/>
      <c r="DK67" s="327"/>
      <c r="DL67" s="304" t="s">
        <v>410</v>
      </c>
      <c r="DM67" s="328"/>
      <c r="DN67" s="304" t="s">
        <v>411</v>
      </c>
      <c r="DO67" s="329"/>
      <c r="DP67" s="330"/>
      <c r="DQ67" s="330"/>
      <c r="DR67" s="330"/>
      <c r="DS67" s="330"/>
      <c r="DT67" s="330"/>
      <c r="DU67" s="331" t="str">
        <f aca="false">BH67&amp;":"&amp;BJ67&amp;"."&amp;BL67</f>
        <v>:.</v>
      </c>
      <c r="DV67" s="331" t="str">
        <f aca="false">BM67&amp;":"&amp;BO67&amp;"."&amp;BQ67</f>
        <v>:.</v>
      </c>
      <c r="DW67" s="331" t="str">
        <f aca="false">BR67&amp;":"&amp;BT67&amp;"."&amp;BV67</f>
        <v>:.</v>
      </c>
      <c r="DX67" s="331" t="str">
        <f aca="false">BW67&amp;":"&amp;BY67&amp;"."&amp;CA67</f>
        <v>:.</v>
      </c>
      <c r="DY67" s="331" t="str">
        <f aca="false">CB67&amp;":"&amp;CD67&amp;"."&amp;CF67</f>
        <v>:.</v>
      </c>
      <c r="DZ67" s="331" t="str">
        <f aca="false">CG67&amp;":"&amp;CI67&amp;"."&amp;CK67</f>
        <v>:.</v>
      </c>
      <c r="EA67" s="331" t="str">
        <f aca="false">CL67&amp;":"&amp;CN67&amp;"."&amp;CP67</f>
        <v>:.</v>
      </c>
      <c r="EB67" s="331" t="str">
        <f aca="false">CQ67&amp;":"&amp;CS67&amp;"."&amp;CU67</f>
        <v>:.</v>
      </c>
      <c r="EC67" s="331" t="str">
        <f aca="false">CV67&amp;":"&amp;CX67&amp;"."&amp;CZ67</f>
        <v>:.</v>
      </c>
      <c r="ED67" s="331" t="str">
        <f aca="false">DA67&amp;":"&amp;DC67&amp;"."&amp;DE67</f>
        <v>:.</v>
      </c>
      <c r="EE67" s="331" t="str">
        <f aca="false">DF67&amp;":"&amp;DH67&amp;"."&amp;DJ67</f>
        <v>:.</v>
      </c>
      <c r="EF67" s="331" t="str">
        <f aca="false">DK67&amp;":"&amp;DM67&amp;"."&amp;DO67</f>
        <v>:.</v>
      </c>
      <c r="EG67" s="332" t="n">
        <f aca="false">COUNTIF(DU67,":.")</f>
        <v>1</v>
      </c>
      <c r="EH67" s="332" t="n">
        <f aca="false">COUNTIF(DV67,":.")</f>
        <v>1</v>
      </c>
      <c r="EI67" s="332" t="n">
        <f aca="false">COUNTIF(DW67,":.")</f>
        <v>1</v>
      </c>
      <c r="EJ67" s="332" t="n">
        <f aca="false">COUNTIF(DX67,":.")</f>
        <v>1</v>
      </c>
      <c r="EK67" s="332" t="n">
        <f aca="false">COUNTIF(DY67,":.")</f>
        <v>1</v>
      </c>
      <c r="EL67" s="332" t="n">
        <f aca="false">COUNTIF(DZ67,":.")</f>
        <v>1</v>
      </c>
      <c r="EM67" s="332" t="n">
        <f aca="false">COUNTIF(EA67,":.")</f>
        <v>1</v>
      </c>
      <c r="EN67" s="332" t="n">
        <f aca="false">COUNTIF(EB67,":.")</f>
        <v>1</v>
      </c>
      <c r="EO67" s="332" t="n">
        <f aca="false">COUNTIF(EC67,":.")</f>
        <v>1</v>
      </c>
      <c r="EP67" s="332" t="n">
        <f aca="false">COUNTIF(ED67,":.")</f>
        <v>1</v>
      </c>
      <c r="EQ67" s="332" t="n">
        <f aca="false">COUNTIF(EE67,":.")</f>
        <v>1</v>
      </c>
      <c r="ER67" s="332" t="n">
        <f aca="false">COUNTIF(EF67,":.")</f>
        <v>1</v>
      </c>
      <c r="ES67" s="333" t="n">
        <f aca="false">SUM(EG67:ER67)</f>
        <v>12</v>
      </c>
      <c r="ET67" s="313" t="n">
        <f aca="false">12-ES67</f>
        <v>0</v>
      </c>
      <c r="EU67" s="334" t="n">
        <f aca="false">IF(ET67&lt;=$FN$124,ET67,$FN$124)</f>
        <v>0</v>
      </c>
      <c r="EV67" s="334" t="n">
        <f aca="false">IF(ET67&lt;=$FN$124,0,ET67-$FN$124)</f>
        <v>0</v>
      </c>
      <c r="EX67" s="219" t="s">
        <v>529</v>
      </c>
      <c r="EY67" s="335" t="n">
        <f aca="false">COUNTIFS(BA67,"マスターズ",EG67,"0")</f>
        <v>0</v>
      </c>
      <c r="EZ67" s="335" t="n">
        <f aca="false">COUNTIFS(BA67,"マスターズ",EH67,"0")</f>
        <v>0</v>
      </c>
      <c r="FA67" s="335" t="n">
        <f aca="false">COUNTIFS(BA67,"マスターズ",EI67,"0")</f>
        <v>0</v>
      </c>
      <c r="FB67" s="335" t="n">
        <f aca="false">COUNTIFS(BA67,"マスターズ",EJ67,"0")</f>
        <v>0</v>
      </c>
      <c r="FC67" s="335" t="n">
        <f aca="false">COUNTIFS(BA67,"マスターズ",EK67,"0")</f>
        <v>0</v>
      </c>
      <c r="FD67" s="335" t="n">
        <f aca="false">COUNTIFS(BA67,"マスターズ",EL67,"0")</f>
        <v>0</v>
      </c>
      <c r="FE67" s="335" t="n">
        <f aca="false">COUNTIFS(BA67,"マスターズ",EM67,"0")</f>
        <v>0</v>
      </c>
      <c r="FF67" s="335" t="n">
        <f aca="false">COUNTIFS(BA67,"マスターズ",EN67,"0")</f>
        <v>0</v>
      </c>
      <c r="FG67" s="335" t="n">
        <f aca="false">COUNTIFS(BA67,"マスターズ",EO67,"0")</f>
        <v>0</v>
      </c>
      <c r="FH67" s="335" t="n">
        <f aca="false">COUNTIFS(BA67,"マスターズ",EP67,"0")</f>
        <v>0</v>
      </c>
      <c r="FI67" s="335" t="n">
        <f aca="false">COUNTIFS(BA67,"マスターズ",EQ67,"0")</f>
        <v>0</v>
      </c>
      <c r="FJ67" s="335" t="n">
        <f aca="false">COUNTIFS(BA67,"マスターズ",ER67,"0")</f>
        <v>0</v>
      </c>
      <c r="FK67" s="335" t="n">
        <f aca="false">COUNTIFS(BA67,"マスターズ",DP67,"1")</f>
        <v>0</v>
      </c>
    </row>
    <row r="68" customFormat="false" ht="54" hidden="false" customHeight="true" outlineLevel="0" collapsed="false">
      <c r="A68" s="313" t="str">
        <f aca="false">IF('JLA事務局用　※触らないで下さい'!$A$6="","",'JLA事務局用　※触らないで下さい'!$A$6)</f>
        <v/>
      </c>
      <c r="B68" s="314"/>
      <c r="C68" s="315" t="str">
        <f aca="false">IF(AQ68="","",TRIM(AQ68&amp;"　"&amp;AR68))</f>
        <v/>
      </c>
      <c r="D68" s="315" t="str">
        <f aca="false">IF(AQ68="","",TRIM(AS68&amp;" "&amp;AT68))</f>
        <v/>
      </c>
      <c r="E68" s="316" t="n">
        <f aca="false">'様式 A-4（チーム情報・チームＰＲ）'!$D$9</f>
        <v>0</v>
      </c>
      <c r="F68" s="316" t="n">
        <f aca="false">'様式 A-4（チーム情報・チームＰＲ）'!$D$10</f>
        <v>0</v>
      </c>
      <c r="G68" s="316" t="n">
        <f aca="false">'様式 A-4（チーム情報・チームＰＲ）'!$D$11</f>
        <v>0</v>
      </c>
      <c r="H68" s="316" t="n">
        <f aca="false">'様式 A-4（チーム情報・チームＰＲ）'!$D$12</f>
        <v>0</v>
      </c>
      <c r="I68" s="313" t="n">
        <f aca="false">AU68</f>
        <v>0</v>
      </c>
      <c r="J68" s="314" t="str">
        <f aca="false">TEXT(BE68,"yyyy/mm/dd")</f>
        <v>1899/12/30</v>
      </c>
      <c r="K68" s="313"/>
      <c r="L68" s="313" t="str">
        <f aca="false">IF(BC68="","",BC68)</f>
        <v/>
      </c>
      <c r="M68" s="313"/>
      <c r="N68" s="313"/>
      <c r="O68" s="317" t="str">
        <f aca="false">MID(AW68,2,7)</f>
        <v/>
      </c>
      <c r="P68" s="313" t="e">
        <f aca="false">#REF!</f>
        <v>#REF!</v>
      </c>
      <c r="Q68" s="313" t="e">
        <f aca="false">#REF!</f>
        <v>#REF!</v>
      </c>
      <c r="R68" s="313"/>
      <c r="S68" s="313"/>
      <c r="T68" s="313" t="n">
        <v>1</v>
      </c>
      <c r="U68" s="313" t="str">
        <f aca="false">IF(V68="","",$DV$10)</f>
        <v>ﾏﾈｷﾝｷｬﾘｰ
50m
【23～29歳】</v>
      </c>
      <c r="V68" s="313" t="str">
        <f aca="false">IF(DV68="","",DV68)</f>
        <v>:.</v>
      </c>
      <c r="W68" s="313" t="str">
        <f aca="false">IF(X68="","",$DW$10)</f>
        <v>ﾏﾈｷﾝｷｬﾘｰ･
ｳｨｽﾞﾌｨﾝ
100m
【23～29歳】</v>
      </c>
      <c r="X68" s="313" t="str">
        <f aca="false">IF(DW68="","",DW68)</f>
        <v>:.</v>
      </c>
      <c r="Y68" s="313" t="str">
        <f aca="false">IF(Z68="","",$DX$10)</f>
        <v>ﾏﾈｷﾝﾄｳ･
ｳｨｽﾞﾌｨﾝ
100m
【23～29歳】</v>
      </c>
      <c r="Z68" s="313" t="str">
        <f aca="false">IF(DX68="","",DX68)</f>
        <v>:.</v>
      </c>
      <c r="AA68" s="313" t="str">
        <f aca="false">IF(AB68="","",$DY$10)</f>
        <v>障害物ｽｲﾑ
100m
【30～39歳】</v>
      </c>
      <c r="AB68" s="313" t="str">
        <f aca="false">IF(DY68="","",DY68)</f>
        <v>:.</v>
      </c>
      <c r="AC68" s="313" t="str">
        <f aca="false">IF(AD68="","",$DZ$10)</f>
        <v>ﾏﾈｷﾝｷｬﾘｰ
50m
【30～39歳】</v>
      </c>
      <c r="AD68" s="313" t="str">
        <f aca="false">IF(DZ68="","",DZ68)</f>
        <v>:.</v>
      </c>
      <c r="AE68" s="313" t="str">
        <f aca="false">IF(AF68="","",$EA$10)</f>
        <v>ﾏﾈｷﾝｷｬﾘｰ･
ｳｨｽﾞﾌｨﾝ
100m
【30～39歳】</v>
      </c>
      <c r="AF68" s="313" t="str">
        <f aca="false">IF(EA68="","",EA68)</f>
        <v>:.</v>
      </c>
      <c r="AG68" s="313" t="e">
        <f aca="false">IF(AH68="","",#REF!)</f>
        <v>#REF!</v>
      </c>
      <c r="AH68" s="313" t="e">
        <f aca="false">IF(#REF!="","",#REF!)</f>
        <v>#REF!</v>
      </c>
      <c r="AI68" s="313"/>
      <c r="AJ68" s="313"/>
      <c r="AK68" s="313"/>
      <c r="AL68" s="313"/>
      <c r="AM68" s="313"/>
      <c r="AN68" s="313"/>
      <c r="AO68" s="313"/>
      <c r="AP68" s="317" t="s">
        <v>530</v>
      </c>
      <c r="AQ68" s="318"/>
      <c r="AR68" s="319"/>
      <c r="AS68" s="318"/>
      <c r="AT68" s="319"/>
      <c r="AU68" s="320"/>
      <c r="AV68" s="321"/>
      <c r="AW68" s="322"/>
      <c r="AX68" s="313"/>
      <c r="AY68" s="313"/>
      <c r="AZ68" s="313"/>
      <c r="BA68" s="391" t="s">
        <v>98</v>
      </c>
      <c r="BB68" s="324"/>
      <c r="BC68" s="324"/>
      <c r="BD68" s="313" t="str">
        <f aca="false">IF(BE68="","",DATEDIF(BE68,$FM$134,"Y"))</f>
        <v/>
      </c>
      <c r="BE68" s="325"/>
      <c r="BF68" s="313" t="str">
        <f aca="false">IF(BE68="","",DATEDIF(BE68,$FM$134,"Y"))</f>
        <v/>
      </c>
      <c r="BG68" s="326"/>
      <c r="BH68" s="327"/>
      <c r="BI68" s="304" t="s">
        <v>410</v>
      </c>
      <c r="BJ68" s="328"/>
      <c r="BK68" s="304" t="s">
        <v>411</v>
      </c>
      <c r="BL68" s="329"/>
      <c r="BM68" s="327"/>
      <c r="BN68" s="304" t="s">
        <v>410</v>
      </c>
      <c r="BO68" s="328"/>
      <c r="BP68" s="304" t="s">
        <v>411</v>
      </c>
      <c r="BQ68" s="329"/>
      <c r="BR68" s="327"/>
      <c r="BS68" s="304" t="s">
        <v>410</v>
      </c>
      <c r="BT68" s="328"/>
      <c r="BU68" s="304" t="s">
        <v>411</v>
      </c>
      <c r="BV68" s="329"/>
      <c r="BW68" s="327"/>
      <c r="BX68" s="304" t="s">
        <v>410</v>
      </c>
      <c r="BY68" s="328"/>
      <c r="BZ68" s="304" t="s">
        <v>411</v>
      </c>
      <c r="CA68" s="329"/>
      <c r="CB68" s="327"/>
      <c r="CC68" s="304" t="s">
        <v>410</v>
      </c>
      <c r="CD68" s="328"/>
      <c r="CE68" s="304" t="s">
        <v>411</v>
      </c>
      <c r="CF68" s="329"/>
      <c r="CG68" s="327"/>
      <c r="CH68" s="304" t="s">
        <v>410</v>
      </c>
      <c r="CI68" s="328"/>
      <c r="CJ68" s="304" t="s">
        <v>411</v>
      </c>
      <c r="CK68" s="329"/>
      <c r="CL68" s="327"/>
      <c r="CM68" s="304" t="s">
        <v>410</v>
      </c>
      <c r="CN68" s="328"/>
      <c r="CO68" s="304" t="s">
        <v>411</v>
      </c>
      <c r="CP68" s="329"/>
      <c r="CQ68" s="327"/>
      <c r="CR68" s="304" t="s">
        <v>410</v>
      </c>
      <c r="CS68" s="328"/>
      <c r="CT68" s="304" t="s">
        <v>411</v>
      </c>
      <c r="CU68" s="329"/>
      <c r="CV68" s="327"/>
      <c r="CW68" s="304" t="s">
        <v>410</v>
      </c>
      <c r="CX68" s="328"/>
      <c r="CY68" s="304" t="s">
        <v>411</v>
      </c>
      <c r="CZ68" s="329"/>
      <c r="DA68" s="327"/>
      <c r="DB68" s="304" t="s">
        <v>410</v>
      </c>
      <c r="DC68" s="328"/>
      <c r="DD68" s="304" t="s">
        <v>411</v>
      </c>
      <c r="DE68" s="329"/>
      <c r="DF68" s="327"/>
      <c r="DG68" s="304" t="s">
        <v>410</v>
      </c>
      <c r="DH68" s="328"/>
      <c r="DI68" s="304" t="s">
        <v>411</v>
      </c>
      <c r="DJ68" s="329"/>
      <c r="DK68" s="327"/>
      <c r="DL68" s="304" t="s">
        <v>410</v>
      </c>
      <c r="DM68" s="328"/>
      <c r="DN68" s="304" t="s">
        <v>411</v>
      </c>
      <c r="DO68" s="329"/>
      <c r="DP68" s="330"/>
      <c r="DQ68" s="330"/>
      <c r="DR68" s="330"/>
      <c r="DS68" s="330"/>
      <c r="DT68" s="330"/>
      <c r="DU68" s="331" t="str">
        <f aca="false">BH68&amp;":"&amp;BJ68&amp;"."&amp;BL68</f>
        <v>:.</v>
      </c>
      <c r="DV68" s="331" t="str">
        <f aca="false">BM68&amp;":"&amp;BO68&amp;"."&amp;BQ68</f>
        <v>:.</v>
      </c>
      <c r="DW68" s="331" t="str">
        <f aca="false">BR68&amp;":"&amp;BT68&amp;"."&amp;BV68</f>
        <v>:.</v>
      </c>
      <c r="DX68" s="331" t="str">
        <f aca="false">BW68&amp;":"&amp;BY68&amp;"."&amp;CA68</f>
        <v>:.</v>
      </c>
      <c r="DY68" s="331" t="str">
        <f aca="false">CB68&amp;":"&amp;CD68&amp;"."&amp;CF68</f>
        <v>:.</v>
      </c>
      <c r="DZ68" s="331" t="str">
        <f aca="false">CG68&amp;":"&amp;CI68&amp;"."&amp;CK68</f>
        <v>:.</v>
      </c>
      <c r="EA68" s="331" t="str">
        <f aca="false">CL68&amp;":"&amp;CN68&amp;"."&amp;CP68</f>
        <v>:.</v>
      </c>
      <c r="EB68" s="331" t="str">
        <f aca="false">CQ68&amp;":"&amp;CS68&amp;"."&amp;CU68</f>
        <v>:.</v>
      </c>
      <c r="EC68" s="331" t="str">
        <f aca="false">CV68&amp;":"&amp;CX68&amp;"."&amp;CZ68</f>
        <v>:.</v>
      </c>
      <c r="ED68" s="331" t="str">
        <f aca="false">DA68&amp;":"&amp;DC68&amp;"."&amp;DE68</f>
        <v>:.</v>
      </c>
      <c r="EE68" s="331" t="str">
        <f aca="false">DF68&amp;":"&amp;DH68&amp;"."&amp;DJ68</f>
        <v>:.</v>
      </c>
      <c r="EF68" s="331" t="str">
        <f aca="false">DK68&amp;":"&amp;DM68&amp;"."&amp;DO68</f>
        <v>:.</v>
      </c>
      <c r="EG68" s="332" t="n">
        <f aca="false">COUNTIF(DU68,":.")</f>
        <v>1</v>
      </c>
      <c r="EH68" s="332" t="n">
        <f aca="false">COUNTIF(DV68,":.")</f>
        <v>1</v>
      </c>
      <c r="EI68" s="332" t="n">
        <f aca="false">COUNTIF(DW68,":.")</f>
        <v>1</v>
      </c>
      <c r="EJ68" s="332" t="n">
        <f aca="false">COUNTIF(DX68,":.")</f>
        <v>1</v>
      </c>
      <c r="EK68" s="332" t="n">
        <f aca="false">COUNTIF(DY68,":.")</f>
        <v>1</v>
      </c>
      <c r="EL68" s="332" t="n">
        <f aca="false">COUNTIF(DZ68,":.")</f>
        <v>1</v>
      </c>
      <c r="EM68" s="332" t="n">
        <f aca="false">COUNTIF(EA68,":.")</f>
        <v>1</v>
      </c>
      <c r="EN68" s="332" t="n">
        <f aca="false">COUNTIF(EB68,":.")</f>
        <v>1</v>
      </c>
      <c r="EO68" s="332" t="n">
        <f aca="false">COUNTIF(EC68,":.")</f>
        <v>1</v>
      </c>
      <c r="EP68" s="332" t="n">
        <f aca="false">COUNTIF(ED68,":.")</f>
        <v>1</v>
      </c>
      <c r="EQ68" s="332" t="n">
        <f aca="false">COUNTIF(EE68,":.")</f>
        <v>1</v>
      </c>
      <c r="ER68" s="332" t="n">
        <f aca="false">COUNTIF(EF68,":.")</f>
        <v>1</v>
      </c>
      <c r="ES68" s="333" t="n">
        <f aca="false">SUM(EG68:ER68)</f>
        <v>12</v>
      </c>
      <c r="ET68" s="313" t="n">
        <f aca="false">12-ES68</f>
        <v>0</v>
      </c>
      <c r="EU68" s="334" t="n">
        <f aca="false">IF(ET68&lt;=$FN$124,ET68,$FN$124)</f>
        <v>0</v>
      </c>
      <c r="EV68" s="334" t="n">
        <f aca="false">IF(ET68&lt;=$FN$124,0,ET68-$FN$124)</f>
        <v>0</v>
      </c>
      <c r="EX68" s="219" t="s">
        <v>531</v>
      </c>
      <c r="EY68" s="335" t="n">
        <f aca="false">COUNTIFS(BA68,"マスターズ",EG68,"0")</f>
        <v>0</v>
      </c>
      <c r="EZ68" s="335" t="n">
        <f aca="false">COUNTIFS(BA68,"マスターズ",EH68,"0")</f>
        <v>0</v>
      </c>
      <c r="FA68" s="335" t="n">
        <f aca="false">COUNTIFS(BA68,"マスターズ",EI68,"0")</f>
        <v>0</v>
      </c>
      <c r="FB68" s="335" t="n">
        <f aca="false">COUNTIFS(BA68,"マスターズ",EJ68,"0")</f>
        <v>0</v>
      </c>
      <c r="FC68" s="335" t="n">
        <f aca="false">COUNTIFS(BA68,"マスターズ",EK68,"0")</f>
        <v>0</v>
      </c>
      <c r="FD68" s="335" t="n">
        <f aca="false">COUNTIFS(BA68,"マスターズ",EL68,"0")</f>
        <v>0</v>
      </c>
      <c r="FE68" s="335" t="n">
        <f aca="false">COUNTIFS(BA68,"マスターズ",EM68,"0")</f>
        <v>0</v>
      </c>
      <c r="FF68" s="335" t="n">
        <f aca="false">COUNTIFS(BA68,"マスターズ",EN68,"0")</f>
        <v>0</v>
      </c>
      <c r="FG68" s="335" t="n">
        <f aca="false">COUNTIFS(BA68,"マスターズ",EO68,"0")</f>
        <v>0</v>
      </c>
      <c r="FH68" s="335" t="n">
        <f aca="false">COUNTIFS(BA68,"マスターズ",EP68,"0")</f>
        <v>0</v>
      </c>
      <c r="FI68" s="335" t="n">
        <f aca="false">COUNTIFS(BA68,"マスターズ",EQ68,"0")</f>
        <v>0</v>
      </c>
      <c r="FJ68" s="335" t="n">
        <f aca="false">COUNTIFS(BA68,"マスターズ",ER68,"0")</f>
        <v>0</v>
      </c>
      <c r="FK68" s="335" t="n">
        <f aca="false">COUNTIFS(BA68,"マスターズ",DP68,"1")</f>
        <v>0</v>
      </c>
    </row>
    <row r="69" customFormat="false" ht="54" hidden="false" customHeight="true" outlineLevel="0" collapsed="false">
      <c r="A69" s="313" t="str">
        <f aca="false">IF('JLA事務局用　※触らないで下さい'!$A$6="","",'JLA事務局用　※触らないで下さい'!$A$6)</f>
        <v/>
      </c>
      <c r="B69" s="314"/>
      <c r="C69" s="315" t="str">
        <f aca="false">IF(AQ69="","",TRIM(AQ69&amp;"　"&amp;AR69))</f>
        <v/>
      </c>
      <c r="D69" s="315" t="str">
        <f aca="false">IF(AQ69="","",TRIM(AS69&amp;" "&amp;AT69))</f>
        <v/>
      </c>
      <c r="E69" s="316" t="n">
        <f aca="false">'様式 A-4（チーム情報・チームＰＲ）'!$D$9</f>
        <v>0</v>
      </c>
      <c r="F69" s="316" t="n">
        <f aca="false">'様式 A-4（チーム情報・チームＰＲ）'!$D$10</f>
        <v>0</v>
      </c>
      <c r="G69" s="316" t="n">
        <f aca="false">'様式 A-4（チーム情報・チームＰＲ）'!$D$11</f>
        <v>0</v>
      </c>
      <c r="H69" s="316" t="n">
        <f aca="false">'様式 A-4（チーム情報・チームＰＲ）'!$D$12</f>
        <v>0</v>
      </c>
      <c r="I69" s="313" t="n">
        <f aca="false">AU69</f>
        <v>0</v>
      </c>
      <c r="J69" s="314" t="str">
        <f aca="false">TEXT(BE69,"yyyy/mm/dd")</f>
        <v>1899/12/30</v>
      </c>
      <c r="K69" s="313"/>
      <c r="L69" s="313" t="str">
        <f aca="false">IF(BC69="","",BC69)</f>
        <v/>
      </c>
      <c r="M69" s="313"/>
      <c r="N69" s="313"/>
      <c r="O69" s="317" t="str">
        <f aca="false">MID(AW69,2,7)</f>
        <v/>
      </c>
      <c r="P69" s="313" t="e">
        <f aca="false">#REF!</f>
        <v>#REF!</v>
      </c>
      <c r="Q69" s="313" t="e">
        <f aca="false">#REF!</f>
        <v>#REF!</v>
      </c>
      <c r="R69" s="313"/>
      <c r="S69" s="313"/>
      <c r="T69" s="313" t="n">
        <v>1</v>
      </c>
      <c r="U69" s="313" t="str">
        <f aca="false">IF(V69="","",$DV$10)</f>
        <v>ﾏﾈｷﾝｷｬﾘｰ
50m
【23～29歳】</v>
      </c>
      <c r="V69" s="313" t="str">
        <f aca="false">IF(DV69="","",DV69)</f>
        <v>:.</v>
      </c>
      <c r="W69" s="313" t="str">
        <f aca="false">IF(X69="","",$DW$10)</f>
        <v>ﾏﾈｷﾝｷｬﾘｰ･
ｳｨｽﾞﾌｨﾝ
100m
【23～29歳】</v>
      </c>
      <c r="X69" s="313" t="str">
        <f aca="false">IF(DW69="","",DW69)</f>
        <v>:.</v>
      </c>
      <c r="Y69" s="313" t="str">
        <f aca="false">IF(Z69="","",$DX$10)</f>
        <v>ﾏﾈｷﾝﾄｳ･
ｳｨｽﾞﾌｨﾝ
100m
【23～29歳】</v>
      </c>
      <c r="Z69" s="313" t="str">
        <f aca="false">IF(DX69="","",DX69)</f>
        <v>:.</v>
      </c>
      <c r="AA69" s="313" t="str">
        <f aca="false">IF(AB69="","",$DY$10)</f>
        <v>障害物ｽｲﾑ
100m
【30～39歳】</v>
      </c>
      <c r="AB69" s="313" t="str">
        <f aca="false">IF(DY69="","",DY69)</f>
        <v>:.</v>
      </c>
      <c r="AC69" s="313" t="str">
        <f aca="false">IF(AD69="","",$DZ$10)</f>
        <v>ﾏﾈｷﾝｷｬﾘｰ
50m
【30～39歳】</v>
      </c>
      <c r="AD69" s="313" t="str">
        <f aca="false">IF(DZ69="","",DZ69)</f>
        <v>:.</v>
      </c>
      <c r="AE69" s="313" t="str">
        <f aca="false">IF(AF69="","",$EA$10)</f>
        <v>ﾏﾈｷﾝｷｬﾘｰ･
ｳｨｽﾞﾌｨﾝ
100m
【30～39歳】</v>
      </c>
      <c r="AF69" s="313" t="str">
        <f aca="false">IF(EA69="","",EA69)</f>
        <v>:.</v>
      </c>
      <c r="AG69" s="313" t="e">
        <f aca="false">IF(AH69="","",#REF!)</f>
        <v>#REF!</v>
      </c>
      <c r="AH69" s="313" t="e">
        <f aca="false">IF(#REF!="","",#REF!)</f>
        <v>#REF!</v>
      </c>
      <c r="AI69" s="313"/>
      <c r="AJ69" s="313"/>
      <c r="AK69" s="313"/>
      <c r="AL69" s="313"/>
      <c r="AM69" s="313"/>
      <c r="AN69" s="313"/>
      <c r="AO69" s="313"/>
      <c r="AP69" s="317" t="s">
        <v>532</v>
      </c>
      <c r="AQ69" s="318"/>
      <c r="AR69" s="319"/>
      <c r="AS69" s="318"/>
      <c r="AT69" s="319"/>
      <c r="AU69" s="320"/>
      <c r="AV69" s="321"/>
      <c r="AW69" s="322"/>
      <c r="AX69" s="313"/>
      <c r="AY69" s="313"/>
      <c r="AZ69" s="313"/>
      <c r="BA69" s="391" t="s">
        <v>98</v>
      </c>
      <c r="BB69" s="324"/>
      <c r="BC69" s="324"/>
      <c r="BD69" s="313" t="str">
        <f aca="false">IF(BE69="","",DATEDIF(BE69,$FM$134,"Y"))</f>
        <v/>
      </c>
      <c r="BE69" s="325"/>
      <c r="BF69" s="313" t="str">
        <f aca="false">IF(BE69="","",DATEDIF(BE69,$FM$134,"Y"))</f>
        <v/>
      </c>
      <c r="BG69" s="326"/>
      <c r="BH69" s="327"/>
      <c r="BI69" s="304" t="s">
        <v>410</v>
      </c>
      <c r="BJ69" s="328"/>
      <c r="BK69" s="304" t="s">
        <v>411</v>
      </c>
      <c r="BL69" s="329"/>
      <c r="BM69" s="327"/>
      <c r="BN69" s="304" t="s">
        <v>410</v>
      </c>
      <c r="BO69" s="328"/>
      <c r="BP69" s="304" t="s">
        <v>411</v>
      </c>
      <c r="BQ69" s="329"/>
      <c r="BR69" s="327"/>
      <c r="BS69" s="304" t="s">
        <v>410</v>
      </c>
      <c r="BT69" s="328"/>
      <c r="BU69" s="304" t="s">
        <v>411</v>
      </c>
      <c r="BV69" s="329"/>
      <c r="BW69" s="327"/>
      <c r="BX69" s="304" t="s">
        <v>410</v>
      </c>
      <c r="BY69" s="328"/>
      <c r="BZ69" s="304" t="s">
        <v>411</v>
      </c>
      <c r="CA69" s="329"/>
      <c r="CB69" s="327"/>
      <c r="CC69" s="304" t="s">
        <v>410</v>
      </c>
      <c r="CD69" s="328"/>
      <c r="CE69" s="304" t="s">
        <v>411</v>
      </c>
      <c r="CF69" s="329"/>
      <c r="CG69" s="327"/>
      <c r="CH69" s="304" t="s">
        <v>410</v>
      </c>
      <c r="CI69" s="328"/>
      <c r="CJ69" s="304" t="s">
        <v>411</v>
      </c>
      <c r="CK69" s="329"/>
      <c r="CL69" s="327"/>
      <c r="CM69" s="304" t="s">
        <v>410</v>
      </c>
      <c r="CN69" s="328"/>
      <c r="CO69" s="304" t="s">
        <v>411</v>
      </c>
      <c r="CP69" s="329"/>
      <c r="CQ69" s="327"/>
      <c r="CR69" s="304" t="s">
        <v>410</v>
      </c>
      <c r="CS69" s="328"/>
      <c r="CT69" s="304" t="s">
        <v>411</v>
      </c>
      <c r="CU69" s="329"/>
      <c r="CV69" s="327"/>
      <c r="CW69" s="304" t="s">
        <v>410</v>
      </c>
      <c r="CX69" s="328"/>
      <c r="CY69" s="304" t="s">
        <v>411</v>
      </c>
      <c r="CZ69" s="329"/>
      <c r="DA69" s="327"/>
      <c r="DB69" s="304" t="s">
        <v>410</v>
      </c>
      <c r="DC69" s="328"/>
      <c r="DD69" s="304" t="s">
        <v>411</v>
      </c>
      <c r="DE69" s="329"/>
      <c r="DF69" s="327"/>
      <c r="DG69" s="304" t="s">
        <v>410</v>
      </c>
      <c r="DH69" s="328"/>
      <c r="DI69" s="304" t="s">
        <v>411</v>
      </c>
      <c r="DJ69" s="329"/>
      <c r="DK69" s="327"/>
      <c r="DL69" s="304" t="s">
        <v>410</v>
      </c>
      <c r="DM69" s="328"/>
      <c r="DN69" s="304" t="s">
        <v>411</v>
      </c>
      <c r="DO69" s="329"/>
      <c r="DP69" s="330"/>
      <c r="DQ69" s="330"/>
      <c r="DR69" s="330"/>
      <c r="DS69" s="330"/>
      <c r="DT69" s="330"/>
      <c r="DU69" s="331" t="str">
        <f aca="false">BH69&amp;":"&amp;BJ69&amp;"."&amp;BL69</f>
        <v>:.</v>
      </c>
      <c r="DV69" s="331" t="str">
        <f aca="false">BM69&amp;":"&amp;BO69&amp;"."&amp;BQ69</f>
        <v>:.</v>
      </c>
      <c r="DW69" s="331" t="str">
        <f aca="false">BR69&amp;":"&amp;BT69&amp;"."&amp;BV69</f>
        <v>:.</v>
      </c>
      <c r="DX69" s="331" t="str">
        <f aca="false">BW69&amp;":"&amp;BY69&amp;"."&amp;CA69</f>
        <v>:.</v>
      </c>
      <c r="DY69" s="331" t="str">
        <f aca="false">CB69&amp;":"&amp;CD69&amp;"."&amp;CF69</f>
        <v>:.</v>
      </c>
      <c r="DZ69" s="331" t="str">
        <f aca="false">CG69&amp;":"&amp;CI69&amp;"."&amp;CK69</f>
        <v>:.</v>
      </c>
      <c r="EA69" s="331" t="str">
        <f aca="false">CL69&amp;":"&amp;CN69&amp;"."&amp;CP69</f>
        <v>:.</v>
      </c>
      <c r="EB69" s="331" t="str">
        <f aca="false">CQ69&amp;":"&amp;CS69&amp;"."&amp;CU69</f>
        <v>:.</v>
      </c>
      <c r="EC69" s="331" t="str">
        <f aca="false">CV69&amp;":"&amp;CX69&amp;"."&amp;CZ69</f>
        <v>:.</v>
      </c>
      <c r="ED69" s="331" t="str">
        <f aca="false">DA69&amp;":"&amp;DC69&amp;"."&amp;DE69</f>
        <v>:.</v>
      </c>
      <c r="EE69" s="331" t="str">
        <f aca="false">DF69&amp;":"&amp;DH69&amp;"."&amp;DJ69</f>
        <v>:.</v>
      </c>
      <c r="EF69" s="331" t="str">
        <f aca="false">DK69&amp;":"&amp;DM69&amp;"."&amp;DO69</f>
        <v>:.</v>
      </c>
      <c r="EG69" s="332" t="n">
        <f aca="false">COUNTIF(DU69,":.")</f>
        <v>1</v>
      </c>
      <c r="EH69" s="332" t="n">
        <f aca="false">COUNTIF(DV69,":.")</f>
        <v>1</v>
      </c>
      <c r="EI69" s="332" t="n">
        <f aca="false">COUNTIF(DW69,":.")</f>
        <v>1</v>
      </c>
      <c r="EJ69" s="332" t="n">
        <f aca="false">COUNTIF(DX69,":.")</f>
        <v>1</v>
      </c>
      <c r="EK69" s="332" t="n">
        <f aca="false">COUNTIF(DY69,":.")</f>
        <v>1</v>
      </c>
      <c r="EL69" s="332" t="n">
        <f aca="false">COUNTIF(DZ69,":.")</f>
        <v>1</v>
      </c>
      <c r="EM69" s="332" t="n">
        <f aca="false">COUNTIF(EA69,":.")</f>
        <v>1</v>
      </c>
      <c r="EN69" s="332" t="n">
        <f aca="false">COUNTIF(EB69,":.")</f>
        <v>1</v>
      </c>
      <c r="EO69" s="332" t="n">
        <f aca="false">COUNTIF(EC69,":.")</f>
        <v>1</v>
      </c>
      <c r="EP69" s="332" t="n">
        <f aca="false">COUNTIF(ED69,":.")</f>
        <v>1</v>
      </c>
      <c r="EQ69" s="332" t="n">
        <f aca="false">COUNTIF(EE69,":.")</f>
        <v>1</v>
      </c>
      <c r="ER69" s="332" t="n">
        <f aca="false">COUNTIF(EF69,":.")</f>
        <v>1</v>
      </c>
      <c r="ES69" s="333" t="n">
        <f aca="false">SUM(EG69:ER69)</f>
        <v>12</v>
      </c>
      <c r="ET69" s="313" t="n">
        <f aca="false">12-ES69</f>
        <v>0</v>
      </c>
      <c r="EU69" s="334" t="n">
        <f aca="false">IF(ET69&lt;=$FN$124,ET69,$FN$124)</f>
        <v>0</v>
      </c>
      <c r="EV69" s="334" t="n">
        <f aca="false">IF(ET69&lt;=$FN$124,0,ET69-$FN$124)</f>
        <v>0</v>
      </c>
      <c r="EX69" s="219" t="s">
        <v>533</v>
      </c>
      <c r="EY69" s="335" t="n">
        <f aca="false">COUNTIFS(BA69,"マスターズ",EG69,"0")</f>
        <v>0</v>
      </c>
      <c r="EZ69" s="335" t="n">
        <f aca="false">COUNTIFS(BA69,"マスターズ",EH69,"0")</f>
        <v>0</v>
      </c>
      <c r="FA69" s="335" t="n">
        <f aca="false">COUNTIFS(BA69,"マスターズ",EI69,"0")</f>
        <v>0</v>
      </c>
      <c r="FB69" s="335" t="n">
        <f aca="false">COUNTIFS(BA69,"マスターズ",EJ69,"0")</f>
        <v>0</v>
      </c>
      <c r="FC69" s="335" t="n">
        <f aca="false">COUNTIFS(BA69,"マスターズ",EK69,"0")</f>
        <v>0</v>
      </c>
      <c r="FD69" s="335" t="n">
        <f aca="false">COUNTIFS(BA69,"マスターズ",EL69,"0")</f>
        <v>0</v>
      </c>
      <c r="FE69" s="335" t="n">
        <f aca="false">COUNTIFS(BA69,"マスターズ",EM69,"0")</f>
        <v>0</v>
      </c>
      <c r="FF69" s="335" t="n">
        <f aca="false">COUNTIFS(BA69,"マスターズ",EN69,"0")</f>
        <v>0</v>
      </c>
      <c r="FG69" s="335" t="n">
        <f aca="false">COUNTIFS(BA69,"マスターズ",EO69,"0")</f>
        <v>0</v>
      </c>
      <c r="FH69" s="335" t="n">
        <f aca="false">COUNTIFS(BA69,"マスターズ",EP69,"0")</f>
        <v>0</v>
      </c>
      <c r="FI69" s="335" t="n">
        <f aca="false">COUNTIFS(BA69,"マスターズ",EQ69,"0")</f>
        <v>0</v>
      </c>
      <c r="FJ69" s="335" t="n">
        <f aca="false">COUNTIFS(BA69,"マスターズ",ER69,"0")</f>
        <v>0</v>
      </c>
      <c r="FK69" s="335" t="n">
        <f aca="false">COUNTIFS(BA69,"マスターズ",DP69,"1")</f>
        <v>0</v>
      </c>
    </row>
    <row r="70" customFormat="false" ht="54" hidden="false" customHeight="true" outlineLevel="0" collapsed="false">
      <c r="A70" s="313" t="str">
        <f aca="false">IF('JLA事務局用　※触らないで下さい'!$A$6="","",'JLA事務局用　※触らないで下さい'!$A$6)</f>
        <v/>
      </c>
      <c r="B70" s="314"/>
      <c r="C70" s="315" t="str">
        <f aca="false">IF(AQ70="","",TRIM(AQ70&amp;"　"&amp;AR70))</f>
        <v/>
      </c>
      <c r="D70" s="315" t="str">
        <f aca="false">IF(AQ70="","",TRIM(AS70&amp;" "&amp;AT70))</f>
        <v/>
      </c>
      <c r="E70" s="316" t="n">
        <f aca="false">'様式 A-4（チーム情報・チームＰＲ）'!$D$9</f>
        <v>0</v>
      </c>
      <c r="F70" s="316" t="n">
        <f aca="false">'様式 A-4（チーム情報・チームＰＲ）'!$D$10</f>
        <v>0</v>
      </c>
      <c r="G70" s="316" t="n">
        <f aca="false">'様式 A-4（チーム情報・チームＰＲ）'!$D$11</f>
        <v>0</v>
      </c>
      <c r="H70" s="316" t="n">
        <f aca="false">'様式 A-4（チーム情報・チームＰＲ）'!$D$12</f>
        <v>0</v>
      </c>
      <c r="I70" s="313" t="n">
        <f aca="false">AU70</f>
        <v>0</v>
      </c>
      <c r="J70" s="314" t="str">
        <f aca="false">TEXT(BE70,"yyyy/mm/dd")</f>
        <v>1899/12/30</v>
      </c>
      <c r="K70" s="313"/>
      <c r="L70" s="313" t="str">
        <f aca="false">IF(BC70="","",BC70)</f>
        <v/>
      </c>
      <c r="M70" s="313"/>
      <c r="N70" s="313"/>
      <c r="O70" s="317" t="str">
        <f aca="false">MID(AW70,2,7)</f>
        <v/>
      </c>
      <c r="P70" s="313" t="e">
        <f aca="false">#REF!</f>
        <v>#REF!</v>
      </c>
      <c r="Q70" s="313" t="e">
        <f aca="false">#REF!</f>
        <v>#REF!</v>
      </c>
      <c r="R70" s="313"/>
      <c r="S70" s="313"/>
      <c r="T70" s="313" t="n">
        <v>1</v>
      </c>
      <c r="U70" s="313" t="str">
        <f aca="false">IF(V70="","",$DV$10)</f>
        <v>ﾏﾈｷﾝｷｬﾘｰ
50m
【23～29歳】</v>
      </c>
      <c r="V70" s="313" t="str">
        <f aca="false">IF(DV70="","",DV70)</f>
        <v>:.</v>
      </c>
      <c r="W70" s="313" t="str">
        <f aca="false">IF(X70="","",$DW$10)</f>
        <v>ﾏﾈｷﾝｷｬﾘｰ･
ｳｨｽﾞﾌｨﾝ
100m
【23～29歳】</v>
      </c>
      <c r="X70" s="313" t="str">
        <f aca="false">IF(DW70="","",DW70)</f>
        <v>:.</v>
      </c>
      <c r="Y70" s="313" t="str">
        <f aca="false">IF(Z70="","",$DX$10)</f>
        <v>ﾏﾈｷﾝﾄｳ･
ｳｨｽﾞﾌｨﾝ
100m
【23～29歳】</v>
      </c>
      <c r="Z70" s="313" t="str">
        <f aca="false">IF(DX70="","",DX70)</f>
        <v>:.</v>
      </c>
      <c r="AA70" s="313" t="str">
        <f aca="false">IF(AB70="","",$DY$10)</f>
        <v>障害物ｽｲﾑ
100m
【30～39歳】</v>
      </c>
      <c r="AB70" s="313" t="str">
        <f aca="false">IF(DY70="","",DY70)</f>
        <v>:.</v>
      </c>
      <c r="AC70" s="313" t="str">
        <f aca="false">IF(AD70="","",$DZ$10)</f>
        <v>ﾏﾈｷﾝｷｬﾘｰ
50m
【30～39歳】</v>
      </c>
      <c r="AD70" s="313" t="str">
        <f aca="false">IF(DZ70="","",DZ70)</f>
        <v>:.</v>
      </c>
      <c r="AE70" s="313" t="str">
        <f aca="false">IF(AF70="","",$EA$10)</f>
        <v>ﾏﾈｷﾝｷｬﾘｰ･
ｳｨｽﾞﾌｨﾝ
100m
【30～39歳】</v>
      </c>
      <c r="AF70" s="313" t="str">
        <f aca="false">IF(EA70="","",EA70)</f>
        <v>:.</v>
      </c>
      <c r="AG70" s="313" t="e">
        <f aca="false">IF(AH70="","",#REF!)</f>
        <v>#REF!</v>
      </c>
      <c r="AH70" s="313" t="e">
        <f aca="false">IF(#REF!="","",#REF!)</f>
        <v>#REF!</v>
      </c>
      <c r="AI70" s="313"/>
      <c r="AJ70" s="313"/>
      <c r="AK70" s="313"/>
      <c r="AL70" s="313"/>
      <c r="AM70" s="313"/>
      <c r="AN70" s="313"/>
      <c r="AO70" s="313"/>
      <c r="AP70" s="317" t="s">
        <v>534</v>
      </c>
      <c r="AQ70" s="318"/>
      <c r="AR70" s="319"/>
      <c r="AS70" s="318"/>
      <c r="AT70" s="319"/>
      <c r="AU70" s="320"/>
      <c r="AV70" s="321"/>
      <c r="AW70" s="322"/>
      <c r="AX70" s="313"/>
      <c r="AY70" s="313"/>
      <c r="AZ70" s="313"/>
      <c r="BA70" s="391" t="s">
        <v>98</v>
      </c>
      <c r="BB70" s="324"/>
      <c r="BC70" s="324"/>
      <c r="BD70" s="313" t="str">
        <f aca="false">IF(BE70="","",DATEDIF(BE70,$FM$134,"Y"))</f>
        <v/>
      </c>
      <c r="BE70" s="325"/>
      <c r="BF70" s="313" t="str">
        <f aca="false">IF(BE70="","",DATEDIF(BE70,$FM$134,"Y"))</f>
        <v/>
      </c>
      <c r="BG70" s="326"/>
      <c r="BH70" s="327"/>
      <c r="BI70" s="304" t="s">
        <v>410</v>
      </c>
      <c r="BJ70" s="328"/>
      <c r="BK70" s="304" t="s">
        <v>411</v>
      </c>
      <c r="BL70" s="329"/>
      <c r="BM70" s="327"/>
      <c r="BN70" s="304" t="s">
        <v>410</v>
      </c>
      <c r="BO70" s="328"/>
      <c r="BP70" s="304" t="s">
        <v>411</v>
      </c>
      <c r="BQ70" s="329"/>
      <c r="BR70" s="327"/>
      <c r="BS70" s="304" t="s">
        <v>410</v>
      </c>
      <c r="BT70" s="328"/>
      <c r="BU70" s="304" t="s">
        <v>411</v>
      </c>
      <c r="BV70" s="329"/>
      <c r="BW70" s="327"/>
      <c r="BX70" s="304" t="s">
        <v>410</v>
      </c>
      <c r="BY70" s="328"/>
      <c r="BZ70" s="304" t="s">
        <v>411</v>
      </c>
      <c r="CA70" s="329"/>
      <c r="CB70" s="327"/>
      <c r="CC70" s="304" t="s">
        <v>410</v>
      </c>
      <c r="CD70" s="328"/>
      <c r="CE70" s="304" t="s">
        <v>411</v>
      </c>
      <c r="CF70" s="329"/>
      <c r="CG70" s="327"/>
      <c r="CH70" s="304" t="s">
        <v>410</v>
      </c>
      <c r="CI70" s="328"/>
      <c r="CJ70" s="304" t="s">
        <v>411</v>
      </c>
      <c r="CK70" s="329"/>
      <c r="CL70" s="327"/>
      <c r="CM70" s="304" t="s">
        <v>410</v>
      </c>
      <c r="CN70" s="328"/>
      <c r="CO70" s="304" t="s">
        <v>411</v>
      </c>
      <c r="CP70" s="329"/>
      <c r="CQ70" s="327"/>
      <c r="CR70" s="304" t="s">
        <v>410</v>
      </c>
      <c r="CS70" s="328"/>
      <c r="CT70" s="304" t="s">
        <v>411</v>
      </c>
      <c r="CU70" s="329"/>
      <c r="CV70" s="327"/>
      <c r="CW70" s="304" t="s">
        <v>410</v>
      </c>
      <c r="CX70" s="328"/>
      <c r="CY70" s="304" t="s">
        <v>411</v>
      </c>
      <c r="CZ70" s="329"/>
      <c r="DA70" s="327"/>
      <c r="DB70" s="304" t="s">
        <v>410</v>
      </c>
      <c r="DC70" s="328"/>
      <c r="DD70" s="304" t="s">
        <v>411</v>
      </c>
      <c r="DE70" s="329"/>
      <c r="DF70" s="327"/>
      <c r="DG70" s="304" t="s">
        <v>410</v>
      </c>
      <c r="DH70" s="328"/>
      <c r="DI70" s="304" t="s">
        <v>411</v>
      </c>
      <c r="DJ70" s="329"/>
      <c r="DK70" s="327"/>
      <c r="DL70" s="304" t="s">
        <v>410</v>
      </c>
      <c r="DM70" s="328"/>
      <c r="DN70" s="304" t="s">
        <v>411</v>
      </c>
      <c r="DO70" s="329"/>
      <c r="DP70" s="330"/>
      <c r="DQ70" s="330"/>
      <c r="DR70" s="330"/>
      <c r="DS70" s="330"/>
      <c r="DT70" s="330"/>
      <c r="DU70" s="331" t="str">
        <f aca="false">BH70&amp;":"&amp;BJ70&amp;"."&amp;BL70</f>
        <v>:.</v>
      </c>
      <c r="DV70" s="331" t="str">
        <f aca="false">BM70&amp;":"&amp;BO70&amp;"."&amp;BQ70</f>
        <v>:.</v>
      </c>
      <c r="DW70" s="331" t="str">
        <f aca="false">BR70&amp;":"&amp;BT70&amp;"."&amp;BV70</f>
        <v>:.</v>
      </c>
      <c r="DX70" s="331" t="str">
        <f aca="false">BW70&amp;":"&amp;BY70&amp;"."&amp;CA70</f>
        <v>:.</v>
      </c>
      <c r="DY70" s="331" t="str">
        <f aca="false">CB70&amp;":"&amp;CD70&amp;"."&amp;CF70</f>
        <v>:.</v>
      </c>
      <c r="DZ70" s="331" t="str">
        <f aca="false">CG70&amp;":"&amp;CI70&amp;"."&amp;CK70</f>
        <v>:.</v>
      </c>
      <c r="EA70" s="331" t="str">
        <f aca="false">CL70&amp;":"&amp;CN70&amp;"."&amp;CP70</f>
        <v>:.</v>
      </c>
      <c r="EB70" s="331" t="str">
        <f aca="false">CQ70&amp;":"&amp;CS70&amp;"."&amp;CU70</f>
        <v>:.</v>
      </c>
      <c r="EC70" s="331" t="str">
        <f aca="false">CV70&amp;":"&amp;CX70&amp;"."&amp;CZ70</f>
        <v>:.</v>
      </c>
      <c r="ED70" s="331" t="str">
        <f aca="false">DA70&amp;":"&amp;DC70&amp;"."&amp;DE70</f>
        <v>:.</v>
      </c>
      <c r="EE70" s="331" t="str">
        <f aca="false">DF70&amp;":"&amp;DH70&amp;"."&amp;DJ70</f>
        <v>:.</v>
      </c>
      <c r="EF70" s="331" t="str">
        <f aca="false">DK70&amp;":"&amp;DM70&amp;"."&amp;DO70</f>
        <v>:.</v>
      </c>
      <c r="EG70" s="332" t="n">
        <f aca="false">COUNTIF(DU70,":.")</f>
        <v>1</v>
      </c>
      <c r="EH70" s="332" t="n">
        <f aca="false">COUNTIF(DV70,":.")</f>
        <v>1</v>
      </c>
      <c r="EI70" s="332" t="n">
        <f aca="false">COUNTIF(DW70,":.")</f>
        <v>1</v>
      </c>
      <c r="EJ70" s="332" t="n">
        <f aca="false">COUNTIF(DX70,":.")</f>
        <v>1</v>
      </c>
      <c r="EK70" s="332" t="n">
        <f aca="false">COUNTIF(DY70,":.")</f>
        <v>1</v>
      </c>
      <c r="EL70" s="332" t="n">
        <f aca="false">COUNTIF(DZ70,":.")</f>
        <v>1</v>
      </c>
      <c r="EM70" s="332" t="n">
        <f aca="false">COUNTIF(EA70,":.")</f>
        <v>1</v>
      </c>
      <c r="EN70" s="332" t="n">
        <f aca="false">COUNTIF(EB70,":.")</f>
        <v>1</v>
      </c>
      <c r="EO70" s="332" t="n">
        <f aca="false">COUNTIF(EC70,":.")</f>
        <v>1</v>
      </c>
      <c r="EP70" s="332" t="n">
        <f aca="false">COUNTIF(ED70,":.")</f>
        <v>1</v>
      </c>
      <c r="EQ70" s="332" t="n">
        <f aca="false">COUNTIF(EE70,":.")</f>
        <v>1</v>
      </c>
      <c r="ER70" s="332" t="n">
        <f aca="false">COUNTIF(EF70,":.")</f>
        <v>1</v>
      </c>
      <c r="ES70" s="333" t="n">
        <f aca="false">SUM(EG70:ER70)</f>
        <v>12</v>
      </c>
      <c r="ET70" s="313" t="n">
        <f aca="false">12-ES70</f>
        <v>0</v>
      </c>
      <c r="EU70" s="334" t="n">
        <f aca="false">IF(ET70&lt;=$FN$124,ET70,$FN$124)</f>
        <v>0</v>
      </c>
      <c r="EV70" s="334" t="n">
        <f aca="false">IF(ET70&lt;=$FN$124,0,ET70-$FN$124)</f>
        <v>0</v>
      </c>
      <c r="EX70" s="219" t="s">
        <v>535</v>
      </c>
      <c r="EY70" s="335" t="n">
        <f aca="false">COUNTIFS(BA70,"マスターズ",EG70,"0")</f>
        <v>0</v>
      </c>
      <c r="EZ70" s="335" t="n">
        <f aca="false">COUNTIFS(BA70,"マスターズ",EH70,"0")</f>
        <v>0</v>
      </c>
      <c r="FA70" s="335" t="n">
        <f aca="false">COUNTIFS(BA70,"マスターズ",EI70,"0")</f>
        <v>0</v>
      </c>
      <c r="FB70" s="335" t="n">
        <f aca="false">COUNTIFS(BA70,"マスターズ",EJ70,"0")</f>
        <v>0</v>
      </c>
      <c r="FC70" s="335" t="n">
        <f aca="false">COUNTIFS(BA70,"マスターズ",EK70,"0")</f>
        <v>0</v>
      </c>
      <c r="FD70" s="335" t="n">
        <f aca="false">COUNTIFS(BA70,"マスターズ",EL70,"0")</f>
        <v>0</v>
      </c>
      <c r="FE70" s="335" t="n">
        <f aca="false">COUNTIFS(BA70,"マスターズ",EM70,"0")</f>
        <v>0</v>
      </c>
      <c r="FF70" s="335" t="n">
        <f aca="false">COUNTIFS(BA70,"マスターズ",EN70,"0")</f>
        <v>0</v>
      </c>
      <c r="FG70" s="335" t="n">
        <f aca="false">COUNTIFS(BA70,"マスターズ",EO70,"0")</f>
        <v>0</v>
      </c>
      <c r="FH70" s="335" t="n">
        <f aca="false">COUNTIFS(BA70,"マスターズ",EP70,"0")</f>
        <v>0</v>
      </c>
      <c r="FI70" s="335" t="n">
        <f aca="false">COUNTIFS(BA70,"マスターズ",EQ70,"0")</f>
        <v>0</v>
      </c>
      <c r="FJ70" s="335" t="n">
        <f aca="false">COUNTIFS(BA70,"マスターズ",ER70,"0")</f>
        <v>0</v>
      </c>
      <c r="FK70" s="335" t="n">
        <f aca="false">COUNTIFS(BA70,"マスターズ",DP70,"1")</f>
        <v>0</v>
      </c>
    </row>
    <row r="71" customFormat="false" ht="54" hidden="false" customHeight="true" outlineLevel="0" collapsed="false">
      <c r="A71" s="313" t="str">
        <f aca="false">IF('JLA事務局用　※触らないで下さい'!$A$6="","",'JLA事務局用　※触らないで下さい'!$A$6)</f>
        <v/>
      </c>
      <c r="B71" s="314"/>
      <c r="C71" s="315" t="str">
        <f aca="false">IF(AQ71="","",TRIM(AQ71&amp;"　"&amp;AR71))</f>
        <v/>
      </c>
      <c r="D71" s="315" t="str">
        <f aca="false">IF(AQ71="","",TRIM(AS71&amp;" "&amp;AT71))</f>
        <v/>
      </c>
      <c r="E71" s="316" t="n">
        <f aca="false">'様式 A-4（チーム情報・チームＰＲ）'!$D$9</f>
        <v>0</v>
      </c>
      <c r="F71" s="316" t="n">
        <f aca="false">'様式 A-4（チーム情報・チームＰＲ）'!$D$10</f>
        <v>0</v>
      </c>
      <c r="G71" s="316" t="n">
        <f aca="false">'様式 A-4（チーム情報・チームＰＲ）'!$D$11</f>
        <v>0</v>
      </c>
      <c r="H71" s="316" t="n">
        <f aca="false">'様式 A-4（チーム情報・チームＰＲ）'!$D$12</f>
        <v>0</v>
      </c>
      <c r="I71" s="313" t="n">
        <f aca="false">AU71</f>
        <v>0</v>
      </c>
      <c r="J71" s="314" t="str">
        <f aca="false">TEXT(BE71,"yyyy/mm/dd")</f>
        <v>1899/12/30</v>
      </c>
      <c r="K71" s="313"/>
      <c r="L71" s="313" t="str">
        <f aca="false">IF(BC71="","",BC71)</f>
        <v/>
      </c>
      <c r="M71" s="313"/>
      <c r="N71" s="313"/>
      <c r="O71" s="317" t="str">
        <f aca="false">MID(AW71,2,7)</f>
        <v/>
      </c>
      <c r="P71" s="313" t="e">
        <f aca="false">#REF!</f>
        <v>#REF!</v>
      </c>
      <c r="Q71" s="313" t="e">
        <f aca="false">#REF!</f>
        <v>#REF!</v>
      </c>
      <c r="R71" s="313"/>
      <c r="S71" s="313"/>
      <c r="T71" s="313" t="n">
        <v>1</v>
      </c>
      <c r="U71" s="313" t="str">
        <f aca="false">IF(V71="","",$DV$10)</f>
        <v>ﾏﾈｷﾝｷｬﾘｰ
50m
【23～29歳】</v>
      </c>
      <c r="V71" s="313" t="str">
        <f aca="false">IF(DV71="","",DV71)</f>
        <v>:.</v>
      </c>
      <c r="W71" s="313" t="str">
        <f aca="false">IF(X71="","",$DW$10)</f>
        <v>ﾏﾈｷﾝｷｬﾘｰ･
ｳｨｽﾞﾌｨﾝ
100m
【23～29歳】</v>
      </c>
      <c r="X71" s="313" t="str">
        <f aca="false">IF(DW71="","",DW71)</f>
        <v>:.</v>
      </c>
      <c r="Y71" s="313" t="str">
        <f aca="false">IF(Z71="","",$DX$10)</f>
        <v>ﾏﾈｷﾝﾄｳ･
ｳｨｽﾞﾌｨﾝ
100m
【23～29歳】</v>
      </c>
      <c r="Z71" s="313" t="str">
        <f aca="false">IF(DX71="","",DX71)</f>
        <v>:.</v>
      </c>
      <c r="AA71" s="313" t="str">
        <f aca="false">IF(AB71="","",$DY$10)</f>
        <v>障害物ｽｲﾑ
100m
【30～39歳】</v>
      </c>
      <c r="AB71" s="313" t="str">
        <f aca="false">IF(DY71="","",DY71)</f>
        <v>:.</v>
      </c>
      <c r="AC71" s="313" t="str">
        <f aca="false">IF(AD71="","",$DZ$10)</f>
        <v>ﾏﾈｷﾝｷｬﾘｰ
50m
【30～39歳】</v>
      </c>
      <c r="AD71" s="313" t="str">
        <f aca="false">IF(DZ71="","",DZ71)</f>
        <v>:.</v>
      </c>
      <c r="AE71" s="313" t="str">
        <f aca="false">IF(AF71="","",$EA$10)</f>
        <v>ﾏﾈｷﾝｷｬﾘｰ･
ｳｨｽﾞﾌｨﾝ
100m
【30～39歳】</v>
      </c>
      <c r="AF71" s="313" t="str">
        <f aca="false">IF(EA71="","",EA71)</f>
        <v>:.</v>
      </c>
      <c r="AG71" s="313" t="e">
        <f aca="false">IF(AH71="","",#REF!)</f>
        <v>#REF!</v>
      </c>
      <c r="AH71" s="313" t="e">
        <f aca="false">IF(#REF!="","",#REF!)</f>
        <v>#REF!</v>
      </c>
      <c r="AI71" s="313"/>
      <c r="AJ71" s="313"/>
      <c r="AK71" s="313"/>
      <c r="AL71" s="313"/>
      <c r="AM71" s="313"/>
      <c r="AN71" s="313"/>
      <c r="AO71" s="313"/>
      <c r="AP71" s="317" t="s">
        <v>536</v>
      </c>
      <c r="AQ71" s="318"/>
      <c r="AR71" s="319"/>
      <c r="AS71" s="318"/>
      <c r="AT71" s="319"/>
      <c r="AU71" s="320"/>
      <c r="AV71" s="321"/>
      <c r="AW71" s="322"/>
      <c r="AX71" s="313"/>
      <c r="AY71" s="313"/>
      <c r="AZ71" s="313"/>
      <c r="BA71" s="391" t="s">
        <v>98</v>
      </c>
      <c r="BB71" s="324"/>
      <c r="BC71" s="324"/>
      <c r="BD71" s="313" t="str">
        <f aca="false">IF(BE71="","",DATEDIF(BE71,$FM$134,"Y"))</f>
        <v/>
      </c>
      <c r="BE71" s="325"/>
      <c r="BF71" s="313" t="str">
        <f aca="false">IF(BE71="","",DATEDIF(BE71,$FM$134,"Y"))</f>
        <v/>
      </c>
      <c r="BG71" s="326"/>
      <c r="BH71" s="327"/>
      <c r="BI71" s="304" t="s">
        <v>410</v>
      </c>
      <c r="BJ71" s="328"/>
      <c r="BK71" s="304" t="s">
        <v>411</v>
      </c>
      <c r="BL71" s="329"/>
      <c r="BM71" s="327"/>
      <c r="BN71" s="304" t="s">
        <v>410</v>
      </c>
      <c r="BO71" s="328"/>
      <c r="BP71" s="304" t="s">
        <v>411</v>
      </c>
      <c r="BQ71" s="329"/>
      <c r="BR71" s="327"/>
      <c r="BS71" s="304" t="s">
        <v>410</v>
      </c>
      <c r="BT71" s="328"/>
      <c r="BU71" s="304" t="s">
        <v>411</v>
      </c>
      <c r="BV71" s="329"/>
      <c r="BW71" s="327"/>
      <c r="BX71" s="304" t="s">
        <v>410</v>
      </c>
      <c r="BY71" s="328"/>
      <c r="BZ71" s="304" t="s">
        <v>411</v>
      </c>
      <c r="CA71" s="329"/>
      <c r="CB71" s="327"/>
      <c r="CC71" s="304" t="s">
        <v>410</v>
      </c>
      <c r="CD71" s="328"/>
      <c r="CE71" s="304" t="s">
        <v>411</v>
      </c>
      <c r="CF71" s="329"/>
      <c r="CG71" s="327"/>
      <c r="CH71" s="304" t="s">
        <v>410</v>
      </c>
      <c r="CI71" s="328"/>
      <c r="CJ71" s="304" t="s">
        <v>411</v>
      </c>
      <c r="CK71" s="329"/>
      <c r="CL71" s="327"/>
      <c r="CM71" s="304" t="s">
        <v>410</v>
      </c>
      <c r="CN71" s="328"/>
      <c r="CO71" s="304" t="s">
        <v>411</v>
      </c>
      <c r="CP71" s="329"/>
      <c r="CQ71" s="327"/>
      <c r="CR71" s="304" t="s">
        <v>410</v>
      </c>
      <c r="CS71" s="328"/>
      <c r="CT71" s="304" t="s">
        <v>411</v>
      </c>
      <c r="CU71" s="329"/>
      <c r="CV71" s="327"/>
      <c r="CW71" s="304" t="s">
        <v>410</v>
      </c>
      <c r="CX71" s="328"/>
      <c r="CY71" s="304" t="s">
        <v>411</v>
      </c>
      <c r="CZ71" s="329"/>
      <c r="DA71" s="327"/>
      <c r="DB71" s="304" t="s">
        <v>410</v>
      </c>
      <c r="DC71" s="328"/>
      <c r="DD71" s="304" t="s">
        <v>411</v>
      </c>
      <c r="DE71" s="329"/>
      <c r="DF71" s="327"/>
      <c r="DG71" s="304" t="s">
        <v>410</v>
      </c>
      <c r="DH71" s="328"/>
      <c r="DI71" s="304" t="s">
        <v>411</v>
      </c>
      <c r="DJ71" s="329"/>
      <c r="DK71" s="327"/>
      <c r="DL71" s="304" t="s">
        <v>410</v>
      </c>
      <c r="DM71" s="328"/>
      <c r="DN71" s="304" t="s">
        <v>411</v>
      </c>
      <c r="DO71" s="329"/>
      <c r="DP71" s="330"/>
      <c r="DQ71" s="330"/>
      <c r="DR71" s="330"/>
      <c r="DS71" s="330"/>
      <c r="DT71" s="330"/>
      <c r="DU71" s="331" t="str">
        <f aca="false">BH71&amp;":"&amp;BJ71&amp;"."&amp;BL71</f>
        <v>:.</v>
      </c>
      <c r="DV71" s="331" t="str">
        <f aca="false">BM71&amp;":"&amp;BO71&amp;"."&amp;BQ71</f>
        <v>:.</v>
      </c>
      <c r="DW71" s="331" t="str">
        <f aca="false">BR71&amp;":"&amp;BT71&amp;"."&amp;BV71</f>
        <v>:.</v>
      </c>
      <c r="DX71" s="331" t="str">
        <f aca="false">BW71&amp;":"&amp;BY71&amp;"."&amp;CA71</f>
        <v>:.</v>
      </c>
      <c r="DY71" s="331" t="str">
        <f aca="false">CB71&amp;":"&amp;CD71&amp;"."&amp;CF71</f>
        <v>:.</v>
      </c>
      <c r="DZ71" s="331" t="str">
        <f aca="false">CG71&amp;":"&amp;CI71&amp;"."&amp;CK71</f>
        <v>:.</v>
      </c>
      <c r="EA71" s="331" t="str">
        <f aca="false">CL71&amp;":"&amp;CN71&amp;"."&amp;CP71</f>
        <v>:.</v>
      </c>
      <c r="EB71" s="331" t="str">
        <f aca="false">CQ71&amp;":"&amp;CS71&amp;"."&amp;CU71</f>
        <v>:.</v>
      </c>
      <c r="EC71" s="331" t="str">
        <f aca="false">CV71&amp;":"&amp;CX71&amp;"."&amp;CZ71</f>
        <v>:.</v>
      </c>
      <c r="ED71" s="331" t="str">
        <f aca="false">DA71&amp;":"&amp;DC71&amp;"."&amp;DE71</f>
        <v>:.</v>
      </c>
      <c r="EE71" s="331" t="str">
        <f aca="false">DF71&amp;":"&amp;DH71&amp;"."&amp;DJ71</f>
        <v>:.</v>
      </c>
      <c r="EF71" s="331" t="str">
        <f aca="false">DK71&amp;":"&amp;DM71&amp;"."&amp;DO71</f>
        <v>:.</v>
      </c>
      <c r="EG71" s="332" t="n">
        <f aca="false">COUNTIF(DU71,":.")</f>
        <v>1</v>
      </c>
      <c r="EH71" s="332" t="n">
        <f aca="false">COUNTIF(DV71,":.")</f>
        <v>1</v>
      </c>
      <c r="EI71" s="332" t="n">
        <f aca="false">COUNTIF(DW71,":.")</f>
        <v>1</v>
      </c>
      <c r="EJ71" s="332" t="n">
        <f aca="false">COUNTIF(DX71,":.")</f>
        <v>1</v>
      </c>
      <c r="EK71" s="332" t="n">
        <f aca="false">COUNTIF(DY71,":.")</f>
        <v>1</v>
      </c>
      <c r="EL71" s="332" t="n">
        <f aca="false">COUNTIF(DZ71,":.")</f>
        <v>1</v>
      </c>
      <c r="EM71" s="332" t="n">
        <f aca="false">COUNTIF(EA71,":.")</f>
        <v>1</v>
      </c>
      <c r="EN71" s="332" t="n">
        <f aca="false">COUNTIF(EB71,":.")</f>
        <v>1</v>
      </c>
      <c r="EO71" s="332" t="n">
        <f aca="false">COUNTIF(EC71,":.")</f>
        <v>1</v>
      </c>
      <c r="EP71" s="332" t="n">
        <f aca="false">COUNTIF(ED71,":.")</f>
        <v>1</v>
      </c>
      <c r="EQ71" s="332" t="n">
        <f aca="false">COUNTIF(EE71,":.")</f>
        <v>1</v>
      </c>
      <c r="ER71" s="332" t="n">
        <f aca="false">COUNTIF(EF71,":.")</f>
        <v>1</v>
      </c>
      <c r="ES71" s="333" t="n">
        <f aca="false">SUM(EG71:ER71)</f>
        <v>12</v>
      </c>
      <c r="ET71" s="313" t="n">
        <f aca="false">12-ES71</f>
        <v>0</v>
      </c>
      <c r="EU71" s="334" t="n">
        <f aca="false">IF(ET71&lt;=$FN$124,ET71,$FN$124)</f>
        <v>0</v>
      </c>
      <c r="EV71" s="334" t="n">
        <f aca="false">IF(ET71&lt;=$FN$124,0,ET71-$FN$124)</f>
        <v>0</v>
      </c>
      <c r="EX71" s="219" t="s">
        <v>537</v>
      </c>
      <c r="EY71" s="335" t="n">
        <f aca="false">COUNTIFS(BA71,"マスターズ",EG71,"0")</f>
        <v>0</v>
      </c>
      <c r="EZ71" s="335" t="n">
        <f aca="false">COUNTIFS(BA71,"マスターズ",EH71,"0")</f>
        <v>0</v>
      </c>
      <c r="FA71" s="335" t="n">
        <f aca="false">COUNTIFS(BA71,"マスターズ",EI71,"0")</f>
        <v>0</v>
      </c>
      <c r="FB71" s="335" t="n">
        <f aca="false">COUNTIFS(BA71,"マスターズ",EJ71,"0")</f>
        <v>0</v>
      </c>
      <c r="FC71" s="335" t="n">
        <f aca="false">COUNTIFS(BA71,"マスターズ",EK71,"0")</f>
        <v>0</v>
      </c>
      <c r="FD71" s="335" t="n">
        <f aca="false">COUNTIFS(BA71,"マスターズ",EL71,"0")</f>
        <v>0</v>
      </c>
      <c r="FE71" s="335" t="n">
        <f aca="false">COUNTIFS(BA71,"マスターズ",EM71,"0")</f>
        <v>0</v>
      </c>
      <c r="FF71" s="335" t="n">
        <f aca="false">COUNTIFS(BA71,"マスターズ",EN71,"0")</f>
        <v>0</v>
      </c>
      <c r="FG71" s="335" t="n">
        <f aca="false">COUNTIFS(BA71,"マスターズ",EO71,"0")</f>
        <v>0</v>
      </c>
      <c r="FH71" s="335" t="n">
        <f aca="false">COUNTIFS(BA71,"マスターズ",EP71,"0")</f>
        <v>0</v>
      </c>
      <c r="FI71" s="335" t="n">
        <f aca="false">COUNTIFS(BA71,"マスターズ",EQ71,"0")</f>
        <v>0</v>
      </c>
      <c r="FJ71" s="335" t="n">
        <f aca="false">COUNTIFS(BA71,"マスターズ",ER71,"0")</f>
        <v>0</v>
      </c>
      <c r="FK71" s="335" t="n">
        <f aca="false">COUNTIFS(BA71,"マスターズ",DP71,"1")</f>
        <v>0</v>
      </c>
    </row>
    <row r="72" customFormat="false" ht="54" hidden="false" customHeight="true" outlineLevel="0" collapsed="false">
      <c r="A72" s="313" t="str">
        <f aca="false">IF('JLA事務局用　※触らないで下さい'!$A$6="","",'JLA事務局用　※触らないで下さい'!$A$6)</f>
        <v/>
      </c>
      <c r="B72" s="314"/>
      <c r="C72" s="315" t="str">
        <f aca="false">IF(AQ72="","",TRIM(AQ72&amp;"　"&amp;AR72))</f>
        <v/>
      </c>
      <c r="D72" s="315" t="str">
        <f aca="false">IF(AQ72="","",TRIM(AS72&amp;" "&amp;AT72))</f>
        <v/>
      </c>
      <c r="E72" s="316" t="n">
        <f aca="false">'様式 A-4（チーム情報・チームＰＲ）'!$D$9</f>
        <v>0</v>
      </c>
      <c r="F72" s="316" t="n">
        <f aca="false">'様式 A-4（チーム情報・チームＰＲ）'!$D$10</f>
        <v>0</v>
      </c>
      <c r="G72" s="316" t="n">
        <f aca="false">'様式 A-4（チーム情報・チームＰＲ）'!$D$11</f>
        <v>0</v>
      </c>
      <c r="H72" s="316" t="n">
        <f aca="false">'様式 A-4（チーム情報・チームＰＲ）'!$D$12</f>
        <v>0</v>
      </c>
      <c r="I72" s="313" t="n">
        <f aca="false">AU72</f>
        <v>0</v>
      </c>
      <c r="J72" s="314" t="str">
        <f aca="false">TEXT(BE72,"yyyy/mm/dd")</f>
        <v>1899/12/30</v>
      </c>
      <c r="K72" s="313"/>
      <c r="L72" s="313" t="str">
        <f aca="false">IF(BC72="","",BC72)</f>
        <v/>
      </c>
      <c r="M72" s="313"/>
      <c r="N72" s="313"/>
      <c r="O72" s="317" t="str">
        <f aca="false">MID(AW72,2,7)</f>
        <v/>
      </c>
      <c r="P72" s="313" t="e">
        <f aca="false">#REF!</f>
        <v>#REF!</v>
      </c>
      <c r="Q72" s="313" t="e">
        <f aca="false">#REF!</f>
        <v>#REF!</v>
      </c>
      <c r="R72" s="313"/>
      <c r="S72" s="313"/>
      <c r="T72" s="313" t="n">
        <v>1</v>
      </c>
      <c r="U72" s="313" t="str">
        <f aca="false">IF(V72="","",$DV$10)</f>
        <v>ﾏﾈｷﾝｷｬﾘｰ
50m
【23～29歳】</v>
      </c>
      <c r="V72" s="313" t="str">
        <f aca="false">IF(DV72="","",DV72)</f>
        <v>:.</v>
      </c>
      <c r="W72" s="313" t="str">
        <f aca="false">IF(X72="","",$DW$10)</f>
        <v>ﾏﾈｷﾝｷｬﾘｰ･
ｳｨｽﾞﾌｨﾝ
100m
【23～29歳】</v>
      </c>
      <c r="X72" s="313" t="str">
        <f aca="false">IF(DW72="","",DW72)</f>
        <v>:.</v>
      </c>
      <c r="Y72" s="313" t="str">
        <f aca="false">IF(Z72="","",$DX$10)</f>
        <v>ﾏﾈｷﾝﾄｳ･
ｳｨｽﾞﾌｨﾝ
100m
【23～29歳】</v>
      </c>
      <c r="Z72" s="313" t="str">
        <f aca="false">IF(DX72="","",DX72)</f>
        <v>:.</v>
      </c>
      <c r="AA72" s="313" t="str">
        <f aca="false">IF(AB72="","",$DY$10)</f>
        <v>障害物ｽｲﾑ
100m
【30～39歳】</v>
      </c>
      <c r="AB72" s="313" t="str">
        <f aca="false">IF(DY72="","",DY72)</f>
        <v>:.</v>
      </c>
      <c r="AC72" s="313" t="str">
        <f aca="false">IF(AD72="","",$DZ$10)</f>
        <v>ﾏﾈｷﾝｷｬﾘｰ
50m
【30～39歳】</v>
      </c>
      <c r="AD72" s="313" t="str">
        <f aca="false">IF(DZ72="","",DZ72)</f>
        <v>:.</v>
      </c>
      <c r="AE72" s="313" t="str">
        <f aca="false">IF(AF72="","",$EA$10)</f>
        <v>ﾏﾈｷﾝｷｬﾘｰ･
ｳｨｽﾞﾌｨﾝ
100m
【30～39歳】</v>
      </c>
      <c r="AF72" s="313" t="str">
        <f aca="false">IF(EA72="","",EA72)</f>
        <v>:.</v>
      </c>
      <c r="AG72" s="313" t="e">
        <f aca="false">IF(AH72="","",#REF!)</f>
        <v>#REF!</v>
      </c>
      <c r="AH72" s="313" t="e">
        <f aca="false">IF(#REF!="","",#REF!)</f>
        <v>#REF!</v>
      </c>
      <c r="AI72" s="313"/>
      <c r="AJ72" s="313"/>
      <c r="AK72" s="313"/>
      <c r="AL72" s="313"/>
      <c r="AM72" s="313"/>
      <c r="AN72" s="313"/>
      <c r="AO72" s="313"/>
      <c r="AP72" s="317" t="s">
        <v>538</v>
      </c>
      <c r="AQ72" s="318"/>
      <c r="AR72" s="319"/>
      <c r="AS72" s="318"/>
      <c r="AT72" s="319"/>
      <c r="AU72" s="320"/>
      <c r="AV72" s="321"/>
      <c r="AW72" s="322"/>
      <c r="AX72" s="313"/>
      <c r="AY72" s="313"/>
      <c r="AZ72" s="313"/>
      <c r="BA72" s="391" t="s">
        <v>98</v>
      </c>
      <c r="BB72" s="324"/>
      <c r="BC72" s="324"/>
      <c r="BD72" s="313" t="str">
        <f aca="false">IF(BE72="","",DATEDIF(BE72,$FM$134,"Y"))</f>
        <v/>
      </c>
      <c r="BE72" s="325"/>
      <c r="BF72" s="313" t="str">
        <f aca="false">IF(BE72="","",DATEDIF(BE72,$FM$134,"Y"))</f>
        <v/>
      </c>
      <c r="BG72" s="326"/>
      <c r="BH72" s="327"/>
      <c r="BI72" s="304" t="s">
        <v>410</v>
      </c>
      <c r="BJ72" s="328"/>
      <c r="BK72" s="304" t="s">
        <v>411</v>
      </c>
      <c r="BL72" s="329"/>
      <c r="BM72" s="327"/>
      <c r="BN72" s="304" t="s">
        <v>410</v>
      </c>
      <c r="BO72" s="328"/>
      <c r="BP72" s="304" t="s">
        <v>411</v>
      </c>
      <c r="BQ72" s="329"/>
      <c r="BR72" s="327"/>
      <c r="BS72" s="304" t="s">
        <v>410</v>
      </c>
      <c r="BT72" s="328"/>
      <c r="BU72" s="304" t="s">
        <v>411</v>
      </c>
      <c r="BV72" s="329"/>
      <c r="BW72" s="327"/>
      <c r="BX72" s="304" t="s">
        <v>410</v>
      </c>
      <c r="BY72" s="328"/>
      <c r="BZ72" s="304" t="s">
        <v>411</v>
      </c>
      <c r="CA72" s="329"/>
      <c r="CB72" s="327"/>
      <c r="CC72" s="304" t="s">
        <v>410</v>
      </c>
      <c r="CD72" s="328"/>
      <c r="CE72" s="304" t="s">
        <v>411</v>
      </c>
      <c r="CF72" s="329"/>
      <c r="CG72" s="327"/>
      <c r="CH72" s="304" t="s">
        <v>410</v>
      </c>
      <c r="CI72" s="328"/>
      <c r="CJ72" s="304" t="s">
        <v>411</v>
      </c>
      <c r="CK72" s="329"/>
      <c r="CL72" s="327"/>
      <c r="CM72" s="304" t="s">
        <v>410</v>
      </c>
      <c r="CN72" s="328"/>
      <c r="CO72" s="304" t="s">
        <v>411</v>
      </c>
      <c r="CP72" s="329"/>
      <c r="CQ72" s="327"/>
      <c r="CR72" s="304" t="s">
        <v>410</v>
      </c>
      <c r="CS72" s="328"/>
      <c r="CT72" s="304" t="s">
        <v>411</v>
      </c>
      <c r="CU72" s="329"/>
      <c r="CV72" s="327"/>
      <c r="CW72" s="304" t="s">
        <v>410</v>
      </c>
      <c r="CX72" s="328"/>
      <c r="CY72" s="304" t="s">
        <v>411</v>
      </c>
      <c r="CZ72" s="329"/>
      <c r="DA72" s="327"/>
      <c r="DB72" s="304" t="s">
        <v>410</v>
      </c>
      <c r="DC72" s="328"/>
      <c r="DD72" s="304" t="s">
        <v>411</v>
      </c>
      <c r="DE72" s="329"/>
      <c r="DF72" s="327"/>
      <c r="DG72" s="304" t="s">
        <v>410</v>
      </c>
      <c r="DH72" s="328"/>
      <c r="DI72" s="304" t="s">
        <v>411</v>
      </c>
      <c r="DJ72" s="329"/>
      <c r="DK72" s="327"/>
      <c r="DL72" s="304" t="s">
        <v>410</v>
      </c>
      <c r="DM72" s="328"/>
      <c r="DN72" s="304" t="s">
        <v>411</v>
      </c>
      <c r="DO72" s="329"/>
      <c r="DP72" s="330"/>
      <c r="DQ72" s="330"/>
      <c r="DR72" s="330"/>
      <c r="DS72" s="330"/>
      <c r="DT72" s="330"/>
      <c r="DU72" s="331" t="str">
        <f aca="false">BH72&amp;":"&amp;BJ72&amp;"."&amp;BL72</f>
        <v>:.</v>
      </c>
      <c r="DV72" s="331" t="str">
        <f aca="false">BM72&amp;":"&amp;BO72&amp;"."&amp;BQ72</f>
        <v>:.</v>
      </c>
      <c r="DW72" s="331" t="str">
        <f aca="false">BR72&amp;":"&amp;BT72&amp;"."&amp;BV72</f>
        <v>:.</v>
      </c>
      <c r="DX72" s="331" t="str">
        <f aca="false">BW72&amp;":"&amp;BY72&amp;"."&amp;CA72</f>
        <v>:.</v>
      </c>
      <c r="DY72" s="331" t="str">
        <f aca="false">CB72&amp;":"&amp;CD72&amp;"."&amp;CF72</f>
        <v>:.</v>
      </c>
      <c r="DZ72" s="331" t="str">
        <f aca="false">CG72&amp;":"&amp;CI72&amp;"."&amp;CK72</f>
        <v>:.</v>
      </c>
      <c r="EA72" s="331" t="str">
        <f aca="false">CL72&amp;":"&amp;CN72&amp;"."&amp;CP72</f>
        <v>:.</v>
      </c>
      <c r="EB72" s="331" t="str">
        <f aca="false">CQ72&amp;":"&amp;CS72&amp;"."&amp;CU72</f>
        <v>:.</v>
      </c>
      <c r="EC72" s="331" t="str">
        <f aca="false">CV72&amp;":"&amp;CX72&amp;"."&amp;CZ72</f>
        <v>:.</v>
      </c>
      <c r="ED72" s="331" t="str">
        <f aca="false">DA72&amp;":"&amp;DC72&amp;"."&amp;DE72</f>
        <v>:.</v>
      </c>
      <c r="EE72" s="331" t="str">
        <f aca="false">DF72&amp;":"&amp;DH72&amp;"."&amp;DJ72</f>
        <v>:.</v>
      </c>
      <c r="EF72" s="331" t="str">
        <f aca="false">DK72&amp;":"&amp;DM72&amp;"."&amp;DO72</f>
        <v>:.</v>
      </c>
      <c r="EG72" s="332" t="n">
        <f aca="false">COUNTIF(DU72,":.")</f>
        <v>1</v>
      </c>
      <c r="EH72" s="332" t="n">
        <f aca="false">COUNTIF(DV72,":.")</f>
        <v>1</v>
      </c>
      <c r="EI72" s="332" t="n">
        <f aca="false">COUNTIF(DW72,":.")</f>
        <v>1</v>
      </c>
      <c r="EJ72" s="332" t="n">
        <f aca="false">COUNTIF(DX72,":.")</f>
        <v>1</v>
      </c>
      <c r="EK72" s="332" t="n">
        <f aca="false">COUNTIF(DY72,":.")</f>
        <v>1</v>
      </c>
      <c r="EL72" s="332" t="n">
        <f aca="false">COUNTIF(DZ72,":.")</f>
        <v>1</v>
      </c>
      <c r="EM72" s="332" t="n">
        <f aca="false">COUNTIF(EA72,":.")</f>
        <v>1</v>
      </c>
      <c r="EN72" s="332" t="n">
        <f aca="false">COUNTIF(EB72,":.")</f>
        <v>1</v>
      </c>
      <c r="EO72" s="332" t="n">
        <f aca="false">COUNTIF(EC72,":.")</f>
        <v>1</v>
      </c>
      <c r="EP72" s="332" t="n">
        <f aca="false">COUNTIF(ED72,":.")</f>
        <v>1</v>
      </c>
      <c r="EQ72" s="332" t="n">
        <f aca="false">COUNTIF(EE72,":.")</f>
        <v>1</v>
      </c>
      <c r="ER72" s="332" t="n">
        <f aca="false">COUNTIF(EF72,":.")</f>
        <v>1</v>
      </c>
      <c r="ES72" s="333" t="n">
        <f aca="false">SUM(EG72:ER72)</f>
        <v>12</v>
      </c>
      <c r="ET72" s="313" t="n">
        <f aca="false">12-ES72</f>
        <v>0</v>
      </c>
      <c r="EU72" s="334" t="n">
        <f aca="false">IF(ET72&lt;=$FN$124,ET72,$FN$124)</f>
        <v>0</v>
      </c>
      <c r="EV72" s="334" t="n">
        <f aca="false">IF(ET72&lt;=$FN$124,0,ET72-$FN$124)</f>
        <v>0</v>
      </c>
      <c r="EX72" s="219" t="s">
        <v>413</v>
      </c>
      <c r="EY72" s="335" t="n">
        <f aca="false">COUNTIFS(BA72,"マスターズ",EG72,"0")</f>
        <v>0</v>
      </c>
      <c r="EZ72" s="335" t="n">
        <f aca="false">COUNTIFS(BA72,"マスターズ",EH72,"0")</f>
        <v>0</v>
      </c>
      <c r="FA72" s="335" t="n">
        <f aca="false">COUNTIFS(BA72,"マスターズ",EI72,"0")</f>
        <v>0</v>
      </c>
      <c r="FB72" s="335" t="n">
        <f aca="false">COUNTIFS(BA72,"マスターズ",EJ72,"0")</f>
        <v>0</v>
      </c>
      <c r="FC72" s="335" t="n">
        <f aca="false">COUNTIFS(BA72,"マスターズ",EK72,"0")</f>
        <v>0</v>
      </c>
      <c r="FD72" s="335" t="n">
        <f aca="false">COUNTIFS(BA72,"マスターズ",EL72,"0")</f>
        <v>0</v>
      </c>
      <c r="FE72" s="335" t="n">
        <f aca="false">COUNTIFS(BA72,"マスターズ",EM72,"0")</f>
        <v>0</v>
      </c>
      <c r="FF72" s="335" t="n">
        <f aca="false">COUNTIFS(BA72,"マスターズ",EN72,"0")</f>
        <v>0</v>
      </c>
      <c r="FG72" s="335" t="n">
        <f aca="false">COUNTIFS(BA72,"マスターズ",EO72,"0")</f>
        <v>0</v>
      </c>
      <c r="FH72" s="335" t="n">
        <f aca="false">COUNTIFS(BA72,"マスターズ",EP72,"0")</f>
        <v>0</v>
      </c>
      <c r="FI72" s="335" t="n">
        <f aca="false">COUNTIFS(BA72,"マスターズ",EQ72,"0")</f>
        <v>0</v>
      </c>
      <c r="FJ72" s="335" t="n">
        <f aca="false">COUNTIFS(BA72,"マスターズ",ER72,"0")</f>
        <v>0</v>
      </c>
      <c r="FK72" s="335" t="n">
        <f aca="false">COUNTIFS(BA72,"マスターズ",DP72,"1")</f>
        <v>0</v>
      </c>
    </row>
    <row r="73" customFormat="false" ht="54" hidden="false" customHeight="true" outlineLevel="0" collapsed="false">
      <c r="A73" s="313" t="str">
        <f aca="false">IF('JLA事務局用　※触らないで下さい'!$A$6="","",'JLA事務局用　※触らないで下さい'!$A$6)</f>
        <v/>
      </c>
      <c r="B73" s="314"/>
      <c r="C73" s="315" t="str">
        <f aca="false">IF(AQ73="","",TRIM(AQ73&amp;"　"&amp;AR73))</f>
        <v/>
      </c>
      <c r="D73" s="315" t="str">
        <f aca="false">IF(AQ73="","",TRIM(AS73&amp;" "&amp;AT73))</f>
        <v/>
      </c>
      <c r="E73" s="316" t="n">
        <f aca="false">'様式 A-4（チーム情報・チームＰＲ）'!$D$9</f>
        <v>0</v>
      </c>
      <c r="F73" s="316" t="n">
        <f aca="false">'様式 A-4（チーム情報・チームＰＲ）'!$D$10</f>
        <v>0</v>
      </c>
      <c r="G73" s="316" t="n">
        <f aca="false">'様式 A-4（チーム情報・チームＰＲ）'!$D$11</f>
        <v>0</v>
      </c>
      <c r="H73" s="316" t="n">
        <f aca="false">'様式 A-4（チーム情報・チームＰＲ）'!$D$12</f>
        <v>0</v>
      </c>
      <c r="I73" s="313" t="n">
        <f aca="false">AU73</f>
        <v>0</v>
      </c>
      <c r="J73" s="314" t="str">
        <f aca="false">TEXT(BE73,"yyyy/mm/dd")</f>
        <v>1899/12/30</v>
      </c>
      <c r="K73" s="313"/>
      <c r="L73" s="313" t="str">
        <f aca="false">IF(BC73="","",BC73)</f>
        <v/>
      </c>
      <c r="M73" s="313"/>
      <c r="N73" s="313"/>
      <c r="O73" s="317" t="str">
        <f aca="false">MID(AW73,2,7)</f>
        <v/>
      </c>
      <c r="P73" s="313" t="e">
        <f aca="false">#REF!</f>
        <v>#REF!</v>
      </c>
      <c r="Q73" s="313" t="e">
        <f aca="false">#REF!</f>
        <v>#REF!</v>
      </c>
      <c r="R73" s="313"/>
      <c r="S73" s="313"/>
      <c r="T73" s="313" t="n">
        <v>1</v>
      </c>
      <c r="U73" s="313" t="str">
        <f aca="false">IF(V73="","",$DV$10)</f>
        <v>ﾏﾈｷﾝｷｬﾘｰ
50m
【23～29歳】</v>
      </c>
      <c r="V73" s="313" t="str">
        <f aca="false">IF(DV73="","",DV73)</f>
        <v>:.</v>
      </c>
      <c r="W73" s="313" t="str">
        <f aca="false">IF(X73="","",$DW$10)</f>
        <v>ﾏﾈｷﾝｷｬﾘｰ･
ｳｨｽﾞﾌｨﾝ
100m
【23～29歳】</v>
      </c>
      <c r="X73" s="313" t="str">
        <f aca="false">IF(DW73="","",DW73)</f>
        <v>:.</v>
      </c>
      <c r="Y73" s="313" t="str">
        <f aca="false">IF(Z73="","",$DX$10)</f>
        <v>ﾏﾈｷﾝﾄｳ･
ｳｨｽﾞﾌｨﾝ
100m
【23～29歳】</v>
      </c>
      <c r="Z73" s="313" t="str">
        <f aca="false">IF(DX73="","",DX73)</f>
        <v>:.</v>
      </c>
      <c r="AA73" s="313" t="str">
        <f aca="false">IF(AB73="","",$DY$10)</f>
        <v>障害物ｽｲﾑ
100m
【30～39歳】</v>
      </c>
      <c r="AB73" s="313" t="str">
        <f aca="false">IF(DY73="","",DY73)</f>
        <v>:.</v>
      </c>
      <c r="AC73" s="313" t="str">
        <f aca="false">IF(AD73="","",$DZ$10)</f>
        <v>ﾏﾈｷﾝｷｬﾘｰ
50m
【30～39歳】</v>
      </c>
      <c r="AD73" s="313" t="str">
        <f aca="false">IF(DZ73="","",DZ73)</f>
        <v>:.</v>
      </c>
      <c r="AE73" s="313" t="str">
        <f aca="false">IF(AF73="","",$EA$10)</f>
        <v>ﾏﾈｷﾝｷｬﾘｰ･
ｳｨｽﾞﾌｨﾝ
100m
【30～39歳】</v>
      </c>
      <c r="AF73" s="313" t="str">
        <f aca="false">IF(EA73="","",EA73)</f>
        <v>:.</v>
      </c>
      <c r="AG73" s="313" t="e">
        <f aca="false">IF(AH73="","",#REF!)</f>
        <v>#REF!</v>
      </c>
      <c r="AH73" s="313" t="e">
        <f aca="false">IF(#REF!="","",#REF!)</f>
        <v>#REF!</v>
      </c>
      <c r="AI73" s="313"/>
      <c r="AJ73" s="313"/>
      <c r="AK73" s="313"/>
      <c r="AL73" s="313"/>
      <c r="AM73" s="313"/>
      <c r="AN73" s="313"/>
      <c r="AO73" s="313"/>
      <c r="AP73" s="317" t="s">
        <v>539</v>
      </c>
      <c r="AQ73" s="318"/>
      <c r="AR73" s="319"/>
      <c r="AS73" s="318"/>
      <c r="AT73" s="319"/>
      <c r="AU73" s="320"/>
      <c r="AV73" s="321"/>
      <c r="AW73" s="322"/>
      <c r="AX73" s="313"/>
      <c r="AY73" s="313"/>
      <c r="AZ73" s="313"/>
      <c r="BA73" s="391" t="s">
        <v>98</v>
      </c>
      <c r="BB73" s="324"/>
      <c r="BC73" s="324"/>
      <c r="BD73" s="313" t="str">
        <f aca="false">IF(BE73="","",DATEDIF(BE73,$FM$134,"Y"))</f>
        <v/>
      </c>
      <c r="BE73" s="325"/>
      <c r="BF73" s="313" t="str">
        <f aca="false">IF(BE73="","",DATEDIF(BE73,$FM$134,"Y"))</f>
        <v/>
      </c>
      <c r="BG73" s="326"/>
      <c r="BH73" s="327"/>
      <c r="BI73" s="304" t="s">
        <v>410</v>
      </c>
      <c r="BJ73" s="328"/>
      <c r="BK73" s="304" t="s">
        <v>411</v>
      </c>
      <c r="BL73" s="329"/>
      <c r="BM73" s="327"/>
      <c r="BN73" s="304" t="s">
        <v>410</v>
      </c>
      <c r="BO73" s="328"/>
      <c r="BP73" s="304" t="s">
        <v>411</v>
      </c>
      <c r="BQ73" s="329"/>
      <c r="BR73" s="327"/>
      <c r="BS73" s="304" t="s">
        <v>410</v>
      </c>
      <c r="BT73" s="328"/>
      <c r="BU73" s="304" t="s">
        <v>411</v>
      </c>
      <c r="BV73" s="329"/>
      <c r="BW73" s="327"/>
      <c r="BX73" s="304" t="s">
        <v>410</v>
      </c>
      <c r="BY73" s="328"/>
      <c r="BZ73" s="304" t="s">
        <v>411</v>
      </c>
      <c r="CA73" s="329"/>
      <c r="CB73" s="327"/>
      <c r="CC73" s="304" t="s">
        <v>410</v>
      </c>
      <c r="CD73" s="328"/>
      <c r="CE73" s="304" t="s">
        <v>411</v>
      </c>
      <c r="CF73" s="329"/>
      <c r="CG73" s="327"/>
      <c r="CH73" s="304" t="s">
        <v>410</v>
      </c>
      <c r="CI73" s="328"/>
      <c r="CJ73" s="304" t="s">
        <v>411</v>
      </c>
      <c r="CK73" s="329"/>
      <c r="CL73" s="327"/>
      <c r="CM73" s="304" t="s">
        <v>410</v>
      </c>
      <c r="CN73" s="328"/>
      <c r="CO73" s="304" t="s">
        <v>411</v>
      </c>
      <c r="CP73" s="329"/>
      <c r="CQ73" s="327"/>
      <c r="CR73" s="304" t="s">
        <v>410</v>
      </c>
      <c r="CS73" s="328"/>
      <c r="CT73" s="304" t="s">
        <v>411</v>
      </c>
      <c r="CU73" s="329"/>
      <c r="CV73" s="327"/>
      <c r="CW73" s="304" t="s">
        <v>410</v>
      </c>
      <c r="CX73" s="328"/>
      <c r="CY73" s="304" t="s">
        <v>411</v>
      </c>
      <c r="CZ73" s="329"/>
      <c r="DA73" s="327"/>
      <c r="DB73" s="304" t="s">
        <v>410</v>
      </c>
      <c r="DC73" s="328"/>
      <c r="DD73" s="304" t="s">
        <v>411</v>
      </c>
      <c r="DE73" s="329"/>
      <c r="DF73" s="327"/>
      <c r="DG73" s="304" t="s">
        <v>410</v>
      </c>
      <c r="DH73" s="328"/>
      <c r="DI73" s="304" t="s">
        <v>411</v>
      </c>
      <c r="DJ73" s="329"/>
      <c r="DK73" s="327"/>
      <c r="DL73" s="304" t="s">
        <v>410</v>
      </c>
      <c r="DM73" s="328"/>
      <c r="DN73" s="304" t="s">
        <v>411</v>
      </c>
      <c r="DO73" s="329"/>
      <c r="DP73" s="330"/>
      <c r="DQ73" s="330"/>
      <c r="DR73" s="330"/>
      <c r="DS73" s="330"/>
      <c r="DT73" s="330"/>
      <c r="DU73" s="331" t="str">
        <f aca="false">BH73&amp;":"&amp;BJ73&amp;"."&amp;BL73</f>
        <v>:.</v>
      </c>
      <c r="DV73" s="331" t="str">
        <f aca="false">BM73&amp;":"&amp;BO73&amp;"."&amp;BQ73</f>
        <v>:.</v>
      </c>
      <c r="DW73" s="331" t="str">
        <f aca="false">BR73&amp;":"&amp;BT73&amp;"."&amp;BV73</f>
        <v>:.</v>
      </c>
      <c r="DX73" s="331" t="str">
        <f aca="false">BW73&amp;":"&amp;BY73&amp;"."&amp;CA73</f>
        <v>:.</v>
      </c>
      <c r="DY73" s="331" t="str">
        <f aca="false">CB73&amp;":"&amp;CD73&amp;"."&amp;CF73</f>
        <v>:.</v>
      </c>
      <c r="DZ73" s="331" t="str">
        <f aca="false">CG73&amp;":"&amp;CI73&amp;"."&amp;CK73</f>
        <v>:.</v>
      </c>
      <c r="EA73" s="331" t="str">
        <f aca="false">CL73&amp;":"&amp;CN73&amp;"."&amp;CP73</f>
        <v>:.</v>
      </c>
      <c r="EB73" s="331" t="str">
        <f aca="false">CQ73&amp;":"&amp;CS73&amp;"."&amp;CU73</f>
        <v>:.</v>
      </c>
      <c r="EC73" s="331" t="str">
        <f aca="false">CV73&amp;":"&amp;CX73&amp;"."&amp;CZ73</f>
        <v>:.</v>
      </c>
      <c r="ED73" s="331" t="str">
        <f aca="false">DA73&amp;":"&amp;DC73&amp;"."&amp;DE73</f>
        <v>:.</v>
      </c>
      <c r="EE73" s="331" t="str">
        <f aca="false">DF73&amp;":"&amp;DH73&amp;"."&amp;DJ73</f>
        <v>:.</v>
      </c>
      <c r="EF73" s="331" t="str">
        <f aca="false">DK73&amp;":"&amp;DM73&amp;"."&amp;DO73</f>
        <v>:.</v>
      </c>
      <c r="EG73" s="332" t="n">
        <f aca="false">COUNTIF(DU73,":.")</f>
        <v>1</v>
      </c>
      <c r="EH73" s="332" t="n">
        <f aca="false">COUNTIF(DV73,":.")</f>
        <v>1</v>
      </c>
      <c r="EI73" s="332" t="n">
        <f aca="false">COUNTIF(DW73,":.")</f>
        <v>1</v>
      </c>
      <c r="EJ73" s="332" t="n">
        <f aca="false">COUNTIF(DX73,":.")</f>
        <v>1</v>
      </c>
      <c r="EK73" s="332" t="n">
        <f aca="false">COUNTIF(DY73,":.")</f>
        <v>1</v>
      </c>
      <c r="EL73" s="332" t="n">
        <f aca="false">COUNTIF(DZ73,":.")</f>
        <v>1</v>
      </c>
      <c r="EM73" s="332" t="n">
        <f aca="false">COUNTIF(EA73,":.")</f>
        <v>1</v>
      </c>
      <c r="EN73" s="332" t="n">
        <f aca="false">COUNTIF(EB73,":.")</f>
        <v>1</v>
      </c>
      <c r="EO73" s="332" t="n">
        <f aca="false">COUNTIF(EC73,":.")</f>
        <v>1</v>
      </c>
      <c r="EP73" s="332" t="n">
        <f aca="false">COUNTIF(ED73,":.")</f>
        <v>1</v>
      </c>
      <c r="EQ73" s="332" t="n">
        <f aca="false">COUNTIF(EE73,":.")</f>
        <v>1</v>
      </c>
      <c r="ER73" s="332" t="n">
        <f aca="false">COUNTIF(EF73,":.")</f>
        <v>1</v>
      </c>
      <c r="ES73" s="333" t="n">
        <f aca="false">SUM(EG73:ER73)</f>
        <v>12</v>
      </c>
      <c r="ET73" s="313" t="n">
        <f aca="false">12-ES73</f>
        <v>0</v>
      </c>
      <c r="EU73" s="334" t="n">
        <f aca="false">IF(ET73&lt;=$FN$124,ET73,$FN$124)</f>
        <v>0</v>
      </c>
      <c r="EV73" s="334" t="n">
        <f aca="false">IF(ET73&lt;=$FN$124,0,ET73-$FN$124)</f>
        <v>0</v>
      </c>
      <c r="EX73" s="219" t="s">
        <v>540</v>
      </c>
      <c r="EY73" s="335" t="n">
        <f aca="false">COUNTIFS(BA73,"マスターズ",EG73,"0")</f>
        <v>0</v>
      </c>
      <c r="EZ73" s="335" t="n">
        <f aca="false">COUNTIFS(BA73,"マスターズ",EH73,"0")</f>
        <v>0</v>
      </c>
      <c r="FA73" s="335" t="n">
        <f aca="false">COUNTIFS(BA73,"マスターズ",EI73,"0")</f>
        <v>0</v>
      </c>
      <c r="FB73" s="335" t="n">
        <f aca="false">COUNTIFS(BA73,"マスターズ",EJ73,"0")</f>
        <v>0</v>
      </c>
      <c r="FC73" s="335" t="n">
        <f aca="false">COUNTIFS(BA73,"マスターズ",EK73,"0")</f>
        <v>0</v>
      </c>
      <c r="FD73" s="335" t="n">
        <f aca="false">COUNTIFS(BA73,"マスターズ",EL73,"0")</f>
        <v>0</v>
      </c>
      <c r="FE73" s="335" t="n">
        <f aca="false">COUNTIFS(BA73,"マスターズ",EM73,"0")</f>
        <v>0</v>
      </c>
      <c r="FF73" s="335" t="n">
        <f aca="false">COUNTIFS(BA73,"マスターズ",EN73,"0")</f>
        <v>0</v>
      </c>
      <c r="FG73" s="335" t="n">
        <f aca="false">COUNTIFS(BA73,"マスターズ",EO73,"0")</f>
        <v>0</v>
      </c>
      <c r="FH73" s="335" t="n">
        <f aca="false">COUNTIFS(BA73,"マスターズ",EP73,"0")</f>
        <v>0</v>
      </c>
      <c r="FI73" s="335" t="n">
        <f aca="false">COUNTIFS(BA73,"マスターズ",EQ73,"0")</f>
        <v>0</v>
      </c>
      <c r="FJ73" s="335" t="n">
        <f aca="false">COUNTIFS(BA73,"マスターズ",ER73,"0")</f>
        <v>0</v>
      </c>
      <c r="FK73" s="335" t="n">
        <f aca="false">COUNTIFS(BA73,"マスターズ",DP73,"1")</f>
        <v>0</v>
      </c>
    </row>
    <row r="74" customFormat="false" ht="54" hidden="false" customHeight="true" outlineLevel="0" collapsed="false">
      <c r="A74" s="313" t="str">
        <f aca="false">IF('JLA事務局用　※触らないで下さい'!$A$6="","",'JLA事務局用　※触らないで下さい'!$A$6)</f>
        <v/>
      </c>
      <c r="B74" s="314"/>
      <c r="C74" s="315" t="str">
        <f aca="false">IF(AQ74="","",TRIM(AQ74&amp;"　"&amp;AR74))</f>
        <v/>
      </c>
      <c r="D74" s="315" t="str">
        <f aca="false">IF(AQ74="","",TRIM(AS74&amp;" "&amp;AT74))</f>
        <v/>
      </c>
      <c r="E74" s="316" t="n">
        <f aca="false">'様式 A-4（チーム情報・チームＰＲ）'!$D$9</f>
        <v>0</v>
      </c>
      <c r="F74" s="316" t="n">
        <f aca="false">'様式 A-4（チーム情報・チームＰＲ）'!$D$10</f>
        <v>0</v>
      </c>
      <c r="G74" s="316" t="n">
        <f aca="false">'様式 A-4（チーム情報・チームＰＲ）'!$D$11</f>
        <v>0</v>
      </c>
      <c r="H74" s="316" t="n">
        <f aca="false">'様式 A-4（チーム情報・チームＰＲ）'!$D$12</f>
        <v>0</v>
      </c>
      <c r="I74" s="313" t="n">
        <f aca="false">AU74</f>
        <v>0</v>
      </c>
      <c r="J74" s="314" t="str">
        <f aca="false">TEXT(BE74,"yyyy/mm/dd")</f>
        <v>1899/12/30</v>
      </c>
      <c r="K74" s="313"/>
      <c r="L74" s="313" t="str">
        <f aca="false">IF(BC74="","",BC74)</f>
        <v/>
      </c>
      <c r="M74" s="313"/>
      <c r="N74" s="313"/>
      <c r="O74" s="317" t="str">
        <f aca="false">MID(AW74,2,7)</f>
        <v/>
      </c>
      <c r="P74" s="313" t="e">
        <f aca="false">#REF!</f>
        <v>#REF!</v>
      </c>
      <c r="Q74" s="313" t="e">
        <f aca="false">#REF!</f>
        <v>#REF!</v>
      </c>
      <c r="R74" s="313"/>
      <c r="S74" s="313"/>
      <c r="T74" s="313" t="n">
        <v>1</v>
      </c>
      <c r="U74" s="313" t="str">
        <f aca="false">IF(V74="","",$DV$10)</f>
        <v>ﾏﾈｷﾝｷｬﾘｰ
50m
【23～29歳】</v>
      </c>
      <c r="V74" s="313" t="str">
        <f aca="false">IF(DV74="","",DV74)</f>
        <v>:.</v>
      </c>
      <c r="W74" s="313" t="str">
        <f aca="false">IF(X74="","",$DW$10)</f>
        <v>ﾏﾈｷﾝｷｬﾘｰ･
ｳｨｽﾞﾌｨﾝ
100m
【23～29歳】</v>
      </c>
      <c r="X74" s="313" t="str">
        <f aca="false">IF(DW74="","",DW74)</f>
        <v>:.</v>
      </c>
      <c r="Y74" s="313" t="str">
        <f aca="false">IF(Z74="","",$DX$10)</f>
        <v>ﾏﾈｷﾝﾄｳ･
ｳｨｽﾞﾌｨﾝ
100m
【23～29歳】</v>
      </c>
      <c r="Z74" s="313" t="str">
        <f aca="false">IF(DX74="","",DX74)</f>
        <v>:.</v>
      </c>
      <c r="AA74" s="313" t="str">
        <f aca="false">IF(AB74="","",$DY$10)</f>
        <v>障害物ｽｲﾑ
100m
【30～39歳】</v>
      </c>
      <c r="AB74" s="313" t="str">
        <f aca="false">IF(DY74="","",DY74)</f>
        <v>:.</v>
      </c>
      <c r="AC74" s="313" t="str">
        <f aca="false">IF(AD74="","",$DZ$10)</f>
        <v>ﾏﾈｷﾝｷｬﾘｰ
50m
【30～39歳】</v>
      </c>
      <c r="AD74" s="313" t="str">
        <f aca="false">IF(DZ74="","",DZ74)</f>
        <v>:.</v>
      </c>
      <c r="AE74" s="313" t="str">
        <f aca="false">IF(AF74="","",$EA$10)</f>
        <v>ﾏﾈｷﾝｷｬﾘｰ･
ｳｨｽﾞﾌｨﾝ
100m
【30～39歳】</v>
      </c>
      <c r="AF74" s="313" t="str">
        <f aca="false">IF(EA74="","",EA74)</f>
        <v>:.</v>
      </c>
      <c r="AG74" s="313" t="e">
        <f aca="false">IF(AH74="","",#REF!)</f>
        <v>#REF!</v>
      </c>
      <c r="AH74" s="313" t="e">
        <f aca="false">IF(#REF!="","",#REF!)</f>
        <v>#REF!</v>
      </c>
      <c r="AI74" s="313"/>
      <c r="AJ74" s="313"/>
      <c r="AK74" s="313"/>
      <c r="AL74" s="313"/>
      <c r="AM74" s="313"/>
      <c r="AN74" s="313"/>
      <c r="AO74" s="313"/>
      <c r="AP74" s="317" t="s">
        <v>541</v>
      </c>
      <c r="AQ74" s="318"/>
      <c r="AR74" s="319"/>
      <c r="AS74" s="318"/>
      <c r="AT74" s="319"/>
      <c r="AU74" s="320"/>
      <c r="AV74" s="321"/>
      <c r="AW74" s="322"/>
      <c r="AX74" s="313"/>
      <c r="AY74" s="313"/>
      <c r="AZ74" s="313"/>
      <c r="BA74" s="391" t="s">
        <v>98</v>
      </c>
      <c r="BB74" s="324"/>
      <c r="BC74" s="324"/>
      <c r="BD74" s="313" t="str">
        <f aca="false">IF(BE74="","",DATEDIF(BE74,$FM$134,"Y"))</f>
        <v/>
      </c>
      <c r="BE74" s="325"/>
      <c r="BF74" s="313" t="str">
        <f aca="false">IF(BE74="","",DATEDIF(BE74,$FM$134,"Y"))</f>
        <v/>
      </c>
      <c r="BG74" s="326"/>
      <c r="BH74" s="327"/>
      <c r="BI74" s="304" t="s">
        <v>410</v>
      </c>
      <c r="BJ74" s="328"/>
      <c r="BK74" s="304" t="s">
        <v>411</v>
      </c>
      <c r="BL74" s="329"/>
      <c r="BM74" s="327"/>
      <c r="BN74" s="304" t="s">
        <v>410</v>
      </c>
      <c r="BO74" s="328"/>
      <c r="BP74" s="304" t="s">
        <v>411</v>
      </c>
      <c r="BQ74" s="329"/>
      <c r="BR74" s="327"/>
      <c r="BS74" s="304" t="s">
        <v>410</v>
      </c>
      <c r="BT74" s="328"/>
      <c r="BU74" s="304" t="s">
        <v>411</v>
      </c>
      <c r="BV74" s="329"/>
      <c r="BW74" s="327"/>
      <c r="BX74" s="304" t="s">
        <v>410</v>
      </c>
      <c r="BY74" s="328"/>
      <c r="BZ74" s="304" t="s">
        <v>411</v>
      </c>
      <c r="CA74" s="329"/>
      <c r="CB74" s="327"/>
      <c r="CC74" s="304" t="s">
        <v>410</v>
      </c>
      <c r="CD74" s="328"/>
      <c r="CE74" s="304" t="s">
        <v>411</v>
      </c>
      <c r="CF74" s="329"/>
      <c r="CG74" s="327"/>
      <c r="CH74" s="304" t="s">
        <v>410</v>
      </c>
      <c r="CI74" s="328"/>
      <c r="CJ74" s="304" t="s">
        <v>411</v>
      </c>
      <c r="CK74" s="329"/>
      <c r="CL74" s="327"/>
      <c r="CM74" s="304" t="s">
        <v>410</v>
      </c>
      <c r="CN74" s="328"/>
      <c r="CO74" s="304" t="s">
        <v>411</v>
      </c>
      <c r="CP74" s="329"/>
      <c r="CQ74" s="327"/>
      <c r="CR74" s="304" t="s">
        <v>410</v>
      </c>
      <c r="CS74" s="328"/>
      <c r="CT74" s="304" t="s">
        <v>411</v>
      </c>
      <c r="CU74" s="329"/>
      <c r="CV74" s="327"/>
      <c r="CW74" s="304" t="s">
        <v>410</v>
      </c>
      <c r="CX74" s="328"/>
      <c r="CY74" s="304" t="s">
        <v>411</v>
      </c>
      <c r="CZ74" s="329"/>
      <c r="DA74" s="327"/>
      <c r="DB74" s="304" t="s">
        <v>410</v>
      </c>
      <c r="DC74" s="328"/>
      <c r="DD74" s="304" t="s">
        <v>411</v>
      </c>
      <c r="DE74" s="329"/>
      <c r="DF74" s="327"/>
      <c r="DG74" s="304" t="s">
        <v>410</v>
      </c>
      <c r="DH74" s="328"/>
      <c r="DI74" s="304" t="s">
        <v>411</v>
      </c>
      <c r="DJ74" s="329"/>
      <c r="DK74" s="327"/>
      <c r="DL74" s="304" t="s">
        <v>410</v>
      </c>
      <c r="DM74" s="328"/>
      <c r="DN74" s="304" t="s">
        <v>411</v>
      </c>
      <c r="DO74" s="329"/>
      <c r="DP74" s="330"/>
      <c r="DQ74" s="330"/>
      <c r="DR74" s="330"/>
      <c r="DS74" s="330"/>
      <c r="DT74" s="330"/>
      <c r="DU74" s="331" t="str">
        <f aca="false">BH74&amp;":"&amp;BJ74&amp;"."&amp;BL74</f>
        <v>:.</v>
      </c>
      <c r="DV74" s="331" t="str">
        <f aca="false">BM74&amp;":"&amp;BO74&amp;"."&amp;BQ74</f>
        <v>:.</v>
      </c>
      <c r="DW74" s="331" t="str">
        <f aca="false">BR74&amp;":"&amp;BT74&amp;"."&amp;BV74</f>
        <v>:.</v>
      </c>
      <c r="DX74" s="331" t="str">
        <f aca="false">BW74&amp;":"&amp;BY74&amp;"."&amp;CA74</f>
        <v>:.</v>
      </c>
      <c r="DY74" s="331" t="str">
        <f aca="false">CB74&amp;":"&amp;CD74&amp;"."&amp;CF74</f>
        <v>:.</v>
      </c>
      <c r="DZ74" s="331" t="str">
        <f aca="false">CG74&amp;":"&amp;CI74&amp;"."&amp;CK74</f>
        <v>:.</v>
      </c>
      <c r="EA74" s="331" t="str">
        <f aca="false">CL74&amp;":"&amp;CN74&amp;"."&amp;CP74</f>
        <v>:.</v>
      </c>
      <c r="EB74" s="331" t="str">
        <f aca="false">CQ74&amp;":"&amp;CS74&amp;"."&amp;CU74</f>
        <v>:.</v>
      </c>
      <c r="EC74" s="331" t="str">
        <f aca="false">CV74&amp;":"&amp;CX74&amp;"."&amp;CZ74</f>
        <v>:.</v>
      </c>
      <c r="ED74" s="331" t="str">
        <f aca="false">DA74&amp;":"&amp;DC74&amp;"."&amp;DE74</f>
        <v>:.</v>
      </c>
      <c r="EE74" s="331" t="str">
        <f aca="false">DF74&amp;":"&amp;DH74&amp;"."&amp;DJ74</f>
        <v>:.</v>
      </c>
      <c r="EF74" s="331" t="str">
        <f aca="false">DK74&amp;":"&amp;DM74&amp;"."&amp;DO74</f>
        <v>:.</v>
      </c>
      <c r="EG74" s="332" t="n">
        <f aca="false">COUNTIF(DU74,":.")</f>
        <v>1</v>
      </c>
      <c r="EH74" s="332" t="n">
        <f aca="false">COUNTIF(DV74,":.")</f>
        <v>1</v>
      </c>
      <c r="EI74" s="332" t="n">
        <f aca="false">COUNTIF(DW74,":.")</f>
        <v>1</v>
      </c>
      <c r="EJ74" s="332" t="n">
        <f aca="false">COUNTIF(DX74,":.")</f>
        <v>1</v>
      </c>
      <c r="EK74" s="332" t="n">
        <f aca="false">COUNTIF(DY74,":.")</f>
        <v>1</v>
      </c>
      <c r="EL74" s="332" t="n">
        <f aca="false">COUNTIF(DZ74,":.")</f>
        <v>1</v>
      </c>
      <c r="EM74" s="332" t="n">
        <f aca="false">COUNTIF(EA74,":.")</f>
        <v>1</v>
      </c>
      <c r="EN74" s="332" t="n">
        <f aca="false">COUNTIF(EB74,":.")</f>
        <v>1</v>
      </c>
      <c r="EO74" s="332" t="n">
        <f aca="false">COUNTIF(EC74,":.")</f>
        <v>1</v>
      </c>
      <c r="EP74" s="332" t="n">
        <f aca="false">COUNTIF(ED74,":.")</f>
        <v>1</v>
      </c>
      <c r="EQ74" s="332" t="n">
        <f aca="false">COUNTIF(EE74,":.")</f>
        <v>1</v>
      </c>
      <c r="ER74" s="332" t="n">
        <f aca="false">COUNTIF(EF74,":.")</f>
        <v>1</v>
      </c>
      <c r="ES74" s="333" t="n">
        <f aca="false">SUM(EG74:ER74)</f>
        <v>12</v>
      </c>
      <c r="ET74" s="313" t="n">
        <f aca="false">12-ES74</f>
        <v>0</v>
      </c>
      <c r="EU74" s="334" t="n">
        <f aca="false">IF(ET74&lt;=$FN$124,ET74,$FN$124)</f>
        <v>0</v>
      </c>
      <c r="EV74" s="334" t="n">
        <f aca="false">IF(ET74&lt;=$FN$124,0,ET74-$FN$124)</f>
        <v>0</v>
      </c>
      <c r="EX74" s="219" t="s">
        <v>542</v>
      </c>
      <c r="EY74" s="335" t="n">
        <f aca="false">COUNTIFS(BA74,"マスターズ",EG74,"0")</f>
        <v>0</v>
      </c>
      <c r="EZ74" s="335" t="n">
        <f aca="false">COUNTIFS(BA74,"マスターズ",EH74,"0")</f>
        <v>0</v>
      </c>
      <c r="FA74" s="335" t="n">
        <f aca="false">COUNTIFS(BA74,"マスターズ",EI74,"0")</f>
        <v>0</v>
      </c>
      <c r="FB74" s="335" t="n">
        <f aca="false">COUNTIFS(BA74,"マスターズ",EJ74,"0")</f>
        <v>0</v>
      </c>
      <c r="FC74" s="335" t="n">
        <f aca="false">COUNTIFS(BA74,"マスターズ",EK74,"0")</f>
        <v>0</v>
      </c>
      <c r="FD74" s="335" t="n">
        <f aca="false">COUNTIFS(BA74,"マスターズ",EL74,"0")</f>
        <v>0</v>
      </c>
      <c r="FE74" s="335" t="n">
        <f aca="false">COUNTIFS(BA74,"マスターズ",EM74,"0")</f>
        <v>0</v>
      </c>
      <c r="FF74" s="335" t="n">
        <f aca="false">COUNTIFS(BA74,"マスターズ",EN74,"0")</f>
        <v>0</v>
      </c>
      <c r="FG74" s="335" t="n">
        <f aca="false">COUNTIFS(BA74,"マスターズ",EO74,"0")</f>
        <v>0</v>
      </c>
      <c r="FH74" s="335" t="n">
        <f aca="false">COUNTIFS(BA74,"マスターズ",EP74,"0")</f>
        <v>0</v>
      </c>
      <c r="FI74" s="335" t="n">
        <f aca="false">COUNTIFS(BA74,"マスターズ",EQ74,"0")</f>
        <v>0</v>
      </c>
      <c r="FJ74" s="335" t="n">
        <f aca="false">COUNTIFS(BA74,"マスターズ",ER74,"0")</f>
        <v>0</v>
      </c>
      <c r="FK74" s="335" t="n">
        <f aca="false">COUNTIFS(BA74,"マスターズ",DP74,"1")</f>
        <v>0</v>
      </c>
    </row>
    <row r="75" customFormat="false" ht="54" hidden="false" customHeight="true" outlineLevel="0" collapsed="false">
      <c r="A75" s="313" t="str">
        <f aca="false">IF('JLA事務局用　※触らないで下さい'!$A$6="","",'JLA事務局用　※触らないで下さい'!$A$6)</f>
        <v/>
      </c>
      <c r="B75" s="314"/>
      <c r="C75" s="315" t="str">
        <f aca="false">IF(AQ75="","",TRIM(AQ75&amp;"　"&amp;AR75))</f>
        <v/>
      </c>
      <c r="D75" s="315" t="str">
        <f aca="false">IF(AQ75="","",TRIM(AS75&amp;" "&amp;AT75))</f>
        <v/>
      </c>
      <c r="E75" s="316" t="n">
        <f aca="false">'様式 A-4（チーム情報・チームＰＲ）'!$D$9</f>
        <v>0</v>
      </c>
      <c r="F75" s="316" t="n">
        <f aca="false">'様式 A-4（チーム情報・チームＰＲ）'!$D$10</f>
        <v>0</v>
      </c>
      <c r="G75" s="316" t="n">
        <f aca="false">'様式 A-4（チーム情報・チームＰＲ）'!$D$11</f>
        <v>0</v>
      </c>
      <c r="H75" s="316" t="n">
        <f aca="false">'様式 A-4（チーム情報・チームＰＲ）'!$D$12</f>
        <v>0</v>
      </c>
      <c r="I75" s="313" t="n">
        <f aca="false">AU75</f>
        <v>0</v>
      </c>
      <c r="J75" s="314" t="str">
        <f aca="false">TEXT(BE75,"yyyy/mm/dd")</f>
        <v>1899/12/30</v>
      </c>
      <c r="K75" s="313"/>
      <c r="L75" s="313" t="str">
        <f aca="false">IF(BC75="","",BC75)</f>
        <v/>
      </c>
      <c r="M75" s="313"/>
      <c r="N75" s="313"/>
      <c r="O75" s="317" t="str">
        <f aca="false">MID(AW75,2,7)</f>
        <v/>
      </c>
      <c r="P75" s="313" t="e">
        <f aca="false">#REF!</f>
        <v>#REF!</v>
      </c>
      <c r="Q75" s="313" t="e">
        <f aca="false">#REF!</f>
        <v>#REF!</v>
      </c>
      <c r="R75" s="313"/>
      <c r="S75" s="313"/>
      <c r="T75" s="313" t="n">
        <v>1</v>
      </c>
      <c r="U75" s="313" t="str">
        <f aca="false">IF(V75="","",$DV$10)</f>
        <v>ﾏﾈｷﾝｷｬﾘｰ
50m
【23～29歳】</v>
      </c>
      <c r="V75" s="313" t="str">
        <f aca="false">IF(DV75="","",DV75)</f>
        <v>:.</v>
      </c>
      <c r="W75" s="313" t="str">
        <f aca="false">IF(X75="","",$DW$10)</f>
        <v>ﾏﾈｷﾝｷｬﾘｰ･
ｳｨｽﾞﾌｨﾝ
100m
【23～29歳】</v>
      </c>
      <c r="X75" s="313" t="str">
        <f aca="false">IF(DW75="","",DW75)</f>
        <v>:.</v>
      </c>
      <c r="Y75" s="313" t="str">
        <f aca="false">IF(Z75="","",$DX$10)</f>
        <v>ﾏﾈｷﾝﾄｳ･
ｳｨｽﾞﾌｨﾝ
100m
【23～29歳】</v>
      </c>
      <c r="Z75" s="313" t="str">
        <f aca="false">IF(DX75="","",DX75)</f>
        <v>:.</v>
      </c>
      <c r="AA75" s="313" t="str">
        <f aca="false">IF(AB75="","",$DY$10)</f>
        <v>障害物ｽｲﾑ
100m
【30～39歳】</v>
      </c>
      <c r="AB75" s="313" t="str">
        <f aca="false">IF(DY75="","",DY75)</f>
        <v>:.</v>
      </c>
      <c r="AC75" s="313" t="str">
        <f aca="false">IF(AD75="","",$DZ$10)</f>
        <v>ﾏﾈｷﾝｷｬﾘｰ
50m
【30～39歳】</v>
      </c>
      <c r="AD75" s="313" t="str">
        <f aca="false">IF(DZ75="","",DZ75)</f>
        <v>:.</v>
      </c>
      <c r="AE75" s="313" t="str">
        <f aca="false">IF(AF75="","",$EA$10)</f>
        <v>ﾏﾈｷﾝｷｬﾘｰ･
ｳｨｽﾞﾌｨﾝ
100m
【30～39歳】</v>
      </c>
      <c r="AF75" s="313" t="str">
        <f aca="false">IF(EA75="","",EA75)</f>
        <v>:.</v>
      </c>
      <c r="AG75" s="313" t="e">
        <f aca="false">IF(AH75="","",#REF!)</f>
        <v>#REF!</v>
      </c>
      <c r="AH75" s="313" t="e">
        <f aca="false">IF(#REF!="","",#REF!)</f>
        <v>#REF!</v>
      </c>
      <c r="AI75" s="313"/>
      <c r="AJ75" s="313"/>
      <c r="AK75" s="313"/>
      <c r="AL75" s="313"/>
      <c r="AM75" s="313"/>
      <c r="AN75" s="313"/>
      <c r="AO75" s="313"/>
      <c r="AP75" s="317" t="s">
        <v>543</v>
      </c>
      <c r="AQ75" s="318"/>
      <c r="AR75" s="319"/>
      <c r="AS75" s="318"/>
      <c r="AT75" s="319"/>
      <c r="AU75" s="320"/>
      <c r="AV75" s="321"/>
      <c r="AW75" s="322"/>
      <c r="AX75" s="313"/>
      <c r="AY75" s="313"/>
      <c r="AZ75" s="313"/>
      <c r="BA75" s="391" t="s">
        <v>98</v>
      </c>
      <c r="BB75" s="324"/>
      <c r="BC75" s="324"/>
      <c r="BD75" s="313" t="str">
        <f aca="false">IF(BE75="","",DATEDIF(BE75,$FM$134,"Y"))</f>
        <v/>
      </c>
      <c r="BE75" s="325"/>
      <c r="BF75" s="313" t="str">
        <f aca="false">IF(BE75="","",DATEDIF(BE75,$FM$134,"Y"))</f>
        <v/>
      </c>
      <c r="BG75" s="326"/>
      <c r="BH75" s="327"/>
      <c r="BI75" s="304" t="s">
        <v>410</v>
      </c>
      <c r="BJ75" s="328"/>
      <c r="BK75" s="304" t="s">
        <v>411</v>
      </c>
      <c r="BL75" s="329"/>
      <c r="BM75" s="327"/>
      <c r="BN75" s="304" t="s">
        <v>410</v>
      </c>
      <c r="BO75" s="328"/>
      <c r="BP75" s="304" t="s">
        <v>411</v>
      </c>
      <c r="BQ75" s="329"/>
      <c r="BR75" s="327"/>
      <c r="BS75" s="304" t="s">
        <v>410</v>
      </c>
      <c r="BT75" s="328"/>
      <c r="BU75" s="304" t="s">
        <v>411</v>
      </c>
      <c r="BV75" s="329"/>
      <c r="BW75" s="327"/>
      <c r="BX75" s="304" t="s">
        <v>410</v>
      </c>
      <c r="BY75" s="328"/>
      <c r="BZ75" s="304" t="s">
        <v>411</v>
      </c>
      <c r="CA75" s="329"/>
      <c r="CB75" s="327"/>
      <c r="CC75" s="304" t="s">
        <v>410</v>
      </c>
      <c r="CD75" s="328"/>
      <c r="CE75" s="304" t="s">
        <v>411</v>
      </c>
      <c r="CF75" s="329"/>
      <c r="CG75" s="327"/>
      <c r="CH75" s="304" t="s">
        <v>410</v>
      </c>
      <c r="CI75" s="328"/>
      <c r="CJ75" s="304" t="s">
        <v>411</v>
      </c>
      <c r="CK75" s="329"/>
      <c r="CL75" s="327"/>
      <c r="CM75" s="304" t="s">
        <v>410</v>
      </c>
      <c r="CN75" s="328"/>
      <c r="CO75" s="304" t="s">
        <v>411</v>
      </c>
      <c r="CP75" s="329"/>
      <c r="CQ75" s="327"/>
      <c r="CR75" s="304" t="s">
        <v>410</v>
      </c>
      <c r="CS75" s="328"/>
      <c r="CT75" s="304" t="s">
        <v>411</v>
      </c>
      <c r="CU75" s="329"/>
      <c r="CV75" s="327"/>
      <c r="CW75" s="304" t="s">
        <v>410</v>
      </c>
      <c r="CX75" s="328"/>
      <c r="CY75" s="304" t="s">
        <v>411</v>
      </c>
      <c r="CZ75" s="329"/>
      <c r="DA75" s="327"/>
      <c r="DB75" s="304" t="s">
        <v>410</v>
      </c>
      <c r="DC75" s="328"/>
      <c r="DD75" s="304" t="s">
        <v>411</v>
      </c>
      <c r="DE75" s="329"/>
      <c r="DF75" s="327"/>
      <c r="DG75" s="304" t="s">
        <v>410</v>
      </c>
      <c r="DH75" s="328"/>
      <c r="DI75" s="304" t="s">
        <v>411</v>
      </c>
      <c r="DJ75" s="329"/>
      <c r="DK75" s="327"/>
      <c r="DL75" s="304" t="s">
        <v>410</v>
      </c>
      <c r="DM75" s="328"/>
      <c r="DN75" s="304" t="s">
        <v>411</v>
      </c>
      <c r="DO75" s="329"/>
      <c r="DP75" s="330"/>
      <c r="DQ75" s="330"/>
      <c r="DR75" s="330"/>
      <c r="DS75" s="330"/>
      <c r="DT75" s="330"/>
      <c r="DU75" s="331" t="str">
        <f aca="false">BH75&amp;":"&amp;BJ75&amp;"."&amp;BL75</f>
        <v>:.</v>
      </c>
      <c r="DV75" s="331" t="str">
        <f aca="false">BM75&amp;":"&amp;BO75&amp;"."&amp;BQ75</f>
        <v>:.</v>
      </c>
      <c r="DW75" s="331" t="str">
        <f aca="false">BR75&amp;":"&amp;BT75&amp;"."&amp;BV75</f>
        <v>:.</v>
      </c>
      <c r="DX75" s="331" t="str">
        <f aca="false">BW75&amp;":"&amp;BY75&amp;"."&amp;CA75</f>
        <v>:.</v>
      </c>
      <c r="DY75" s="331" t="str">
        <f aca="false">CB75&amp;":"&amp;CD75&amp;"."&amp;CF75</f>
        <v>:.</v>
      </c>
      <c r="DZ75" s="331" t="str">
        <f aca="false">CG75&amp;":"&amp;CI75&amp;"."&amp;CK75</f>
        <v>:.</v>
      </c>
      <c r="EA75" s="331" t="str">
        <f aca="false">CL75&amp;":"&amp;CN75&amp;"."&amp;CP75</f>
        <v>:.</v>
      </c>
      <c r="EB75" s="331" t="str">
        <f aca="false">CQ75&amp;":"&amp;CS75&amp;"."&amp;CU75</f>
        <v>:.</v>
      </c>
      <c r="EC75" s="331" t="str">
        <f aca="false">CV75&amp;":"&amp;CX75&amp;"."&amp;CZ75</f>
        <v>:.</v>
      </c>
      <c r="ED75" s="331" t="str">
        <f aca="false">DA75&amp;":"&amp;DC75&amp;"."&amp;DE75</f>
        <v>:.</v>
      </c>
      <c r="EE75" s="331" t="str">
        <f aca="false">DF75&amp;":"&amp;DH75&amp;"."&amp;DJ75</f>
        <v>:.</v>
      </c>
      <c r="EF75" s="331" t="str">
        <f aca="false">DK75&amp;":"&amp;DM75&amp;"."&amp;DO75</f>
        <v>:.</v>
      </c>
      <c r="EG75" s="332" t="n">
        <f aca="false">COUNTIF(DU75,":.")</f>
        <v>1</v>
      </c>
      <c r="EH75" s="332" t="n">
        <f aca="false">COUNTIF(DV75,":.")</f>
        <v>1</v>
      </c>
      <c r="EI75" s="332" t="n">
        <f aca="false">COUNTIF(DW75,":.")</f>
        <v>1</v>
      </c>
      <c r="EJ75" s="332" t="n">
        <f aca="false">COUNTIF(DX75,":.")</f>
        <v>1</v>
      </c>
      <c r="EK75" s="332" t="n">
        <f aca="false">COUNTIF(DY75,":.")</f>
        <v>1</v>
      </c>
      <c r="EL75" s="332" t="n">
        <f aca="false">COUNTIF(DZ75,":.")</f>
        <v>1</v>
      </c>
      <c r="EM75" s="332" t="n">
        <f aca="false">COUNTIF(EA75,":.")</f>
        <v>1</v>
      </c>
      <c r="EN75" s="332" t="n">
        <f aca="false">COUNTIF(EB75,":.")</f>
        <v>1</v>
      </c>
      <c r="EO75" s="332" t="n">
        <f aca="false">COUNTIF(EC75,":.")</f>
        <v>1</v>
      </c>
      <c r="EP75" s="332" t="n">
        <f aca="false">COUNTIF(ED75,":.")</f>
        <v>1</v>
      </c>
      <c r="EQ75" s="332" t="n">
        <f aca="false">COUNTIF(EE75,":.")</f>
        <v>1</v>
      </c>
      <c r="ER75" s="332" t="n">
        <f aca="false">COUNTIF(EF75,":.")</f>
        <v>1</v>
      </c>
      <c r="ES75" s="333" t="n">
        <f aca="false">SUM(EG75:ER75)</f>
        <v>12</v>
      </c>
      <c r="ET75" s="313" t="n">
        <f aca="false">12-ES75</f>
        <v>0</v>
      </c>
      <c r="EU75" s="334" t="n">
        <f aca="false">IF(ET75&lt;=$FN$124,ET75,$FN$124)</f>
        <v>0</v>
      </c>
      <c r="EV75" s="334" t="n">
        <f aca="false">IF(ET75&lt;=$FN$124,0,ET75-$FN$124)</f>
        <v>0</v>
      </c>
      <c r="EX75" s="219" t="s">
        <v>544</v>
      </c>
      <c r="EY75" s="335" t="n">
        <f aca="false">COUNTIFS(BA75,"マスターズ",EG75,"0")</f>
        <v>0</v>
      </c>
      <c r="EZ75" s="335" t="n">
        <f aca="false">COUNTIFS(BA75,"マスターズ",EH75,"0")</f>
        <v>0</v>
      </c>
      <c r="FA75" s="335" t="n">
        <f aca="false">COUNTIFS(BA75,"マスターズ",EI75,"0")</f>
        <v>0</v>
      </c>
      <c r="FB75" s="335" t="n">
        <f aca="false">COUNTIFS(BA75,"マスターズ",EJ75,"0")</f>
        <v>0</v>
      </c>
      <c r="FC75" s="335" t="n">
        <f aca="false">COUNTIFS(BA75,"マスターズ",EK75,"0")</f>
        <v>0</v>
      </c>
      <c r="FD75" s="335" t="n">
        <f aca="false">COUNTIFS(BA75,"マスターズ",EL75,"0")</f>
        <v>0</v>
      </c>
      <c r="FE75" s="335" t="n">
        <f aca="false">COUNTIFS(BA75,"マスターズ",EM75,"0")</f>
        <v>0</v>
      </c>
      <c r="FF75" s="335" t="n">
        <f aca="false">COUNTIFS(BA75,"マスターズ",EN75,"0")</f>
        <v>0</v>
      </c>
      <c r="FG75" s="335" t="n">
        <f aca="false">COUNTIFS(BA75,"マスターズ",EO75,"0")</f>
        <v>0</v>
      </c>
      <c r="FH75" s="335" t="n">
        <f aca="false">COUNTIFS(BA75,"マスターズ",EP75,"0")</f>
        <v>0</v>
      </c>
      <c r="FI75" s="335" t="n">
        <f aca="false">COUNTIFS(BA75,"マスターズ",EQ75,"0")</f>
        <v>0</v>
      </c>
      <c r="FJ75" s="335" t="n">
        <f aca="false">COUNTIFS(BA75,"マスターズ",ER75,"0")</f>
        <v>0</v>
      </c>
      <c r="FK75" s="335" t="n">
        <f aca="false">COUNTIFS(BA75,"マスターズ",DP75,"1")</f>
        <v>0</v>
      </c>
    </row>
    <row r="76" customFormat="false" ht="54" hidden="false" customHeight="true" outlineLevel="0" collapsed="false">
      <c r="A76" s="313" t="str">
        <f aca="false">IF('JLA事務局用　※触らないで下さい'!$A$6="","",'JLA事務局用　※触らないで下さい'!$A$6)</f>
        <v/>
      </c>
      <c r="B76" s="314"/>
      <c r="C76" s="315" t="str">
        <f aca="false">IF(AQ76="","",TRIM(AQ76&amp;"　"&amp;AR76))</f>
        <v/>
      </c>
      <c r="D76" s="315" t="str">
        <f aca="false">IF(AQ76="","",TRIM(AS76&amp;" "&amp;AT76))</f>
        <v/>
      </c>
      <c r="E76" s="316" t="n">
        <f aca="false">'様式 A-4（チーム情報・チームＰＲ）'!$D$9</f>
        <v>0</v>
      </c>
      <c r="F76" s="316" t="n">
        <f aca="false">'様式 A-4（チーム情報・チームＰＲ）'!$D$10</f>
        <v>0</v>
      </c>
      <c r="G76" s="316" t="n">
        <f aca="false">'様式 A-4（チーム情報・チームＰＲ）'!$D$11</f>
        <v>0</v>
      </c>
      <c r="H76" s="316" t="n">
        <f aca="false">'様式 A-4（チーム情報・チームＰＲ）'!$D$12</f>
        <v>0</v>
      </c>
      <c r="I76" s="313" t="n">
        <f aca="false">AU76</f>
        <v>0</v>
      </c>
      <c r="J76" s="314" t="str">
        <f aca="false">TEXT(BE76,"yyyy/mm/dd")</f>
        <v>1899/12/30</v>
      </c>
      <c r="K76" s="313"/>
      <c r="L76" s="313" t="str">
        <f aca="false">IF(BC76="","",BC76)</f>
        <v/>
      </c>
      <c r="M76" s="313"/>
      <c r="N76" s="313"/>
      <c r="O76" s="317" t="str">
        <f aca="false">MID(AW76,2,7)</f>
        <v/>
      </c>
      <c r="P76" s="313" t="e">
        <f aca="false">#REF!</f>
        <v>#REF!</v>
      </c>
      <c r="Q76" s="313" t="e">
        <f aca="false">#REF!</f>
        <v>#REF!</v>
      </c>
      <c r="R76" s="313"/>
      <c r="S76" s="313"/>
      <c r="T76" s="313" t="n">
        <v>1</v>
      </c>
      <c r="U76" s="313" t="str">
        <f aca="false">IF(V76="","",$DV$10)</f>
        <v>ﾏﾈｷﾝｷｬﾘｰ
50m
【23～29歳】</v>
      </c>
      <c r="V76" s="313" t="str">
        <f aca="false">IF(DV76="","",DV76)</f>
        <v>:.</v>
      </c>
      <c r="W76" s="313" t="str">
        <f aca="false">IF(X76="","",$DW$10)</f>
        <v>ﾏﾈｷﾝｷｬﾘｰ･
ｳｨｽﾞﾌｨﾝ
100m
【23～29歳】</v>
      </c>
      <c r="X76" s="313" t="str">
        <f aca="false">IF(DW76="","",DW76)</f>
        <v>:.</v>
      </c>
      <c r="Y76" s="313" t="str">
        <f aca="false">IF(Z76="","",$DX$10)</f>
        <v>ﾏﾈｷﾝﾄｳ･
ｳｨｽﾞﾌｨﾝ
100m
【23～29歳】</v>
      </c>
      <c r="Z76" s="313" t="str">
        <f aca="false">IF(DX76="","",DX76)</f>
        <v>:.</v>
      </c>
      <c r="AA76" s="313" t="str">
        <f aca="false">IF(AB76="","",$DY$10)</f>
        <v>障害物ｽｲﾑ
100m
【30～39歳】</v>
      </c>
      <c r="AB76" s="313" t="str">
        <f aca="false">IF(DY76="","",DY76)</f>
        <v>:.</v>
      </c>
      <c r="AC76" s="313" t="str">
        <f aca="false">IF(AD76="","",$DZ$10)</f>
        <v>ﾏﾈｷﾝｷｬﾘｰ
50m
【30～39歳】</v>
      </c>
      <c r="AD76" s="313" t="str">
        <f aca="false">IF(DZ76="","",DZ76)</f>
        <v>:.</v>
      </c>
      <c r="AE76" s="313" t="str">
        <f aca="false">IF(AF76="","",$EA$10)</f>
        <v>ﾏﾈｷﾝｷｬﾘｰ･
ｳｨｽﾞﾌｨﾝ
100m
【30～39歳】</v>
      </c>
      <c r="AF76" s="313" t="str">
        <f aca="false">IF(EA76="","",EA76)</f>
        <v>:.</v>
      </c>
      <c r="AG76" s="313" t="e">
        <f aca="false">IF(AH76="","",#REF!)</f>
        <v>#REF!</v>
      </c>
      <c r="AH76" s="313" t="e">
        <f aca="false">IF(#REF!="","",#REF!)</f>
        <v>#REF!</v>
      </c>
      <c r="AI76" s="313"/>
      <c r="AJ76" s="313"/>
      <c r="AK76" s="313"/>
      <c r="AL76" s="313"/>
      <c r="AM76" s="313"/>
      <c r="AN76" s="313"/>
      <c r="AO76" s="313"/>
      <c r="AP76" s="317" t="s">
        <v>545</v>
      </c>
      <c r="AQ76" s="318"/>
      <c r="AR76" s="319"/>
      <c r="AS76" s="318"/>
      <c r="AT76" s="319"/>
      <c r="AU76" s="320"/>
      <c r="AV76" s="321"/>
      <c r="AW76" s="322"/>
      <c r="AX76" s="313"/>
      <c r="AY76" s="313"/>
      <c r="AZ76" s="313"/>
      <c r="BA76" s="391" t="s">
        <v>98</v>
      </c>
      <c r="BB76" s="324"/>
      <c r="BC76" s="324"/>
      <c r="BD76" s="313" t="str">
        <f aca="false">IF(BE76="","",DATEDIF(BE76,$FM$134,"Y"))</f>
        <v/>
      </c>
      <c r="BE76" s="325"/>
      <c r="BF76" s="313" t="str">
        <f aca="false">IF(BE76="","",DATEDIF(BE76,$FM$134,"Y"))</f>
        <v/>
      </c>
      <c r="BG76" s="326"/>
      <c r="BH76" s="327"/>
      <c r="BI76" s="304" t="s">
        <v>410</v>
      </c>
      <c r="BJ76" s="328"/>
      <c r="BK76" s="304" t="s">
        <v>411</v>
      </c>
      <c r="BL76" s="329"/>
      <c r="BM76" s="327"/>
      <c r="BN76" s="304" t="s">
        <v>410</v>
      </c>
      <c r="BO76" s="328"/>
      <c r="BP76" s="304" t="s">
        <v>411</v>
      </c>
      <c r="BQ76" s="329"/>
      <c r="BR76" s="327"/>
      <c r="BS76" s="304" t="s">
        <v>410</v>
      </c>
      <c r="BT76" s="328"/>
      <c r="BU76" s="304" t="s">
        <v>411</v>
      </c>
      <c r="BV76" s="329"/>
      <c r="BW76" s="327"/>
      <c r="BX76" s="304" t="s">
        <v>410</v>
      </c>
      <c r="BY76" s="328"/>
      <c r="BZ76" s="304" t="s">
        <v>411</v>
      </c>
      <c r="CA76" s="329"/>
      <c r="CB76" s="327"/>
      <c r="CC76" s="304" t="s">
        <v>410</v>
      </c>
      <c r="CD76" s="328"/>
      <c r="CE76" s="304" t="s">
        <v>411</v>
      </c>
      <c r="CF76" s="329"/>
      <c r="CG76" s="327"/>
      <c r="CH76" s="304" t="s">
        <v>410</v>
      </c>
      <c r="CI76" s="328"/>
      <c r="CJ76" s="304" t="s">
        <v>411</v>
      </c>
      <c r="CK76" s="329"/>
      <c r="CL76" s="327"/>
      <c r="CM76" s="304" t="s">
        <v>410</v>
      </c>
      <c r="CN76" s="328"/>
      <c r="CO76" s="304" t="s">
        <v>411</v>
      </c>
      <c r="CP76" s="329"/>
      <c r="CQ76" s="327"/>
      <c r="CR76" s="304" t="s">
        <v>410</v>
      </c>
      <c r="CS76" s="328"/>
      <c r="CT76" s="304" t="s">
        <v>411</v>
      </c>
      <c r="CU76" s="329"/>
      <c r="CV76" s="327"/>
      <c r="CW76" s="304" t="s">
        <v>410</v>
      </c>
      <c r="CX76" s="328"/>
      <c r="CY76" s="304" t="s">
        <v>411</v>
      </c>
      <c r="CZ76" s="329"/>
      <c r="DA76" s="327"/>
      <c r="DB76" s="304" t="s">
        <v>410</v>
      </c>
      <c r="DC76" s="328"/>
      <c r="DD76" s="304" t="s">
        <v>411</v>
      </c>
      <c r="DE76" s="329"/>
      <c r="DF76" s="327"/>
      <c r="DG76" s="304" t="s">
        <v>410</v>
      </c>
      <c r="DH76" s="328"/>
      <c r="DI76" s="304" t="s">
        <v>411</v>
      </c>
      <c r="DJ76" s="329"/>
      <c r="DK76" s="327"/>
      <c r="DL76" s="304" t="s">
        <v>410</v>
      </c>
      <c r="DM76" s="328"/>
      <c r="DN76" s="304" t="s">
        <v>411</v>
      </c>
      <c r="DO76" s="329"/>
      <c r="DP76" s="330"/>
      <c r="DQ76" s="330"/>
      <c r="DR76" s="330"/>
      <c r="DS76" s="330"/>
      <c r="DT76" s="330"/>
      <c r="DU76" s="331" t="str">
        <f aca="false">BH76&amp;":"&amp;BJ76&amp;"."&amp;BL76</f>
        <v>:.</v>
      </c>
      <c r="DV76" s="331" t="str">
        <f aca="false">BM76&amp;":"&amp;BO76&amp;"."&amp;BQ76</f>
        <v>:.</v>
      </c>
      <c r="DW76" s="331" t="str">
        <f aca="false">BR76&amp;":"&amp;BT76&amp;"."&amp;BV76</f>
        <v>:.</v>
      </c>
      <c r="DX76" s="331" t="str">
        <f aca="false">BW76&amp;":"&amp;BY76&amp;"."&amp;CA76</f>
        <v>:.</v>
      </c>
      <c r="DY76" s="331" t="str">
        <f aca="false">CB76&amp;":"&amp;CD74&amp;"."&amp;CF76</f>
        <v>:.</v>
      </c>
      <c r="DZ76" s="331" t="str">
        <f aca="false">CG76&amp;":"&amp;CI76&amp;"."&amp;CK76</f>
        <v>:.</v>
      </c>
      <c r="EA76" s="331" t="str">
        <f aca="false">CL76&amp;":"&amp;CN76&amp;"."&amp;CP76</f>
        <v>:.</v>
      </c>
      <c r="EB76" s="331" t="str">
        <f aca="false">CQ76&amp;":"&amp;CS76&amp;"."&amp;CU76</f>
        <v>:.</v>
      </c>
      <c r="EC76" s="331" t="str">
        <f aca="false">CV76&amp;":"&amp;CX76&amp;"."&amp;CZ76</f>
        <v>:.</v>
      </c>
      <c r="ED76" s="331" t="str">
        <f aca="false">DA76&amp;":"&amp;DC76&amp;"."&amp;DE76</f>
        <v>:.</v>
      </c>
      <c r="EE76" s="331" t="str">
        <f aca="false">DF76&amp;":"&amp;DH76&amp;"."&amp;DJ76</f>
        <v>:.</v>
      </c>
      <c r="EF76" s="331" t="str">
        <f aca="false">DK76&amp;":"&amp;DM76&amp;"."&amp;DO76</f>
        <v>:.</v>
      </c>
      <c r="EG76" s="332" t="n">
        <f aca="false">COUNTIF(DU76,":.")</f>
        <v>1</v>
      </c>
      <c r="EH76" s="332" t="n">
        <f aca="false">COUNTIF(DV76,":.")</f>
        <v>1</v>
      </c>
      <c r="EI76" s="332" t="n">
        <f aca="false">COUNTIF(DW76,":.")</f>
        <v>1</v>
      </c>
      <c r="EJ76" s="332" t="n">
        <f aca="false">COUNTIF(DX76,":.")</f>
        <v>1</v>
      </c>
      <c r="EK76" s="332" t="n">
        <f aca="false">COUNTIF(DY76,":.")</f>
        <v>1</v>
      </c>
      <c r="EL76" s="332" t="n">
        <f aca="false">COUNTIF(DZ76,":.")</f>
        <v>1</v>
      </c>
      <c r="EM76" s="332" t="n">
        <f aca="false">COUNTIF(EA76,":.")</f>
        <v>1</v>
      </c>
      <c r="EN76" s="332" t="n">
        <f aca="false">COUNTIF(EB76,":.")</f>
        <v>1</v>
      </c>
      <c r="EO76" s="332" t="n">
        <f aca="false">COUNTIF(EC76,":.")</f>
        <v>1</v>
      </c>
      <c r="EP76" s="332" t="n">
        <f aca="false">COUNTIF(ED76,":.")</f>
        <v>1</v>
      </c>
      <c r="EQ76" s="332" t="n">
        <f aca="false">COUNTIF(EE76,":.")</f>
        <v>1</v>
      </c>
      <c r="ER76" s="332" t="n">
        <f aca="false">COUNTIF(EF76,":.")</f>
        <v>1</v>
      </c>
      <c r="ES76" s="333" t="n">
        <f aca="false">SUM(EG76:ER76)</f>
        <v>12</v>
      </c>
      <c r="ET76" s="313" t="n">
        <f aca="false">12-ES76</f>
        <v>0</v>
      </c>
      <c r="EU76" s="334" t="n">
        <f aca="false">IF(ET76&lt;=$FN$124,ET76,$FN$124)</f>
        <v>0</v>
      </c>
      <c r="EV76" s="334" t="n">
        <f aca="false">IF(ET76&lt;=$FN$124,0,ET76-$FN$124)</f>
        <v>0</v>
      </c>
      <c r="EX76" s="219" t="s">
        <v>546</v>
      </c>
      <c r="EY76" s="335" t="n">
        <f aca="false">COUNTIFS(BA76,"マスターズ",EG76,"0")</f>
        <v>0</v>
      </c>
      <c r="EZ76" s="335" t="n">
        <f aca="false">COUNTIFS(BA76,"マスターズ",EH76,"0")</f>
        <v>0</v>
      </c>
      <c r="FA76" s="335" t="n">
        <f aca="false">COUNTIFS(BA76,"マスターズ",EI76,"0")</f>
        <v>0</v>
      </c>
      <c r="FB76" s="335" t="n">
        <f aca="false">COUNTIFS(BA76,"マスターズ",EJ76,"0")</f>
        <v>0</v>
      </c>
      <c r="FC76" s="335" t="n">
        <f aca="false">COUNTIFS(BA76,"マスターズ",EK76,"0")</f>
        <v>0</v>
      </c>
      <c r="FD76" s="335" t="n">
        <f aca="false">COUNTIFS(BA76,"マスターズ",EL76,"0")</f>
        <v>0</v>
      </c>
      <c r="FE76" s="335" t="n">
        <f aca="false">COUNTIFS(BA76,"マスターズ",EM76,"0")</f>
        <v>0</v>
      </c>
      <c r="FF76" s="335" t="n">
        <f aca="false">COUNTIFS(BA76,"マスターズ",EN76,"0")</f>
        <v>0</v>
      </c>
      <c r="FG76" s="335" t="n">
        <f aca="false">COUNTIFS(BA76,"マスターズ",EO76,"0")</f>
        <v>0</v>
      </c>
      <c r="FH76" s="335" t="n">
        <f aca="false">COUNTIFS(BA76,"マスターズ",EP76,"0")</f>
        <v>0</v>
      </c>
      <c r="FI76" s="335" t="n">
        <f aca="false">COUNTIFS(BA76,"マスターズ",EQ76,"0")</f>
        <v>0</v>
      </c>
      <c r="FJ76" s="335" t="n">
        <f aca="false">COUNTIFS(BA76,"マスターズ",ER76,"0")</f>
        <v>0</v>
      </c>
      <c r="FK76" s="335" t="n">
        <f aca="false">COUNTIFS(BA76,"マスターズ",DP76,"1")</f>
        <v>0</v>
      </c>
    </row>
    <row r="77" customFormat="false" ht="54" hidden="false" customHeight="true" outlineLevel="0" collapsed="false">
      <c r="A77" s="313" t="str">
        <f aca="false">IF('JLA事務局用　※触らないで下さい'!$A$6="","",'JLA事務局用　※触らないで下さい'!$A$6)</f>
        <v/>
      </c>
      <c r="B77" s="314"/>
      <c r="C77" s="315" t="str">
        <f aca="false">IF(AQ77="","",TRIM(AQ77&amp;"　"&amp;AR77))</f>
        <v/>
      </c>
      <c r="D77" s="315" t="str">
        <f aca="false">IF(AQ77="","",TRIM(AS77&amp;" "&amp;AT77))</f>
        <v/>
      </c>
      <c r="E77" s="316" t="n">
        <f aca="false">'様式 A-4（チーム情報・チームＰＲ）'!$D$9</f>
        <v>0</v>
      </c>
      <c r="F77" s="316" t="n">
        <f aca="false">'様式 A-4（チーム情報・チームＰＲ）'!$D$10</f>
        <v>0</v>
      </c>
      <c r="G77" s="316" t="n">
        <f aca="false">'様式 A-4（チーム情報・チームＰＲ）'!$D$11</f>
        <v>0</v>
      </c>
      <c r="H77" s="316" t="n">
        <f aca="false">'様式 A-4（チーム情報・チームＰＲ）'!$D$12</f>
        <v>0</v>
      </c>
      <c r="I77" s="313" t="n">
        <f aca="false">AU77</f>
        <v>0</v>
      </c>
      <c r="J77" s="314" t="str">
        <f aca="false">TEXT(BE77,"yyyy/mm/dd")</f>
        <v>1899/12/30</v>
      </c>
      <c r="K77" s="313"/>
      <c r="L77" s="313" t="str">
        <f aca="false">IF(BC77="","",BC77)</f>
        <v/>
      </c>
      <c r="M77" s="313"/>
      <c r="N77" s="313"/>
      <c r="O77" s="317" t="str">
        <f aca="false">MID(AW77,2,7)</f>
        <v/>
      </c>
      <c r="P77" s="313" t="e">
        <f aca="false">#REF!</f>
        <v>#REF!</v>
      </c>
      <c r="Q77" s="313" t="e">
        <f aca="false">#REF!</f>
        <v>#REF!</v>
      </c>
      <c r="R77" s="313"/>
      <c r="S77" s="313"/>
      <c r="T77" s="313" t="n">
        <v>1</v>
      </c>
      <c r="U77" s="313" t="str">
        <f aca="false">IF(V77="","",$DV$10)</f>
        <v>ﾏﾈｷﾝｷｬﾘｰ
50m
【23～29歳】</v>
      </c>
      <c r="V77" s="313" t="str">
        <f aca="false">IF(DV77="","",DV77)</f>
        <v>:.</v>
      </c>
      <c r="W77" s="313" t="str">
        <f aca="false">IF(X77="","",$DW$10)</f>
        <v>ﾏﾈｷﾝｷｬﾘｰ･
ｳｨｽﾞﾌｨﾝ
100m
【23～29歳】</v>
      </c>
      <c r="X77" s="313" t="str">
        <f aca="false">IF(DW77="","",DW77)</f>
        <v>:.</v>
      </c>
      <c r="Y77" s="313" t="str">
        <f aca="false">IF(Z77="","",$DX$10)</f>
        <v>ﾏﾈｷﾝﾄｳ･
ｳｨｽﾞﾌｨﾝ
100m
【23～29歳】</v>
      </c>
      <c r="Z77" s="313" t="str">
        <f aca="false">IF(DX77="","",DX77)</f>
        <v>:.</v>
      </c>
      <c r="AA77" s="313" t="str">
        <f aca="false">IF(AB77="","",$DY$10)</f>
        <v>障害物ｽｲﾑ
100m
【30～39歳】</v>
      </c>
      <c r="AB77" s="313" t="str">
        <f aca="false">IF(DY77="","",DY77)</f>
        <v>:.</v>
      </c>
      <c r="AC77" s="313" t="str">
        <f aca="false">IF(AD77="","",$DZ$10)</f>
        <v>ﾏﾈｷﾝｷｬﾘｰ
50m
【30～39歳】</v>
      </c>
      <c r="AD77" s="313" t="str">
        <f aca="false">IF(DZ77="","",DZ77)</f>
        <v>:.</v>
      </c>
      <c r="AE77" s="313" t="str">
        <f aca="false">IF(AF77="","",$EA$10)</f>
        <v>ﾏﾈｷﾝｷｬﾘｰ･
ｳｨｽﾞﾌｨﾝ
100m
【30～39歳】</v>
      </c>
      <c r="AF77" s="313" t="str">
        <f aca="false">IF(EA77="","",EA77)</f>
        <v>:.</v>
      </c>
      <c r="AG77" s="313" t="e">
        <f aca="false">IF(AH77="","",#REF!)</f>
        <v>#REF!</v>
      </c>
      <c r="AH77" s="313" t="e">
        <f aca="false">IF(#REF!="","",#REF!)</f>
        <v>#REF!</v>
      </c>
      <c r="AI77" s="313"/>
      <c r="AJ77" s="313"/>
      <c r="AK77" s="313"/>
      <c r="AL77" s="313"/>
      <c r="AM77" s="313"/>
      <c r="AN77" s="313"/>
      <c r="AO77" s="313"/>
      <c r="AP77" s="317" t="s">
        <v>547</v>
      </c>
      <c r="AQ77" s="318"/>
      <c r="AR77" s="319"/>
      <c r="AS77" s="318"/>
      <c r="AT77" s="319"/>
      <c r="AU77" s="320"/>
      <c r="AV77" s="321"/>
      <c r="AW77" s="322"/>
      <c r="AX77" s="313"/>
      <c r="AY77" s="313"/>
      <c r="AZ77" s="313"/>
      <c r="BA77" s="391" t="s">
        <v>98</v>
      </c>
      <c r="BB77" s="324"/>
      <c r="BC77" s="324"/>
      <c r="BD77" s="313" t="str">
        <f aca="false">IF(BE77="","",DATEDIF(BE77,$FM$134,"Y"))</f>
        <v/>
      </c>
      <c r="BE77" s="325"/>
      <c r="BF77" s="313" t="str">
        <f aca="false">IF(BE77="","",DATEDIF(BE77,$FM$134,"Y"))</f>
        <v/>
      </c>
      <c r="BG77" s="326"/>
      <c r="BH77" s="327"/>
      <c r="BI77" s="304" t="s">
        <v>410</v>
      </c>
      <c r="BJ77" s="328"/>
      <c r="BK77" s="304" t="s">
        <v>411</v>
      </c>
      <c r="BL77" s="329"/>
      <c r="BM77" s="327"/>
      <c r="BN77" s="304" t="s">
        <v>410</v>
      </c>
      <c r="BO77" s="328"/>
      <c r="BP77" s="304" t="s">
        <v>411</v>
      </c>
      <c r="BQ77" s="329"/>
      <c r="BR77" s="327"/>
      <c r="BS77" s="304" t="s">
        <v>410</v>
      </c>
      <c r="BT77" s="328"/>
      <c r="BU77" s="304" t="s">
        <v>411</v>
      </c>
      <c r="BV77" s="329"/>
      <c r="BW77" s="327"/>
      <c r="BX77" s="304" t="s">
        <v>410</v>
      </c>
      <c r="BY77" s="328"/>
      <c r="BZ77" s="304" t="s">
        <v>411</v>
      </c>
      <c r="CA77" s="329"/>
      <c r="CB77" s="327"/>
      <c r="CC77" s="304" t="s">
        <v>410</v>
      </c>
      <c r="CD77" s="328"/>
      <c r="CE77" s="304" t="s">
        <v>411</v>
      </c>
      <c r="CF77" s="329"/>
      <c r="CG77" s="327"/>
      <c r="CH77" s="304" t="s">
        <v>410</v>
      </c>
      <c r="CI77" s="328"/>
      <c r="CJ77" s="304" t="s">
        <v>411</v>
      </c>
      <c r="CK77" s="329"/>
      <c r="CL77" s="327"/>
      <c r="CM77" s="304" t="s">
        <v>410</v>
      </c>
      <c r="CN77" s="328"/>
      <c r="CO77" s="304" t="s">
        <v>411</v>
      </c>
      <c r="CP77" s="329"/>
      <c r="CQ77" s="327"/>
      <c r="CR77" s="304" t="s">
        <v>410</v>
      </c>
      <c r="CS77" s="328"/>
      <c r="CT77" s="304" t="s">
        <v>411</v>
      </c>
      <c r="CU77" s="329"/>
      <c r="CV77" s="327"/>
      <c r="CW77" s="304" t="s">
        <v>410</v>
      </c>
      <c r="CX77" s="328"/>
      <c r="CY77" s="304" t="s">
        <v>411</v>
      </c>
      <c r="CZ77" s="329"/>
      <c r="DA77" s="327"/>
      <c r="DB77" s="304" t="s">
        <v>410</v>
      </c>
      <c r="DC77" s="328"/>
      <c r="DD77" s="304" t="s">
        <v>411</v>
      </c>
      <c r="DE77" s="329"/>
      <c r="DF77" s="327"/>
      <c r="DG77" s="304" t="s">
        <v>410</v>
      </c>
      <c r="DH77" s="328"/>
      <c r="DI77" s="304" t="s">
        <v>411</v>
      </c>
      <c r="DJ77" s="329"/>
      <c r="DK77" s="327"/>
      <c r="DL77" s="304" t="s">
        <v>410</v>
      </c>
      <c r="DM77" s="328"/>
      <c r="DN77" s="304" t="s">
        <v>411</v>
      </c>
      <c r="DO77" s="329"/>
      <c r="DP77" s="330"/>
      <c r="DQ77" s="330"/>
      <c r="DR77" s="330"/>
      <c r="DS77" s="330"/>
      <c r="DT77" s="330"/>
      <c r="DU77" s="331" t="str">
        <f aca="false">BH77&amp;":"&amp;BJ77&amp;"."&amp;BL77</f>
        <v>:.</v>
      </c>
      <c r="DV77" s="331" t="str">
        <f aca="false">BM77&amp;":"&amp;BO77&amp;"."&amp;BQ77</f>
        <v>:.</v>
      </c>
      <c r="DW77" s="331" t="str">
        <f aca="false">BR77&amp;":"&amp;BT77&amp;"."&amp;BV77</f>
        <v>:.</v>
      </c>
      <c r="DX77" s="331" t="str">
        <f aca="false">BW77&amp;":"&amp;BY77&amp;"."&amp;CA77</f>
        <v>:.</v>
      </c>
      <c r="DY77" s="331" t="str">
        <f aca="false">CB77&amp;":"&amp;CD77&amp;"."&amp;CF77</f>
        <v>:.</v>
      </c>
      <c r="DZ77" s="331" t="str">
        <f aca="false">CG77&amp;":"&amp;CI77&amp;"."&amp;CK77</f>
        <v>:.</v>
      </c>
      <c r="EA77" s="331" t="str">
        <f aca="false">CL77&amp;":"&amp;CN77&amp;"."&amp;CP77</f>
        <v>:.</v>
      </c>
      <c r="EB77" s="331" t="str">
        <f aca="false">CQ77&amp;":"&amp;CS77&amp;"."&amp;CU77</f>
        <v>:.</v>
      </c>
      <c r="EC77" s="331" t="str">
        <f aca="false">CV77&amp;":"&amp;CX77&amp;"."&amp;CZ77</f>
        <v>:.</v>
      </c>
      <c r="ED77" s="331" t="str">
        <f aca="false">DA77&amp;":"&amp;DC77&amp;"."&amp;DE77</f>
        <v>:.</v>
      </c>
      <c r="EE77" s="331" t="str">
        <f aca="false">DF77&amp;":"&amp;DH77&amp;"."&amp;DJ77</f>
        <v>:.</v>
      </c>
      <c r="EF77" s="331" t="str">
        <f aca="false">DK77&amp;":"&amp;DM77&amp;"."&amp;DO77</f>
        <v>:.</v>
      </c>
      <c r="EG77" s="332" t="n">
        <f aca="false">COUNTIF(DU77,":.")</f>
        <v>1</v>
      </c>
      <c r="EH77" s="332" t="n">
        <f aca="false">COUNTIF(DV77,":.")</f>
        <v>1</v>
      </c>
      <c r="EI77" s="332" t="n">
        <f aca="false">COUNTIF(DW77,":.")</f>
        <v>1</v>
      </c>
      <c r="EJ77" s="332" t="n">
        <f aca="false">COUNTIF(DX77,":.")</f>
        <v>1</v>
      </c>
      <c r="EK77" s="332" t="n">
        <f aca="false">COUNTIF(DY77,":.")</f>
        <v>1</v>
      </c>
      <c r="EL77" s="332" t="n">
        <f aca="false">COUNTIF(DZ77,":.")</f>
        <v>1</v>
      </c>
      <c r="EM77" s="332" t="n">
        <f aca="false">COUNTIF(EA77,":.")</f>
        <v>1</v>
      </c>
      <c r="EN77" s="332" t="n">
        <f aca="false">COUNTIF(EB77,":.")</f>
        <v>1</v>
      </c>
      <c r="EO77" s="332" t="n">
        <f aca="false">COUNTIF(EC77,":.")</f>
        <v>1</v>
      </c>
      <c r="EP77" s="332" t="n">
        <f aca="false">COUNTIF(ED77,":.")</f>
        <v>1</v>
      </c>
      <c r="EQ77" s="332" t="n">
        <f aca="false">COUNTIF(EE77,":.")</f>
        <v>1</v>
      </c>
      <c r="ER77" s="332" t="n">
        <f aca="false">COUNTIF(EF77,":.")</f>
        <v>1</v>
      </c>
      <c r="ES77" s="333" t="n">
        <f aca="false">SUM(EG77:ER77)</f>
        <v>12</v>
      </c>
      <c r="ET77" s="313" t="n">
        <f aca="false">12-ES77</f>
        <v>0</v>
      </c>
      <c r="EU77" s="334" t="n">
        <f aca="false">IF(ET77&lt;=$FN$124,ET77,$FN$124)</f>
        <v>0</v>
      </c>
      <c r="EV77" s="334" t="n">
        <f aca="false">IF(ET77&lt;=$FN$124,0,ET77-$FN$124)</f>
        <v>0</v>
      </c>
      <c r="EX77" s="219" t="s">
        <v>548</v>
      </c>
      <c r="EY77" s="335" t="n">
        <f aca="false">COUNTIFS(BA77,"マスターズ",EG77,"0")</f>
        <v>0</v>
      </c>
      <c r="EZ77" s="335" t="n">
        <f aca="false">COUNTIFS(BA77,"マスターズ",EH77,"0")</f>
        <v>0</v>
      </c>
      <c r="FA77" s="335" t="n">
        <f aca="false">COUNTIFS(BA77,"マスターズ",EI77,"0")</f>
        <v>0</v>
      </c>
      <c r="FB77" s="335" t="n">
        <f aca="false">COUNTIFS(BA77,"マスターズ",EJ77,"0")</f>
        <v>0</v>
      </c>
      <c r="FC77" s="335" t="n">
        <f aca="false">COUNTIFS(BA77,"マスターズ",EK77,"0")</f>
        <v>0</v>
      </c>
      <c r="FD77" s="335" t="n">
        <f aca="false">COUNTIFS(BA77,"マスターズ",EL77,"0")</f>
        <v>0</v>
      </c>
      <c r="FE77" s="335" t="n">
        <f aca="false">COUNTIFS(BA77,"マスターズ",EM77,"0")</f>
        <v>0</v>
      </c>
      <c r="FF77" s="335" t="n">
        <f aca="false">COUNTIFS(BA77,"マスターズ",EN77,"0")</f>
        <v>0</v>
      </c>
      <c r="FG77" s="335" t="n">
        <f aca="false">COUNTIFS(BA77,"マスターズ",EO77,"0")</f>
        <v>0</v>
      </c>
      <c r="FH77" s="335" t="n">
        <f aca="false">COUNTIFS(BA77,"マスターズ",EP77,"0")</f>
        <v>0</v>
      </c>
      <c r="FI77" s="335" t="n">
        <f aca="false">COUNTIFS(BA77,"マスターズ",EQ77,"0")</f>
        <v>0</v>
      </c>
      <c r="FJ77" s="335" t="n">
        <f aca="false">COUNTIFS(BA77,"マスターズ",ER77,"0")</f>
        <v>0</v>
      </c>
      <c r="FK77" s="335" t="n">
        <f aca="false">COUNTIFS(BA77,"マスターズ",DP77,"1")</f>
        <v>0</v>
      </c>
    </row>
    <row r="78" customFormat="false" ht="54" hidden="false" customHeight="true" outlineLevel="0" collapsed="false">
      <c r="A78" s="313" t="str">
        <f aca="false">IF('JLA事務局用　※触らないで下さい'!$A$6="","",'JLA事務局用　※触らないで下さい'!$A$6)</f>
        <v/>
      </c>
      <c r="B78" s="314"/>
      <c r="C78" s="315" t="str">
        <f aca="false">IF(AQ78="","",TRIM(AQ78&amp;"　"&amp;AR78))</f>
        <v/>
      </c>
      <c r="D78" s="315" t="str">
        <f aca="false">IF(AQ78="","",TRIM(AS78&amp;" "&amp;AT78))</f>
        <v/>
      </c>
      <c r="E78" s="316" t="n">
        <f aca="false">'様式 A-4（チーム情報・チームＰＲ）'!$D$9</f>
        <v>0</v>
      </c>
      <c r="F78" s="316" t="n">
        <f aca="false">'様式 A-4（チーム情報・チームＰＲ）'!$D$10</f>
        <v>0</v>
      </c>
      <c r="G78" s="316" t="n">
        <f aca="false">'様式 A-4（チーム情報・チームＰＲ）'!$D$11</f>
        <v>0</v>
      </c>
      <c r="H78" s="316" t="n">
        <f aca="false">'様式 A-4（チーム情報・チームＰＲ）'!$D$12</f>
        <v>0</v>
      </c>
      <c r="I78" s="313" t="n">
        <f aca="false">AU78</f>
        <v>0</v>
      </c>
      <c r="J78" s="314" t="str">
        <f aca="false">TEXT(BE78,"yyyy/mm/dd")</f>
        <v>1899/12/30</v>
      </c>
      <c r="K78" s="313"/>
      <c r="L78" s="313" t="str">
        <f aca="false">IF(BC78="","",BC78)</f>
        <v/>
      </c>
      <c r="M78" s="313"/>
      <c r="N78" s="313"/>
      <c r="O78" s="317" t="str">
        <f aca="false">MID(AW78,2,7)</f>
        <v/>
      </c>
      <c r="P78" s="313" t="e">
        <f aca="false">#REF!</f>
        <v>#REF!</v>
      </c>
      <c r="Q78" s="313" t="e">
        <f aca="false">#REF!</f>
        <v>#REF!</v>
      </c>
      <c r="R78" s="313"/>
      <c r="S78" s="313"/>
      <c r="T78" s="313" t="n">
        <v>1</v>
      </c>
      <c r="U78" s="313" t="str">
        <f aca="false">IF(V78="","",$DV$10)</f>
        <v>ﾏﾈｷﾝｷｬﾘｰ
50m
【23～29歳】</v>
      </c>
      <c r="V78" s="313" t="str">
        <f aca="false">IF(DV78="","",DV78)</f>
        <v>:.</v>
      </c>
      <c r="W78" s="313" t="str">
        <f aca="false">IF(X78="","",$DW$10)</f>
        <v>ﾏﾈｷﾝｷｬﾘｰ･
ｳｨｽﾞﾌｨﾝ
100m
【23～29歳】</v>
      </c>
      <c r="X78" s="313" t="str">
        <f aca="false">IF(DW78="","",DW78)</f>
        <v>:.</v>
      </c>
      <c r="Y78" s="313" t="str">
        <f aca="false">IF(Z78="","",$DX$10)</f>
        <v>ﾏﾈｷﾝﾄｳ･
ｳｨｽﾞﾌｨﾝ
100m
【23～29歳】</v>
      </c>
      <c r="Z78" s="313" t="str">
        <f aca="false">IF(DX78="","",DX78)</f>
        <v>:.</v>
      </c>
      <c r="AA78" s="313" t="str">
        <f aca="false">IF(AB78="","",$DY$10)</f>
        <v>障害物ｽｲﾑ
100m
【30～39歳】</v>
      </c>
      <c r="AB78" s="313" t="str">
        <f aca="false">IF(DY78="","",DY78)</f>
        <v>:.</v>
      </c>
      <c r="AC78" s="313" t="str">
        <f aca="false">IF(AD78="","",$DZ$10)</f>
        <v>ﾏﾈｷﾝｷｬﾘｰ
50m
【30～39歳】</v>
      </c>
      <c r="AD78" s="313" t="str">
        <f aca="false">IF(DZ78="","",DZ78)</f>
        <v>:.</v>
      </c>
      <c r="AE78" s="313" t="str">
        <f aca="false">IF(AF78="","",$EA$10)</f>
        <v>ﾏﾈｷﾝｷｬﾘｰ･
ｳｨｽﾞﾌｨﾝ
100m
【30～39歳】</v>
      </c>
      <c r="AF78" s="313" t="str">
        <f aca="false">IF(EA78="","",EA78)</f>
        <v>:.</v>
      </c>
      <c r="AG78" s="313" t="e">
        <f aca="false">IF(AH78="","",#REF!)</f>
        <v>#REF!</v>
      </c>
      <c r="AH78" s="313" t="e">
        <f aca="false">IF(#REF!="","",#REF!)</f>
        <v>#REF!</v>
      </c>
      <c r="AI78" s="313"/>
      <c r="AJ78" s="313"/>
      <c r="AK78" s="313"/>
      <c r="AL78" s="313"/>
      <c r="AM78" s="313"/>
      <c r="AN78" s="313"/>
      <c r="AO78" s="313"/>
      <c r="AP78" s="317" t="s">
        <v>549</v>
      </c>
      <c r="AQ78" s="318"/>
      <c r="AR78" s="319"/>
      <c r="AS78" s="318"/>
      <c r="AT78" s="319"/>
      <c r="AU78" s="320"/>
      <c r="AV78" s="321"/>
      <c r="AW78" s="322"/>
      <c r="AX78" s="313"/>
      <c r="AY78" s="313"/>
      <c r="AZ78" s="313"/>
      <c r="BA78" s="391" t="s">
        <v>98</v>
      </c>
      <c r="BB78" s="324"/>
      <c r="BC78" s="324"/>
      <c r="BD78" s="313" t="str">
        <f aca="false">IF(BE78="","",DATEDIF(BE78,$FM$134,"Y"))</f>
        <v/>
      </c>
      <c r="BE78" s="325"/>
      <c r="BF78" s="313" t="str">
        <f aca="false">IF(BE78="","",DATEDIF(BE78,$FM$134,"Y"))</f>
        <v/>
      </c>
      <c r="BG78" s="326"/>
      <c r="BH78" s="327"/>
      <c r="BI78" s="304" t="s">
        <v>410</v>
      </c>
      <c r="BJ78" s="328"/>
      <c r="BK78" s="304" t="s">
        <v>411</v>
      </c>
      <c r="BL78" s="329"/>
      <c r="BM78" s="327"/>
      <c r="BN78" s="304" t="s">
        <v>410</v>
      </c>
      <c r="BO78" s="328"/>
      <c r="BP78" s="304" t="s">
        <v>411</v>
      </c>
      <c r="BQ78" s="329"/>
      <c r="BR78" s="327"/>
      <c r="BS78" s="304" t="s">
        <v>410</v>
      </c>
      <c r="BT78" s="328"/>
      <c r="BU78" s="304" t="s">
        <v>411</v>
      </c>
      <c r="BV78" s="329"/>
      <c r="BW78" s="327"/>
      <c r="BX78" s="304" t="s">
        <v>410</v>
      </c>
      <c r="BY78" s="328"/>
      <c r="BZ78" s="304" t="s">
        <v>411</v>
      </c>
      <c r="CA78" s="329"/>
      <c r="CB78" s="327"/>
      <c r="CC78" s="304" t="s">
        <v>410</v>
      </c>
      <c r="CD78" s="328"/>
      <c r="CE78" s="304" t="s">
        <v>411</v>
      </c>
      <c r="CF78" s="329"/>
      <c r="CG78" s="327"/>
      <c r="CH78" s="304" t="s">
        <v>410</v>
      </c>
      <c r="CI78" s="328"/>
      <c r="CJ78" s="304" t="s">
        <v>411</v>
      </c>
      <c r="CK78" s="329"/>
      <c r="CL78" s="327"/>
      <c r="CM78" s="304" t="s">
        <v>410</v>
      </c>
      <c r="CN78" s="328"/>
      <c r="CO78" s="304" t="s">
        <v>411</v>
      </c>
      <c r="CP78" s="329"/>
      <c r="CQ78" s="327"/>
      <c r="CR78" s="304" t="s">
        <v>410</v>
      </c>
      <c r="CS78" s="328"/>
      <c r="CT78" s="304" t="s">
        <v>411</v>
      </c>
      <c r="CU78" s="329"/>
      <c r="CV78" s="327"/>
      <c r="CW78" s="304" t="s">
        <v>410</v>
      </c>
      <c r="CX78" s="328"/>
      <c r="CY78" s="304" t="s">
        <v>411</v>
      </c>
      <c r="CZ78" s="329"/>
      <c r="DA78" s="327"/>
      <c r="DB78" s="304" t="s">
        <v>410</v>
      </c>
      <c r="DC78" s="328"/>
      <c r="DD78" s="304" t="s">
        <v>411</v>
      </c>
      <c r="DE78" s="329"/>
      <c r="DF78" s="327"/>
      <c r="DG78" s="304" t="s">
        <v>410</v>
      </c>
      <c r="DH78" s="328"/>
      <c r="DI78" s="304" t="s">
        <v>411</v>
      </c>
      <c r="DJ78" s="329"/>
      <c r="DK78" s="327"/>
      <c r="DL78" s="304" t="s">
        <v>410</v>
      </c>
      <c r="DM78" s="328"/>
      <c r="DN78" s="304" t="s">
        <v>411</v>
      </c>
      <c r="DO78" s="329"/>
      <c r="DP78" s="330"/>
      <c r="DQ78" s="330"/>
      <c r="DR78" s="330"/>
      <c r="DS78" s="330"/>
      <c r="DT78" s="330"/>
      <c r="DU78" s="331" t="str">
        <f aca="false">BH78&amp;":"&amp;BJ78&amp;"."&amp;BL78</f>
        <v>:.</v>
      </c>
      <c r="DV78" s="331" t="str">
        <f aca="false">BM78&amp;":"&amp;BO78&amp;"."&amp;BQ78</f>
        <v>:.</v>
      </c>
      <c r="DW78" s="331" t="str">
        <f aca="false">BR78&amp;":"&amp;BT78&amp;"."&amp;BV78</f>
        <v>:.</v>
      </c>
      <c r="DX78" s="331" t="str">
        <f aca="false">BW78&amp;":"&amp;BY78&amp;"."&amp;CA78</f>
        <v>:.</v>
      </c>
      <c r="DY78" s="331" t="str">
        <f aca="false">CB78&amp;":"&amp;CD78&amp;"."&amp;CF78</f>
        <v>:.</v>
      </c>
      <c r="DZ78" s="331" t="str">
        <f aca="false">CG78&amp;":"&amp;CI78&amp;"."&amp;CK78</f>
        <v>:.</v>
      </c>
      <c r="EA78" s="331" t="str">
        <f aca="false">CL78&amp;":"&amp;CN78&amp;"."&amp;CP78</f>
        <v>:.</v>
      </c>
      <c r="EB78" s="331" t="str">
        <f aca="false">CQ78&amp;":"&amp;CS78&amp;"."&amp;CU78</f>
        <v>:.</v>
      </c>
      <c r="EC78" s="331" t="str">
        <f aca="false">CV78&amp;":"&amp;CX78&amp;"."&amp;CZ78</f>
        <v>:.</v>
      </c>
      <c r="ED78" s="331" t="str">
        <f aca="false">DA78&amp;":"&amp;DC78&amp;"."&amp;DE78</f>
        <v>:.</v>
      </c>
      <c r="EE78" s="331" t="str">
        <f aca="false">DF78&amp;":"&amp;DH78&amp;"."&amp;DJ78</f>
        <v>:.</v>
      </c>
      <c r="EF78" s="331" t="str">
        <f aca="false">DK78&amp;":"&amp;DM78&amp;"."&amp;DO78</f>
        <v>:.</v>
      </c>
      <c r="EG78" s="332" t="n">
        <f aca="false">COUNTIF(DU78,":.")</f>
        <v>1</v>
      </c>
      <c r="EH78" s="332" t="n">
        <f aca="false">COUNTIF(DV78,":.")</f>
        <v>1</v>
      </c>
      <c r="EI78" s="332" t="n">
        <f aca="false">COUNTIF(DW78,":.")</f>
        <v>1</v>
      </c>
      <c r="EJ78" s="332" t="n">
        <f aca="false">COUNTIF(DX78,":.")</f>
        <v>1</v>
      </c>
      <c r="EK78" s="332" t="n">
        <f aca="false">COUNTIF(DY78,":.")</f>
        <v>1</v>
      </c>
      <c r="EL78" s="332" t="n">
        <f aca="false">COUNTIF(DZ78,":.")</f>
        <v>1</v>
      </c>
      <c r="EM78" s="332" t="n">
        <f aca="false">COUNTIF(EA78,":.")</f>
        <v>1</v>
      </c>
      <c r="EN78" s="332" t="n">
        <f aca="false">COUNTIF(EB78,":.")</f>
        <v>1</v>
      </c>
      <c r="EO78" s="332" t="n">
        <f aca="false">COUNTIF(EC78,":.")</f>
        <v>1</v>
      </c>
      <c r="EP78" s="332" t="n">
        <f aca="false">COUNTIF(ED78,":.")</f>
        <v>1</v>
      </c>
      <c r="EQ78" s="332" t="n">
        <f aca="false">COUNTIF(EE78,":.")</f>
        <v>1</v>
      </c>
      <c r="ER78" s="332" t="n">
        <f aca="false">COUNTIF(EF78,":.")</f>
        <v>1</v>
      </c>
      <c r="ES78" s="333" t="n">
        <f aca="false">SUM(EG78:ER78)</f>
        <v>12</v>
      </c>
      <c r="ET78" s="313" t="n">
        <f aca="false">12-ES78</f>
        <v>0</v>
      </c>
      <c r="EU78" s="334" t="n">
        <f aca="false">IF(ET78&lt;=$FN$124,ET78,$FN$124)</f>
        <v>0</v>
      </c>
      <c r="EV78" s="334" t="n">
        <f aca="false">IF(ET78&lt;=$FN$124,0,ET78-$FN$124)</f>
        <v>0</v>
      </c>
      <c r="EX78" s="219" t="s">
        <v>550</v>
      </c>
      <c r="EY78" s="335" t="n">
        <f aca="false">COUNTIFS(BA78,"マスターズ",EG78,"0")</f>
        <v>0</v>
      </c>
      <c r="EZ78" s="335" t="n">
        <f aca="false">COUNTIFS(BA78,"マスターズ",EH78,"0")</f>
        <v>0</v>
      </c>
      <c r="FA78" s="335" t="n">
        <f aca="false">COUNTIFS(BA78,"マスターズ",EI78,"0")</f>
        <v>0</v>
      </c>
      <c r="FB78" s="335" t="n">
        <f aca="false">COUNTIFS(BA78,"マスターズ",EJ78,"0")</f>
        <v>0</v>
      </c>
      <c r="FC78" s="335" t="n">
        <f aca="false">COUNTIFS(BA78,"マスターズ",EK78,"0")</f>
        <v>0</v>
      </c>
      <c r="FD78" s="335" t="n">
        <f aca="false">COUNTIFS(BA78,"マスターズ",EL78,"0")</f>
        <v>0</v>
      </c>
      <c r="FE78" s="335" t="n">
        <f aca="false">COUNTIFS(BA78,"マスターズ",EM78,"0")</f>
        <v>0</v>
      </c>
      <c r="FF78" s="335" t="n">
        <f aca="false">COUNTIFS(BA78,"マスターズ",EN78,"0")</f>
        <v>0</v>
      </c>
      <c r="FG78" s="335" t="n">
        <f aca="false">COUNTIFS(BA78,"マスターズ",EO78,"0")</f>
        <v>0</v>
      </c>
      <c r="FH78" s="335" t="n">
        <f aca="false">COUNTIFS(BA78,"マスターズ",EP78,"0")</f>
        <v>0</v>
      </c>
      <c r="FI78" s="335" t="n">
        <f aca="false">COUNTIFS(BA78,"マスターズ",EQ78,"0")</f>
        <v>0</v>
      </c>
      <c r="FJ78" s="335" t="n">
        <f aca="false">COUNTIFS(BA78,"マスターズ",ER78,"0")</f>
        <v>0</v>
      </c>
      <c r="FK78" s="335" t="n">
        <f aca="false">COUNTIFS(BA78,"マスターズ",DP78,"1")</f>
        <v>0</v>
      </c>
    </row>
    <row r="79" customFormat="false" ht="54" hidden="false" customHeight="true" outlineLevel="0" collapsed="false">
      <c r="A79" s="313" t="str">
        <f aca="false">IF('JLA事務局用　※触らないで下さい'!$A$6="","",'JLA事務局用　※触らないで下さい'!$A$6)</f>
        <v/>
      </c>
      <c r="B79" s="314"/>
      <c r="C79" s="315" t="str">
        <f aca="false">IF(AQ79="","",TRIM(AQ79&amp;"　"&amp;AR79))</f>
        <v/>
      </c>
      <c r="D79" s="315" t="str">
        <f aca="false">IF(AQ79="","",TRIM(AS79&amp;" "&amp;AT79))</f>
        <v/>
      </c>
      <c r="E79" s="316" t="n">
        <f aca="false">'様式 A-4（チーム情報・チームＰＲ）'!$D$9</f>
        <v>0</v>
      </c>
      <c r="F79" s="316" t="n">
        <f aca="false">'様式 A-4（チーム情報・チームＰＲ）'!$D$10</f>
        <v>0</v>
      </c>
      <c r="G79" s="316" t="n">
        <f aca="false">'様式 A-4（チーム情報・チームＰＲ）'!$D$11</f>
        <v>0</v>
      </c>
      <c r="H79" s="316" t="n">
        <f aca="false">'様式 A-4（チーム情報・チームＰＲ）'!$D$12</f>
        <v>0</v>
      </c>
      <c r="I79" s="313" t="n">
        <f aca="false">AU79</f>
        <v>0</v>
      </c>
      <c r="J79" s="314" t="str">
        <f aca="false">TEXT(BE79,"yyyy/mm/dd")</f>
        <v>1899/12/30</v>
      </c>
      <c r="K79" s="313"/>
      <c r="L79" s="313" t="str">
        <f aca="false">IF(BC79="","",BC79)</f>
        <v/>
      </c>
      <c r="M79" s="313"/>
      <c r="N79" s="313"/>
      <c r="O79" s="317" t="str">
        <f aca="false">MID(AW79,2,7)</f>
        <v/>
      </c>
      <c r="P79" s="313" t="e">
        <f aca="false">#REF!</f>
        <v>#REF!</v>
      </c>
      <c r="Q79" s="313" t="e">
        <f aca="false">#REF!</f>
        <v>#REF!</v>
      </c>
      <c r="R79" s="313"/>
      <c r="S79" s="313"/>
      <c r="T79" s="313" t="n">
        <v>1</v>
      </c>
      <c r="U79" s="313" t="str">
        <f aca="false">IF(V79="","",$DV$10)</f>
        <v>ﾏﾈｷﾝｷｬﾘｰ
50m
【23～29歳】</v>
      </c>
      <c r="V79" s="313" t="str">
        <f aca="false">IF(DV79="","",DV79)</f>
        <v>:.</v>
      </c>
      <c r="W79" s="313" t="str">
        <f aca="false">IF(X79="","",$DW$10)</f>
        <v>ﾏﾈｷﾝｷｬﾘｰ･
ｳｨｽﾞﾌｨﾝ
100m
【23～29歳】</v>
      </c>
      <c r="X79" s="313" t="str">
        <f aca="false">IF(DW79="","",DW79)</f>
        <v>:.</v>
      </c>
      <c r="Y79" s="313" t="str">
        <f aca="false">IF(Z79="","",$DX$10)</f>
        <v>ﾏﾈｷﾝﾄｳ･
ｳｨｽﾞﾌｨﾝ
100m
【23～29歳】</v>
      </c>
      <c r="Z79" s="313" t="str">
        <f aca="false">IF(DX79="","",DX79)</f>
        <v>:.</v>
      </c>
      <c r="AA79" s="313" t="str">
        <f aca="false">IF(AB79="","",$DY$10)</f>
        <v>障害物ｽｲﾑ
100m
【30～39歳】</v>
      </c>
      <c r="AB79" s="313" t="str">
        <f aca="false">IF(DY79="","",DY79)</f>
        <v>:.</v>
      </c>
      <c r="AC79" s="313" t="str">
        <f aca="false">IF(AD79="","",$DZ$10)</f>
        <v>ﾏﾈｷﾝｷｬﾘｰ
50m
【30～39歳】</v>
      </c>
      <c r="AD79" s="313" t="str">
        <f aca="false">IF(DZ79="","",DZ79)</f>
        <v>:.</v>
      </c>
      <c r="AE79" s="313" t="str">
        <f aca="false">IF(AF79="","",$EA$10)</f>
        <v>ﾏﾈｷﾝｷｬﾘｰ･
ｳｨｽﾞﾌｨﾝ
100m
【30～39歳】</v>
      </c>
      <c r="AF79" s="313" t="str">
        <f aca="false">IF(EA79="","",EA79)</f>
        <v>:.</v>
      </c>
      <c r="AG79" s="313" t="e">
        <f aca="false">IF(AH79="","",#REF!)</f>
        <v>#REF!</v>
      </c>
      <c r="AH79" s="313" t="e">
        <f aca="false">IF(#REF!="","",#REF!)</f>
        <v>#REF!</v>
      </c>
      <c r="AI79" s="313"/>
      <c r="AJ79" s="313"/>
      <c r="AK79" s="313"/>
      <c r="AL79" s="313"/>
      <c r="AM79" s="313"/>
      <c r="AN79" s="313"/>
      <c r="AO79" s="313"/>
      <c r="AP79" s="317" t="s">
        <v>551</v>
      </c>
      <c r="AQ79" s="318"/>
      <c r="AR79" s="319"/>
      <c r="AS79" s="318"/>
      <c r="AT79" s="319"/>
      <c r="AU79" s="320"/>
      <c r="AV79" s="321"/>
      <c r="AW79" s="322"/>
      <c r="AX79" s="313"/>
      <c r="AY79" s="313"/>
      <c r="AZ79" s="313"/>
      <c r="BA79" s="391" t="s">
        <v>98</v>
      </c>
      <c r="BB79" s="324"/>
      <c r="BC79" s="324"/>
      <c r="BD79" s="313" t="str">
        <f aca="false">IF(BE79="","",DATEDIF(BE79,$FM$134,"Y"))</f>
        <v/>
      </c>
      <c r="BE79" s="325"/>
      <c r="BF79" s="313" t="str">
        <f aca="false">IF(BE79="","",DATEDIF(BE79,$FM$134,"Y"))</f>
        <v/>
      </c>
      <c r="BG79" s="326"/>
      <c r="BH79" s="327"/>
      <c r="BI79" s="304" t="s">
        <v>410</v>
      </c>
      <c r="BJ79" s="328"/>
      <c r="BK79" s="304" t="s">
        <v>411</v>
      </c>
      <c r="BL79" s="329"/>
      <c r="BM79" s="327"/>
      <c r="BN79" s="304" t="s">
        <v>410</v>
      </c>
      <c r="BO79" s="328"/>
      <c r="BP79" s="304" t="s">
        <v>411</v>
      </c>
      <c r="BQ79" s="329"/>
      <c r="BR79" s="327"/>
      <c r="BS79" s="304" t="s">
        <v>410</v>
      </c>
      <c r="BT79" s="328"/>
      <c r="BU79" s="304" t="s">
        <v>411</v>
      </c>
      <c r="BV79" s="329"/>
      <c r="BW79" s="327"/>
      <c r="BX79" s="304" t="s">
        <v>410</v>
      </c>
      <c r="BY79" s="328"/>
      <c r="BZ79" s="304" t="s">
        <v>411</v>
      </c>
      <c r="CA79" s="329"/>
      <c r="CB79" s="327"/>
      <c r="CC79" s="304" t="s">
        <v>410</v>
      </c>
      <c r="CD79" s="328"/>
      <c r="CE79" s="304" t="s">
        <v>411</v>
      </c>
      <c r="CF79" s="329"/>
      <c r="CG79" s="327"/>
      <c r="CH79" s="304" t="s">
        <v>410</v>
      </c>
      <c r="CI79" s="328"/>
      <c r="CJ79" s="304" t="s">
        <v>411</v>
      </c>
      <c r="CK79" s="329"/>
      <c r="CL79" s="327"/>
      <c r="CM79" s="304" t="s">
        <v>410</v>
      </c>
      <c r="CN79" s="328"/>
      <c r="CO79" s="304" t="s">
        <v>411</v>
      </c>
      <c r="CP79" s="329"/>
      <c r="CQ79" s="327"/>
      <c r="CR79" s="304" t="s">
        <v>410</v>
      </c>
      <c r="CS79" s="328"/>
      <c r="CT79" s="304" t="s">
        <v>411</v>
      </c>
      <c r="CU79" s="329"/>
      <c r="CV79" s="327"/>
      <c r="CW79" s="304" t="s">
        <v>410</v>
      </c>
      <c r="CX79" s="328"/>
      <c r="CY79" s="304" t="s">
        <v>411</v>
      </c>
      <c r="CZ79" s="329"/>
      <c r="DA79" s="327"/>
      <c r="DB79" s="304" t="s">
        <v>410</v>
      </c>
      <c r="DC79" s="328"/>
      <c r="DD79" s="304" t="s">
        <v>411</v>
      </c>
      <c r="DE79" s="329"/>
      <c r="DF79" s="327"/>
      <c r="DG79" s="304" t="s">
        <v>410</v>
      </c>
      <c r="DH79" s="328"/>
      <c r="DI79" s="304" t="s">
        <v>411</v>
      </c>
      <c r="DJ79" s="329"/>
      <c r="DK79" s="327"/>
      <c r="DL79" s="304" t="s">
        <v>410</v>
      </c>
      <c r="DM79" s="328"/>
      <c r="DN79" s="304" t="s">
        <v>411</v>
      </c>
      <c r="DO79" s="329"/>
      <c r="DP79" s="330"/>
      <c r="DQ79" s="330"/>
      <c r="DR79" s="330"/>
      <c r="DS79" s="330"/>
      <c r="DT79" s="330"/>
      <c r="DU79" s="331" t="str">
        <f aca="false">BH79&amp;":"&amp;BJ79&amp;"."&amp;BL79</f>
        <v>:.</v>
      </c>
      <c r="DV79" s="331" t="str">
        <f aca="false">BM79&amp;":"&amp;BO79&amp;"."&amp;BQ79</f>
        <v>:.</v>
      </c>
      <c r="DW79" s="331" t="str">
        <f aca="false">BR79&amp;":"&amp;BT79&amp;"."&amp;BV79</f>
        <v>:.</v>
      </c>
      <c r="DX79" s="331" t="str">
        <f aca="false">BW79&amp;":"&amp;BY79&amp;"."&amp;CA79</f>
        <v>:.</v>
      </c>
      <c r="DY79" s="331" t="str">
        <f aca="false">CB79&amp;":"&amp;CD79&amp;"."&amp;CF79</f>
        <v>:.</v>
      </c>
      <c r="DZ79" s="331" t="str">
        <f aca="false">CG79&amp;":"&amp;CI79&amp;"."&amp;CK79</f>
        <v>:.</v>
      </c>
      <c r="EA79" s="331" t="str">
        <f aca="false">CL79&amp;":"&amp;CN79&amp;"."&amp;CP79</f>
        <v>:.</v>
      </c>
      <c r="EB79" s="331" t="str">
        <f aca="false">CQ79&amp;":"&amp;CS79&amp;"."&amp;CU79</f>
        <v>:.</v>
      </c>
      <c r="EC79" s="331" t="str">
        <f aca="false">CV79&amp;":"&amp;CX79&amp;"."&amp;CZ79</f>
        <v>:.</v>
      </c>
      <c r="ED79" s="331" t="str">
        <f aca="false">DA79&amp;":"&amp;DC79&amp;"."&amp;DE79</f>
        <v>:.</v>
      </c>
      <c r="EE79" s="331" t="str">
        <f aca="false">DF79&amp;":"&amp;DH79&amp;"."&amp;DJ79</f>
        <v>:.</v>
      </c>
      <c r="EF79" s="331" t="str">
        <f aca="false">DK79&amp;":"&amp;DM79&amp;"."&amp;DO79</f>
        <v>:.</v>
      </c>
      <c r="EG79" s="332" t="n">
        <f aca="false">COUNTIF(DU79,":.")</f>
        <v>1</v>
      </c>
      <c r="EH79" s="332" t="n">
        <f aca="false">COUNTIF(DV79,":.")</f>
        <v>1</v>
      </c>
      <c r="EI79" s="332" t="n">
        <f aca="false">COUNTIF(DW79,":.")</f>
        <v>1</v>
      </c>
      <c r="EJ79" s="332" t="n">
        <f aca="false">COUNTIF(DX79,":.")</f>
        <v>1</v>
      </c>
      <c r="EK79" s="332" t="n">
        <f aca="false">COUNTIF(DY79,":.")</f>
        <v>1</v>
      </c>
      <c r="EL79" s="332" t="n">
        <f aca="false">COUNTIF(DZ79,":.")</f>
        <v>1</v>
      </c>
      <c r="EM79" s="332" t="n">
        <f aca="false">COUNTIF(EA79,":.")</f>
        <v>1</v>
      </c>
      <c r="EN79" s="332" t="n">
        <f aca="false">COUNTIF(EB79,":.")</f>
        <v>1</v>
      </c>
      <c r="EO79" s="332" t="n">
        <f aca="false">COUNTIF(EC79,":.")</f>
        <v>1</v>
      </c>
      <c r="EP79" s="332" t="n">
        <f aca="false">COUNTIF(ED79,":.")</f>
        <v>1</v>
      </c>
      <c r="EQ79" s="332" t="n">
        <f aca="false">COUNTIF(EE79,":.")</f>
        <v>1</v>
      </c>
      <c r="ER79" s="332" t="n">
        <f aca="false">COUNTIF(EF79,":.")</f>
        <v>1</v>
      </c>
      <c r="ES79" s="333" t="n">
        <f aca="false">SUM(EG79:ER79)</f>
        <v>12</v>
      </c>
      <c r="ET79" s="313" t="n">
        <f aca="false">12-ES79</f>
        <v>0</v>
      </c>
      <c r="EU79" s="334" t="n">
        <f aca="false">IF(ET79&lt;=$FN$124,ET79,$FN$124)</f>
        <v>0</v>
      </c>
      <c r="EV79" s="334" t="n">
        <f aca="false">IF(ET79&lt;=$FN$124,0,ET79-$FN$124)</f>
        <v>0</v>
      </c>
      <c r="EX79" s="219" t="s">
        <v>552</v>
      </c>
      <c r="EY79" s="335" t="n">
        <f aca="false">COUNTIFS(BA79,"マスターズ",EG79,"0")</f>
        <v>0</v>
      </c>
      <c r="EZ79" s="335" t="n">
        <f aca="false">COUNTIFS(BA79,"マスターズ",EH79,"0")</f>
        <v>0</v>
      </c>
      <c r="FA79" s="335" t="n">
        <f aca="false">COUNTIFS(BA79,"マスターズ",EI79,"0")</f>
        <v>0</v>
      </c>
      <c r="FB79" s="335" t="n">
        <f aca="false">COUNTIFS(BA79,"マスターズ",EJ79,"0")</f>
        <v>0</v>
      </c>
      <c r="FC79" s="335" t="n">
        <f aca="false">COUNTIFS(BA79,"マスターズ",EK79,"0")</f>
        <v>0</v>
      </c>
      <c r="FD79" s="335" t="n">
        <f aca="false">COUNTIFS(BA79,"マスターズ",EL79,"0")</f>
        <v>0</v>
      </c>
      <c r="FE79" s="335" t="n">
        <f aca="false">COUNTIFS(BA79,"マスターズ",EM79,"0")</f>
        <v>0</v>
      </c>
      <c r="FF79" s="335" t="n">
        <f aca="false">COUNTIFS(BA79,"マスターズ",EN79,"0")</f>
        <v>0</v>
      </c>
      <c r="FG79" s="335" t="n">
        <f aca="false">COUNTIFS(BA79,"マスターズ",EO79,"0")</f>
        <v>0</v>
      </c>
      <c r="FH79" s="335" t="n">
        <f aca="false">COUNTIFS(BA79,"マスターズ",EP79,"0")</f>
        <v>0</v>
      </c>
      <c r="FI79" s="335" t="n">
        <f aca="false">COUNTIFS(BA79,"マスターズ",EQ79,"0")</f>
        <v>0</v>
      </c>
      <c r="FJ79" s="335" t="n">
        <f aca="false">COUNTIFS(BA79,"マスターズ",ER79,"0")</f>
        <v>0</v>
      </c>
      <c r="FK79" s="335" t="n">
        <f aca="false">COUNTIFS(BA79,"マスターズ",DP79,"1")</f>
        <v>0</v>
      </c>
    </row>
    <row r="80" customFormat="false" ht="54" hidden="false" customHeight="true" outlineLevel="0" collapsed="false">
      <c r="A80" s="313" t="str">
        <f aca="false">IF('JLA事務局用　※触らないで下さい'!$A$6="","",'JLA事務局用　※触らないで下さい'!$A$6)</f>
        <v/>
      </c>
      <c r="B80" s="314"/>
      <c r="C80" s="315" t="str">
        <f aca="false">IF(AQ80="","",TRIM(AQ80&amp;"　"&amp;AR80))</f>
        <v/>
      </c>
      <c r="D80" s="315" t="str">
        <f aca="false">IF(AQ80="","",TRIM(AS80&amp;" "&amp;AT80))</f>
        <v/>
      </c>
      <c r="E80" s="316" t="n">
        <f aca="false">'様式 A-4（チーム情報・チームＰＲ）'!$D$9</f>
        <v>0</v>
      </c>
      <c r="F80" s="316" t="n">
        <f aca="false">'様式 A-4（チーム情報・チームＰＲ）'!$D$10</f>
        <v>0</v>
      </c>
      <c r="G80" s="316" t="n">
        <f aca="false">'様式 A-4（チーム情報・チームＰＲ）'!$D$11</f>
        <v>0</v>
      </c>
      <c r="H80" s="316" t="n">
        <f aca="false">'様式 A-4（チーム情報・チームＰＲ）'!$D$12</f>
        <v>0</v>
      </c>
      <c r="I80" s="313" t="n">
        <f aca="false">AU80</f>
        <v>0</v>
      </c>
      <c r="J80" s="314" t="str">
        <f aca="false">TEXT(BE80,"yyyy/mm/dd")</f>
        <v>1899/12/30</v>
      </c>
      <c r="K80" s="313"/>
      <c r="L80" s="313" t="str">
        <f aca="false">IF(BC80="","",BC80)</f>
        <v/>
      </c>
      <c r="M80" s="313"/>
      <c r="N80" s="313"/>
      <c r="O80" s="317" t="str">
        <f aca="false">MID(AW80,2,7)</f>
        <v/>
      </c>
      <c r="P80" s="313" t="e">
        <f aca="false">#REF!</f>
        <v>#REF!</v>
      </c>
      <c r="Q80" s="313" t="e">
        <f aca="false">#REF!</f>
        <v>#REF!</v>
      </c>
      <c r="R80" s="313"/>
      <c r="S80" s="313"/>
      <c r="T80" s="313" t="n">
        <v>1</v>
      </c>
      <c r="U80" s="313" t="str">
        <f aca="false">IF(V80="","",$DV$10)</f>
        <v>ﾏﾈｷﾝｷｬﾘｰ
50m
【23～29歳】</v>
      </c>
      <c r="V80" s="313" t="str">
        <f aca="false">IF(DV80="","",DV80)</f>
        <v>:.</v>
      </c>
      <c r="W80" s="313" t="str">
        <f aca="false">IF(X80="","",$DW$10)</f>
        <v>ﾏﾈｷﾝｷｬﾘｰ･
ｳｨｽﾞﾌｨﾝ
100m
【23～29歳】</v>
      </c>
      <c r="X80" s="313" t="str">
        <f aca="false">IF(DW80="","",DW80)</f>
        <v>:.</v>
      </c>
      <c r="Y80" s="313" t="str">
        <f aca="false">IF(Z80="","",$DX$10)</f>
        <v>ﾏﾈｷﾝﾄｳ･
ｳｨｽﾞﾌｨﾝ
100m
【23～29歳】</v>
      </c>
      <c r="Z80" s="313" t="str">
        <f aca="false">IF(DX80="","",DX80)</f>
        <v>:.</v>
      </c>
      <c r="AA80" s="313" t="str">
        <f aca="false">IF(AB80="","",$DY$10)</f>
        <v>障害物ｽｲﾑ
100m
【30～39歳】</v>
      </c>
      <c r="AB80" s="313" t="str">
        <f aca="false">IF(DY80="","",DY80)</f>
        <v>:.</v>
      </c>
      <c r="AC80" s="313" t="str">
        <f aca="false">IF(AD80="","",$DZ$10)</f>
        <v>ﾏﾈｷﾝｷｬﾘｰ
50m
【30～39歳】</v>
      </c>
      <c r="AD80" s="313" t="str">
        <f aca="false">IF(DZ80="","",DZ80)</f>
        <v>:.</v>
      </c>
      <c r="AE80" s="313" t="str">
        <f aca="false">IF(AF80="","",$EA$10)</f>
        <v>ﾏﾈｷﾝｷｬﾘｰ･
ｳｨｽﾞﾌｨﾝ
100m
【30～39歳】</v>
      </c>
      <c r="AF80" s="313" t="str">
        <f aca="false">IF(EA80="","",EA80)</f>
        <v>:.</v>
      </c>
      <c r="AG80" s="313" t="e">
        <f aca="false">IF(AH80="","",#REF!)</f>
        <v>#REF!</v>
      </c>
      <c r="AH80" s="313" t="e">
        <f aca="false">IF(#REF!="","",#REF!)</f>
        <v>#REF!</v>
      </c>
      <c r="AI80" s="313"/>
      <c r="AJ80" s="313"/>
      <c r="AK80" s="313"/>
      <c r="AL80" s="313"/>
      <c r="AM80" s="313"/>
      <c r="AN80" s="313"/>
      <c r="AO80" s="313"/>
      <c r="AP80" s="317" t="s">
        <v>553</v>
      </c>
      <c r="AQ80" s="318"/>
      <c r="AR80" s="319"/>
      <c r="AS80" s="318"/>
      <c r="AT80" s="319"/>
      <c r="AU80" s="320"/>
      <c r="AV80" s="321"/>
      <c r="AW80" s="322"/>
      <c r="AX80" s="313"/>
      <c r="AY80" s="313"/>
      <c r="AZ80" s="313"/>
      <c r="BA80" s="391" t="s">
        <v>98</v>
      </c>
      <c r="BB80" s="324"/>
      <c r="BC80" s="324"/>
      <c r="BD80" s="313" t="str">
        <f aca="false">IF(BE80="","",DATEDIF(BE80,$FM$134,"Y"))</f>
        <v/>
      </c>
      <c r="BE80" s="325"/>
      <c r="BF80" s="313" t="str">
        <f aca="false">IF(BE80="","",DATEDIF(BE80,$FM$134,"Y"))</f>
        <v/>
      </c>
      <c r="BG80" s="326"/>
      <c r="BH80" s="327"/>
      <c r="BI80" s="304" t="s">
        <v>410</v>
      </c>
      <c r="BJ80" s="328"/>
      <c r="BK80" s="304" t="s">
        <v>411</v>
      </c>
      <c r="BL80" s="329"/>
      <c r="BM80" s="327"/>
      <c r="BN80" s="304" t="s">
        <v>410</v>
      </c>
      <c r="BO80" s="328"/>
      <c r="BP80" s="304" t="s">
        <v>411</v>
      </c>
      <c r="BQ80" s="329"/>
      <c r="BR80" s="327"/>
      <c r="BS80" s="304" t="s">
        <v>410</v>
      </c>
      <c r="BT80" s="328"/>
      <c r="BU80" s="304" t="s">
        <v>411</v>
      </c>
      <c r="BV80" s="329"/>
      <c r="BW80" s="327"/>
      <c r="BX80" s="304" t="s">
        <v>410</v>
      </c>
      <c r="BY80" s="328"/>
      <c r="BZ80" s="304" t="s">
        <v>411</v>
      </c>
      <c r="CA80" s="329"/>
      <c r="CB80" s="327"/>
      <c r="CC80" s="304" t="s">
        <v>410</v>
      </c>
      <c r="CD80" s="328"/>
      <c r="CE80" s="304" t="s">
        <v>411</v>
      </c>
      <c r="CF80" s="329"/>
      <c r="CG80" s="327"/>
      <c r="CH80" s="304" t="s">
        <v>410</v>
      </c>
      <c r="CI80" s="328"/>
      <c r="CJ80" s="304" t="s">
        <v>411</v>
      </c>
      <c r="CK80" s="329"/>
      <c r="CL80" s="327"/>
      <c r="CM80" s="304" t="s">
        <v>410</v>
      </c>
      <c r="CN80" s="328"/>
      <c r="CO80" s="304" t="s">
        <v>411</v>
      </c>
      <c r="CP80" s="329"/>
      <c r="CQ80" s="327"/>
      <c r="CR80" s="304" t="s">
        <v>410</v>
      </c>
      <c r="CS80" s="328"/>
      <c r="CT80" s="304" t="s">
        <v>411</v>
      </c>
      <c r="CU80" s="329"/>
      <c r="CV80" s="327"/>
      <c r="CW80" s="304" t="s">
        <v>410</v>
      </c>
      <c r="CX80" s="328"/>
      <c r="CY80" s="304" t="s">
        <v>411</v>
      </c>
      <c r="CZ80" s="329"/>
      <c r="DA80" s="327"/>
      <c r="DB80" s="304" t="s">
        <v>410</v>
      </c>
      <c r="DC80" s="328"/>
      <c r="DD80" s="304" t="s">
        <v>411</v>
      </c>
      <c r="DE80" s="329"/>
      <c r="DF80" s="327"/>
      <c r="DG80" s="304" t="s">
        <v>410</v>
      </c>
      <c r="DH80" s="328"/>
      <c r="DI80" s="304" t="s">
        <v>411</v>
      </c>
      <c r="DJ80" s="329"/>
      <c r="DK80" s="327"/>
      <c r="DL80" s="304" t="s">
        <v>410</v>
      </c>
      <c r="DM80" s="328"/>
      <c r="DN80" s="304" t="s">
        <v>411</v>
      </c>
      <c r="DO80" s="329"/>
      <c r="DP80" s="330"/>
      <c r="DQ80" s="330"/>
      <c r="DR80" s="330"/>
      <c r="DS80" s="330"/>
      <c r="DT80" s="330"/>
      <c r="DU80" s="331" t="str">
        <f aca="false">BH80&amp;":"&amp;BJ80&amp;"."&amp;BL80</f>
        <v>:.</v>
      </c>
      <c r="DV80" s="331" t="str">
        <f aca="false">BM80&amp;":"&amp;BO80&amp;"."&amp;BQ80</f>
        <v>:.</v>
      </c>
      <c r="DW80" s="331" t="str">
        <f aca="false">BR80&amp;":"&amp;BT80&amp;"."&amp;BV80</f>
        <v>:.</v>
      </c>
      <c r="DX80" s="331" t="str">
        <f aca="false">BW80&amp;":"&amp;BY80&amp;"."&amp;CA80</f>
        <v>:.</v>
      </c>
      <c r="DY80" s="331" t="str">
        <f aca="false">CB80&amp;":"&amp;CD80&amp;"."&amp;CF80</f>
        <v>:.</v>
      </c>
      <c r="DZ80" s="331" t="str">
        <f aca="false">CG80&amp;":"&amp;CI80&amp;"."&amp;CK80</f>
        <v>:.</v>
      </c>
      <c r="EA80" s="331" t="str">
        <f aca="false">CL80&amp;":"&amp;CN80&amp;"."&amp;CP80</f>
        <v>:.</v>
      </c>
      <c r="EB80" s="331" t="str">
        <f aca="false">CQ80&amp;":"&amp;CS80&amp;"."&amp;CU80</f>
        <v>:.</v>
      </c>
      <c r="EC80" s="331" t="str">
        <f aca="false">CV80&amp;":"&amp;CX80&amp;"."&amp;CZ80</f>
        <v>:.</v>
      </c>
      <c r="ED80" s="331" t="str">
        <f aca="false">DA80&amp;":"&amp;DC80&amp;"."&amp;DE80</f>
        <v>:.</v>
      </c>
      <c r="EE80" s="331" t="str">
        <f aca="false">DF80&amp;":"&amp;DH80&amp;"."&amp;DJ80</f>
        <v>:.</v>
      </c>
      <c r="EF80" s="331" t="str">
        <f aca="false">DK80&amp;":"&amp;DM80&amp;"."&amp;DO80</f>
        <v>:.</v>
      </c>
      <c r="EG80" s="332" t="n">
        <f aca="false">COUNTIF(DU80,":.")</f>
        <v>1</v>
      </c>
      <c r="EH80" s="332" t="n">
        <f aca="false">COUNTIF(DV80,":.")</f>
        <v>1</v>
      </c>
      <c r="EI80" s="332" t="n">
        <f aca="false">COUNTIF(DW80,":.")</f>
        <v>1</v>
      </c>
      <c r="EJ80" s="332" t="n">
        <f aca="false">COUNTIF(DX80,":.")</f>
        <v>1</v>
      </c>
      <c r="EK80" s="332" t="n">
        <f aca="false">COUNTIF(DY80,":.")</f>
        <v>1</v>
      </c>
      <c r="EL80" s="332" t="n">
        <f aca="false">COUNTIF(DZ80,":.")</f>
        <v>1</v>
      </c>
      <c r="EM80" s="332" t="n">
        <f aca="false">COUNTIF(EA80,":.")</f>
        <v>1</v>
      </c>
      <c r="EN80" s="332" t="n">
        <f aca="false">COUNTIF(EB80,":.")</f>
        <v>1</v>
      </c>
      <c r="EO80" s="332" t="n">
        <f aca="false">COUNTIF(EC80,":.")</f>
        <v>1</v>
      </c>
      <c r="EP80" s="332" t="n">
        <f aca="false">COUNTIF(ED80,":.")</f>
        <v>1</v>
      </c>
      <c r="EQ80" s="332" t="n">
        <f aca="false">COUNTIF(EE80,":.")</f>
        <v>1</v>
      </c>
      <c r="ER80" s="332" t="n">
        <f aca="false">COUNTIF(EF80,":.")</f>
        <v>1</v>
      </c>
      <c r="ES80" s="333" t="n">
        <f aca="false">SUM(EG80:ER80)</f>
        <v>12</v>
      </c>
      <c r="ET80" s="313" t="n">
        <f aca="false">12-ES80</f>
        <v>0</v>
      </c>
      <c r="EU80" s="334" t="n">
        <f aca="false">IF(ET80&lt;=$FN$124,ET80,$FN$124)</f>
        <v>0</v>
      </c>
      <c r="EV80" s="334" t="n">
        <f aca="false">IF(ET80&lt;=$FN$124,0,ET80-$FN$124)</f>
        <v>0</v>
      </c>
      <c r="EX80" s="219" t="s">
        <v>554</v>
      </c>
      <c r="EY80" s="335" t="n">
        <f aca="false">COUNTIFS(BA80,"マスターズ",EG80,"0")</f>
        <v>0</v>
      </c>
      <c r="EZ80" s="335" t="n">
        <f aca="false">COUNTIFS(BA80,"マスターズ",EH80,"0")</f>
        <v>0</v>
      </c>
      <c r="FA80" s="335" t="n">
        <f aca="false">COUNTIFS(BA80,"マスターズ",EI80,"0")</f>
        <v>0</v>
      </c>
      <c r="FB80" s="335" t="n">
        <f aca="false">COUNTIFS(BA80,"マスターズ",EJ80,"0")</f>
        <v>0</v>
      </c>
      <c r="FC80" s="335" t="n">
        <f aca="false">COUNTIFS(BA80,"マスターズ",EK80,"0")</f>
        <v>0</v>
      </c>
      <c r="FD80" s="335" t="n">
        <f aca="false">COUNTIFS(BA80,"マスターズ",EL80,"0")</f>
        <v>0</v>
      </c>
      <c r="FE80" s="335" t="n">
        <f aca="false">COUNTIFS(BA80,"マスターズ",EM80,"0")</f>
        <v>0</v>
      </c>
      <c r="FF80" s="335" t="n">
        <f aca="false">COUNTIFS(BA80,"マスターズ",EN80,"0")</f>
        <v>0</v>
      </c>
      <c r="FG80" s="335" t="n">
        <f aca="false">COUNTIFS(BA80,"マスターズ",EO80,"0")</f>
        <v>0</v>
      </c>
      <c r="FH80" s="335" t="n">
        <f aca="false">COUNTIFS(BA80,"マスターズ",EP80,"0")</f>
        <v>0</v>
      </c>
      <c r="FI80" s="335" t="n">
        <f aca="false">COUNTIFS(BA80,"マスターズ",EQ80,"0")</f>
        <v>0</v>
      </c>
      <c r="FJ80" s="335" t="n">
        <f aca="false">COUNTIFS(BA80,"マスターズ",ER80,"0")</f>
        <v>0</v>
      </c>
      <c r="FK80" s="335" t="n">
        <f aca="false">COUNTIFS(BA80,"マスターズ",DP80,"1")</f>
        <v>0</v>
      </c>
    </row>
    <row r="81" customFormat="false" ht="54" hidden="false" customHeight="true" outlineLevel="0" collapsed="false">
      <c r="A81" s="313" t="str">
        <f aca="false">IF('JLA事務局用　※触らないで下さい'!$A$6="","",'JLA事務局用　※触らないで下さい'!$A$6)</f>
        <v/>
      </c>
      <c r="B81" s="314"/>
      <c r="C81" s="315" t="str">
        <f aca="false">IF(AQ81="","",TRIM(AQ81&amp;"　"&amp;AR81))</f>
        <v/>
      </c>
      <c r="D81" s="315" t="str">
        <f aca="false">IF(AQ81="","",TRIM(AS81&amp;" "&amp;AT81))</f>
        <v/>
      </c>
      <c r="E81" s="316" t="n">
        <f aca="false">'様式 A-4（チーム情報・チームＰＲ）'!$D$9</f>
        <v>0</v>
      </c>
      <c r="F81" s="316" t="n">
        <f aca="false">'様式 A-4（チーム情報・チームＰＲ）'!$D$10</f>
        <v>0</v>
      </c>
      <c r="G81" s="316" t="n">
        <f aca="false">'様式 A-4（チーム情報・チームＰＲ）'!$D$11</f>
        <v>0</v>
      </c>
      <c r="H81" s="316" t="n">
        <f aca="false">'様式 A-4（チーム情報・チームＰＲ）'!$D$12</f>
        <v>0</v>
      </c>
      <c r="I81" s="313" t="n">
        <f aca="false">AU81</f>
        <v>0</v>
      </c>
      <c r="J81" s="314" t="str">
        <f aca="false">TEXT(BE81,"yyyy/mm/dd")</f>
        <v>1899/12/30</v>
      </c>
      <c r="K81" s="313"/>
      <c r="L81" s="313" t="str">
        <f aca="false">IF(BC81="","",BC81)</f>
        <v/>
      </c>
      <c r="M81" s="313"/>
      <c r="N81" s="313"/>
      <c r="O81" s="317" t="str">
        <f aca="false">MID(AW81,2,7)</f>
        <v/>
      </c>
      <c r="P81" s="313" t="e">
        <f aca="false">#REF!</f>
        <v>#REF!</v>
      </c>
      <c r="Q81" s="313" t="e">
        <f aca="false">#REF!</f>
        <v>#REF!</v>
      </c>
      <c r="R81" s="313"/>
      <c r="S81" s="313"/>
      <c r="T81" s="313" t="n">
        <v>1</v>
      </c>
      <c r="U81" s="313" t="str">
        <f aca="false">IF(V81="","",$DV$10)</f>
        <v>ﾏﾈｷﾝｷｬﾘｰ
50m
【23～29歳】</v>
      </c>
      <c r="V81" s="313" t="str">
        <f aca="false">IF(DV81="","",DV81)</f>
        <v>:.</v>
      </c>
      <c r="W81" s="313" t="str">
        <f aca="false">IF(X81="","",$DW$10)</f>
        <v>ﾏﾈｷﾝｷｬﾘｰ･
ｳｨｽﾞﾌｨﾝ
100m
【23～29歳】</v>
      </c>
      <c r="X81" s="313" t="str">
        <f aca="false">IF(DW81="","",DW81)</f>
        <v>:.</v>
      </c>
      <c r="Y81" s="313" t="str">
        <f aca="false">IF(Z81="","",$DX$10)</f>
        <v>ﾏﾈｷﾝﾄｳ･
ｳｨｽﾞﾌｨﾝ
100m
【23～29歳】</v>
      </c>
      <c r="Z81" s="313" t="str">
        <f aca="false">IF(DX81="","",DX81)</f>
        <v>:.</v>
      </c>
      <c r="AA81" s="313" t="str">
        <f aca="false">IF(AB81="","",$DY$10)</f>
        <v>障害物ｽｲﾑ
100m
【30～39歳】</v>
      </c>
      <c r="AB81" s="313" t="str">
        <f aca="false">IF(DY81="","",DY81)</f>
        <v>:.</v>
      </c>
      <c r="AC81" s="313" t="str">
        <f aca="false">IF(AD81="","",$DZ$10)</f>
        <v>ﾏﾈｷﾝｷｬﾘｰ
50m
【30～39歳】</v>
      </c>
      <c r="AD81" s="313" t="str">
        <f aca="false">IF(DZ81="","",DZ81)</f>
        <v>:.</v>
      </c>
      <c r="AE81" s="313" t="str">
        <f aca="false">IF(AF81="","",$EA$10)</f>
        <v>ﾏﾈｷﾝｷｬﾘｰ･
ｳｨｽﾞﾌｨﾝ
100m
【30～39歳】</v>
      </c>
      <c r="AF81" s="313" t="str">
        <f aca="false">IF(EA81="","",EA81)</f>
        <v>:.</v>
      </c>
      <c r="AG81" s="313" t="e">
        <f aca="false">IF(AH81="","",#REF!)</f>
        <v>#REF!</v>
      </c>
      <c r="AH81" s="313" t="e">
        <f aca="false">IF(#REF!="","",#REF!)</f>
        <v>#REF!</v>
      </c>
      <c r="AI81" s="313"/>
      <c r="AJ81" s="313"/>
      <c r="AK81" s="313"/>
      <c r="AL81" s="313"/>
      <c r="AM81" s="313"/>
      <c r="AN81" s="313"/>
      <c r="AO81" s="313"/>
      <c r="AP81" s="317" t="s">
        <v>555</v>
      </c>
      <c r="AQ81" s="318"/>
      <c r="AR81" s="319"/>
      <c r="AS81" s="318"/>
      <c r="AT81" s="319"/>
      <c r="AU81" s="320"/>
      <c r="AV81" s="321"/>
      <c r="AW81" s="322"/>
      <c r="AX81" s="313"/>
      <c r="AY81" s="313"/>
      <c r="AZ81" s="313"/>
      <c r="BA81" s="391" t="s">
        <v>98</v>
      </c>
      <c r="BB81" s="324"/>
      <c r="BC81" s="324"/>
      <c r="BD81" s="313" t="str">
        <f aca="false">IF(BE81="","",DATEDIF(BE81,$FM$134,"Y"))</f>
        <v/>
      </c>
      <c r="BE81" s="325"/>
      <c r="BF81" s="313" t="str">
        <f aca="false">IF(BE81="","",DATEDIF(BE81,$FM$134,"Y"))</f>
        <v/>
      </c>
      <c r="BG81" s="326"/>
      <c r="BH81" s="327"/>
      <c r="BI81" s="304" t="s">
        <v>410</v>
      </c>
      <c r="BJ81" s="328"/>
      <c r="BK81" s="304" t="s">
        <v>411</v>
      </c>
      <c r="BL81" s="329"/>
      <c r="BM81" s="327"/>
      <c r="BN81" s="304" t="s">
        <v>410</v>
      </c>
      <c r="BO81" s="328"/>
      <c r="BP81" s="304" t="s">
        <v>411</v>
      </c>
      <c r="BQ81" s="329"/>
      <c r="BR81" s="327"/>
      <c r="BS81" s="304" t="s">
        <v>410</v>
      </c>
      <c r="BT81" s="328"/>
      <c r="BU81" s="304" t="s">
        <v>411</v>
      </c>
      <c r="BV81" s="329"/>
      <c r="BW81" s="327"/>
      <c r="BX81" s="304" t="s">
        <v>410</v>
      </c>
      <c r="BY81" s="328"/>
      <c r="BZ81" s="304" t="s">
        <v>411</v>
      </c>
      <c r="CA81" s="329"/>
      <c r="CB81" s="327"/>
      <c r="CC81" s="304" t="s">
        <v>410</v>
      </c>
      <c r="CD81" s="328"/>
      <c r="CE81" s="304" t="s">
        <v>411</v>
      </c>
      <c r="CF81" s="329"/>
      <c r="CG81" s="327"/>
      <c r="CH81" s="304" t="s">
        <v>410</v>
      </c>
      <c r="CI81" s="328"/>
      <c r="CJ81" s="304" t="s">
        <v>411</v>
      </c>
      <c r="CK81" s="329"/>
      <c r="CL81" s="327"/>
      <c r="CM81" s="304" t="s">
        <v>410</v>
      </c>
      <c r="CN81" s="328"/>
      <c r="CO81" s="304" t="s">
        <v>411</v>
      </c>
      <c r="CP81" s="329"/>
      <c r="CQ81" s="327"/>
      <c r="CR81" s="304" t="s">
        <v>410</v>
      </c>
      <c r="CS81" s="328"/>
      <c r="CT81" s="304" t="s">
        <v>411</v>
      </c>
      <c r="CU81" s="329"/>
      <c r="CV81" s="327"/>
      <c r="CW81" s="304" t="s">
        <v>410</v>
      </c>
      <c r="CX81" s="328"/>
      <c r="CY81" s="304" t="s">
        <v>411</v>
      </c>
      <c r="CZ81" s="329"/>
      <c r="DA81" s="327"/>
      <c r="DB81" s="304" t="s">
        <v>410</v>
      </c>
      <c r="DC81" s="328"/>
      <c r="DD81" s="304" t="s">
        <v>411</v>
      </c>
      <c r="DE81" s="329"/>
      <c r="DF81" s="327"/>
      <c r="DG81" s="304" t="s">
        <v>410</v>
      </c>
      <c r="DH81" s="328"/>
      <c r="DI81" s="304" t="s">
        <v>411</v>
      </c>
      <c r="DJ81" s="329"/>
      <c r="DK81" s="327"/>
      <c r="DL81" s="304" t="s">
        <v>410</v>
      </c>
      <c r="DM81" s="328"/>
      <c r="DN81" s="304" t="s">
        <v>411</v>
      </c>
      <c r="DO81" s="329"/>
      <c r="DP81" s="330"/>
      <c r="DQ81" s="330"/>
      <c r="DR81" s="330"/>
      <c r="DS81" s="330"/>
      <c r="DT81" s="330"/>
      <c r="DU81" s="331" t="str">
        <f aca="false">BH81&amp;":"&amp;BJ81&amp;"."&amp;BL81</f>
        <v>:.</v>
      </c>
      <c r="DV81" s="331" t="str">
        <f aca="false">BM81&amp;":"&amp;BO81&amp;"."&amp;BQ81</f>
        <v>:.</v>
      </c>
      <c r="DW81" s="331" t="str">
        <f aca="false">BR81&amp;":"&amp;BT81&amp;"."&amp;BV81</f>
        <v>:.</v>
      </c>
      <c r="DX81" s="331" t="str">
        <f aca="false">BW81&amp;":"&amp;BY81&amp;"."&amp;CA81</f>
        <v>:.</v>
      </c>
      <c r="DY81" s="331" t="str">
        <f aca="false">CB81&amp;":"&amp;CD81&amp;"."&amp;CF81</f>
        <v>:.</v>
      </c>
      <c r="DZ81" s="331" t="str">
        <f aca="false">CG81&amp;":"&amp;CI81&amp;"."&amp;CK81</f>
        <v>:.</v>
      </c>
      <c r="EA81" s="331" t="str">
        <f aca="false">CL81&amp;":"&amp;CN81&amp;"."&amp;CP81</f>
        <v>:.</v>
      </c>
      <c r="EB81" s="331" t="str">
        <f aca="false">CQ81&amp;":"&amp;CS81&amp;"."&amp;CU81</f>
        <v>:.</v>
      </c>
      <c r="EC81" s="331" t="str">
        <f aca="false">CV81&amp;":"&amp;CX81&amp;"."&amp;CZ81</f>
        <v>:.</v>
      </c>
      <c r="ED81" s="331" t="str">
        <f aca="false">DA81&amp;":"&amp;DC81&amp;"."&amp;DE81</f>
        <v>:.</v>
      </c>
      <c r="EE81" s="331" t="str">
        <f aca="false">DF81&amp;":"&amp;DH81&amp;"."&amp;DJ81</f>
        <v>:.</v>
      </c>
      <c r="EF81" s="331" t="str">
        <f aca="false">DK81&amp;":"&amp;DM81&amp;"."&amp;DO81</f>
        <v>:.</v>
      </c>
      <c r="EG81" s="332" t="n">
        <f aca="false">COUNTIF(DU81,":.")</f>
        <v>1</v>
      </c>
      <c r="EH81" s="332" t="n">
        <f aca="false">COUNTIF(DV81,":.")</f>
        <v>1</v>
      </c>
      <c r="EI81" s="332" t="n">
        <f aca="false">COUNTIF(DW81,":.")</f>
        <v>1</v>
      </c>
      <c r="EJ81" s="332" t="n">
        <f aca="false">COUNTIF(DX81,":.")</f>
        <v>1</v>
      </c>
      <c r="EK81" s="332" t="n">
        <f aca="false">COUNTIF(DY81,":.")</f>
        <v>1</v>
      </c>
      <c r="EL81" s="332" t="n">
        <f aca="false">COUNTIF(DZ81,":.")</f>
        <v>1</v>
      </c>
      <c r="EM81" s="332" t="n">
        <f aca="false">COUNTIF(EA81,":.")</f>
        <v>1</v>
      </c>
      <c r="EN81" s="332" t="n">
        <f aca="false">COUNTIF(EB81,":.")</f>
        <v>1</v>
      </c>
      <c r="EO81" s="332" t="n">
        <f aca="false">COUNTIF(EC81,":.")</f>
        <v>1</v>
      </c>
      <c r="EP81" s="332" t="n">
        <f aca="false">COUNTIF(ED81,":.")</f>
        <v>1</v>
      </c>
      <c r="EQ81" s="332" t="n">
        <f aca="false">COUNTIF(EE81,":.")</f>
        <v>1</v>
      </c>
      <c r="ER81" s="332" t="n">
        <f aca="false">COUNTIF(EF81,":.")</f>
        <v>1</v>
      </c>
      <c r="ES81" s="333" t="n">
        <f aca="false">SUM(EG81:ER81)</f>
        <v>12</v>
      </c>
      <c r="ET81" s="313" t="n">
        <f aca="false">12-ES81</f>
        <v>0</v>
      </c>
      <c r="EU81" s="334" t="n">
        <f aca="false">IF(ET81&lt;=$FN$124,ET81,$FN$124)</f>
        <v>0</v>
      </c>
      <c r="EV81" s="334" t="n">
        <f aca="false">IF(ET81&lt;=$FN$124,0,ET81-$FN$124)</f>
        <v>0</v>
      </c>
      <c r="EX81" s="219" t="s">
        <v>556</v>
      </c>
      <c r="EY81" s="335" t="n">
        <f aca="false">COUNTIFS(BA81,"マスターズ",EG81,"0")</f>
        <v>0</v>
      </c>
      <c r="EZ81" s="335" t="n">
        <f aca="false">COUNTIFS(BA81,"マスターズ",EH81,"0")</f>
        <v>0</v>
      </c>
      <c r="FA81" s="335" t="n">
        <f aca="false">COUNTIFS(BA81,"マスターズ",EI81,"0")</f>
        <v>0</v>
      </c>
      <c r="FB81" s="335" t="n">
        <f aca="false">COUNTIFS(BA81,"マスターズ",EJ81,"0")</f>
        <v>0</v>
      </c>
      <c r="FC81" s="335" t="n">
        <f aca="false">COUNTIFS(BA81,"マスターズ",EK81,"0")</f>
        <v>0</v>
      </c>
      <c r="FD81" s="335" t="n">
        <f aca="false">COUNTIFS(BA81,"マスターズ",EL81,"0")</f>
        <v>0</v>
      </c>
      <c r="FE81" s="335" t="n">
        <f aca="false">COUNTIFS(BA81,"マスターズ",EM81,"0")</f>
        <v>0</v>
      </c>
      <c r="FF81" s="335" t="n">
        <f aca="false">COUNTIFS(BA81,"マスターズ",EN81,"0")</f>
        <v>0</v>
      </c>
      <c r="FG81" s="335" t="n">
        <f aca="false">COUNTIFS(BA81,"マスターズ",EO81,"0")</f>
        <v>0</v>
      </c>
      <c r="FH81" s="335" t="n">
        <f aca="false">COUNTIFS(BA81,"マスターズ",EP81,"0")</f>
        <v>0</v>
      </c>
      <c r="FI81" s="335" t="n">
        <f aca="false">COUNTIFS(BA81,"マスターズ",EQ81,"0")</f>
        <v>0</v>
      </c>
      <c r="FJ81" s="335" t="n">
        <f aca="false">COUNTIFS(BA81,"マスターズ",ER81,"0")</f>
        <v>0</v>
      </c>
      <c r="FK81" s="335" t="n">
        <f aca="false">COUNTIFS(BA81,"マスターズ",DP81,"1")</f>
        <v>0</v>
      </c>
    </row>
    <row r="82" customFormat="false" ht="54" hidden="false" customHeight="true" outlineLevel="0" collapsed="false">
      <c r="A82" s="313" t="str">
        <f aca="false">IF('JLA事務局用　※触らないで下さい'!$A$6="","",'JLA事務局用　※触らないで下さい'!$A$6)</f>
        <v/>
      </c>
      <c r="B82" s="314"/>
      <c r="C82" s="315" t="str">
        <f aca="false">IF(AQ82="","",TRIM(AQ82&amp;"　"&amp;AR82))</f>
        <v/>
      </c>
      <c r="D82" s="315" t="str">
        <f aca="false">IF(AQ82="","",TRIM(AS82&amp;" "&amp;AT82))</f>
        <v/>
      </c>
      <c r="E82" s="316" t="n">
        <f aca="false">'様式 A-4（チーム情報・チームＰＲ）'!$D$9</f>
        <v>0</v>
      </c>
      <c r="F82" s="316" t="n">
        <f aca="false">'様式 A-4（チーム情報・チームＰＲ）'!$D$10</f>
        <v>0</v>
      </c>
      <c r="G82" s="316" t="n">
        <f aca="false">'様式 A-4（チーム情報・チームＰＲ）'!$D$11</f>
        <v>0</v>
      </c>
      <c r="H82" s="316" t="n">
        <f aca="false">'様式 A-4（チーム情報・チームＰＲ）'!$D$12</f>
        <v>0</v>
      </c>
      <c r="I82" s="313" t="n">
        <f aca="false">AU82</f>
        <v>0</v>
      </c>
      <c r="J82" s="314" t="str">
        <f aca="false">TEXT(BE82,"yyyy/mm/dd")</f>
        <v>1899/12/30</v>
      </c>
      <c r="K82" s="313"/>
      <c r="L82" s="313" t="str">
        <f aca="false">IF(BC82="","",BC82)</f>
        <v/>
      </c>
      <c r="M82" s="313"/>
      <c r="N82" s="313"/>
      <c r="O82" s="317" t="str">
        <f aca="false">MID(AW82,2,7)</f>
        <v/>
      </c>
      <c r="P82" s="313" t="e">
        <f aca="false">#REF!</f>
        <v>#REF!</v>
      </c>
      <c r="Q82" s="313" t="e">
        <f aca="false">#REF!</f>
        <v>#REF!</v>
      </c>
      <c r="R82" s="313"/>
      <c r="S82" s="313"/>
      <c r="T82" s="313" t="n">
        <v>1</v>
      </c>
      <c r="U82" s="313" t="str">
        <f aca="false">IF(V82="","",$DV$10)</f>
        <v>ﾏﾈｷﾝｷｬﾘｰ
50m
【23～29歳】</v>
      </c>
      <c r="V82" s="313" t="str">
        <f aca="false">IF(DV82="","",DV82)</f>
        <v>:.</v>
      </c>
      <c r="W82" s="313" t="str">
        <f aca="false">IF(X82="","",$DW$10)</f>
        <v>ﾏﾈｷﾝｷｬﾘｰ･
ｳｨｽﾞﾌｨﾝ
100m
【23～29歳】</v>
      </c>
      <c r="X82" s="313" t="str">
        <f aca="false">IF(DW82="","",DW82)</f>
        <v>:.</v>
      </c>
      <c r="Y82" s="313" t="str">
        <f aca="false">IF(Z82="","",$DX$10)</f>
        <v>ﾏﾈｷﾝﾄｳ･
ｳｨｽﾞﾌｨﾝ
100m
【23～29歳】</v>
      </c>
      <c r="Z82" s="313" t="str">
        <f aca="false">IF(DX82="","",DX82)</f>
        <v>:.</v>
      </c>
      <c r="AA82" s="313" t="str">
        <f aca="false">IF(AB82="","",$DY$10)</f>
        <v>障害物ｽｲﾑ
100m
【30～39歳】</v>
      </c>
      <c r="AB82" s="313" t="str">
        <f aca="false">IF(DY82="","",DY82)</f>
        <v>:.</v>
      </c>
      <c r="AC82" s="313" t="str">
        <f aca="false">IF(AD82="","",$DZ$10)</f>
        <v>ﾏﾈｷﾝｷｬﾘｰ
50m
【30～39歳】</v>
      </c>
      <c r="AD82" s="313" t="str">
        <f aca="false">IF(DZ82="","",DZ82)</f>
        <v>:.</v>
      </c>
      <c r="AE82" s="313" t="str">
        <f aca="false">IF(AF82="","",$EA$10)</f>
        <v>ﾏﾈｷﾝｷｬﾘｰ･
ｳｨｽﾞﾌｨﾝ
100m
【30～39歳】</v>
      </c>
      <c r="AF82" s="313" t="str">
        <f aca="false">IF(EA82="","",EA82)</f>
        <v>:.</v>
      </c>
      <c r="AG82" s="313" t="e">
        <f aca="false">IF(AH82="","",#REF!)</f>
        <v>#REF!</v>
      </c>
      <c r="AH82" s="313" t="e">
        <f aca="false">IF(#REF!="","",#REF!)</f>
        <v>#REF!</v>
      </c>
      <c r="AI82" s="313"/>
      <c r="AJ82" s="313"/>
      <c r="AK82" s="313"/>
      <c r="AL82" s="313"/>
      <c r="AM82" s="313"/>
      <c r="AN82" s="313"/>
      <c r="AO82" s="313"/>
      <c r="AP82" s="317" t="s">
        <v>557</v>
      </c>
      <c r="AQ82" s="318"/>
      <c r="AR82" s="319"/>
      <c r="AS82" s="318"/>
      <c r="AT82" s="319"/>
      <c r="AU82" s="320"/>
      <c r="AV82" s="321"/>
      <c r="AW82" s="322"/>
      <c r="AX82" s="313"/>
      <c r="AY82" s="313"/>
      <c r="AZ82" s="313"/>
      <c r="BA82" s="391" t="s">
        <v>98</v>
      </c>
      <c r="BB82" s="324"/>
      <c r="BC82" s="324"/>
      <c r="BD82" s="313" t="str">
        <f aca="false">IF(BE82="","",DATEDIF(BE82,$FM$134,"Y"))</f>
        <v/>
      </c>
      <c r="BE82" s="325"/>
      <c r="BF82" s="313" t="str">
        <f aca="false">IF(BE82="","",DATEDIF(BE82,$FM$134,"Y"))</f>
        <v/>
      </c>
      <c r="BG82" s="326"/>
      <c r="BH82" s="327"/>
      <c r="BI82" s="304" t="s">
        <v>410</v>
      </c>
      <c r="BJ82" s="328"/>
      <c r="BK82" s="304" t="s">
        <v>411</v>
      </c>
      <c r="BL82" s="329"/>
      <c r="BM82" s="327"/>
      <c r="BN82" s="304" t="s">
        <v>410</v>
      </c>
      <c r="BO82" s="328"/>
      <c r="BP82" s="304" t="s">
        <v>411</v>
      </c>
      <c r="BQ82" s="329"/>
      <c r="BR82" s="327"/>
      <c r="BS82" s="304" t="s">
        <v>410</v>
      </c>
      <c r="BT82" s="328"/>
      <c r="BU82" s="304" t="s">
        <v>411</v>
      </c>
      <c r="BV82" s="329"/>
      <c r="BW82" s="327"/>
      <c r="BX82" s="304" t="s">
        <v>410</v>
      </c>
      <c r="BY82" s="328"/>
      <c r="BZ82" s="304" t="s">
        <v>411</v>
      </c>
      <c r="CA82" s="329"/>
      <c r="CB82" s="327"/>
      <c r="CC82" s="304" t="s">
        <v>410</v>
      </c>
      <c r="CD82" s="328"/>
      <c r="CE82" s="304" t="s">
        <v>411</v>
      </c>
      <c r="CF82" s="329"/>
      <c r="CG82" s="327"/>
      <c r="CH82" s="304" t="s">
        <v>410</v>
      </c>
      <c r="CI82" s="328"/>
      <c r="CJ82" s="304" t="s">
        <v>411</v>
      </c>
      <c r="CK82" s="329"/>
      <c r="CL82" s="327"/>
      <c r="CM82" s="304" t="s">
        <v>410</v>
      </c>
      <c r="CN82" s="328"/>
      <c r="CO82" s="304" t="s">
        <v>411</v>
      </c>
      <c r="CP82" s="329"/>
      <c r="CQ82" s="327"/>
      <c r="CR82" s="304" t="s">
        <v>410</v>
      </c>
      <c r="CS82" s="328"/>
      <c r="CT82" s="304" t="s">
        <v>411</v>
      </c>
      <c r="CU82" s="329"/>
      <c r="CV82" s="327"/>
      <c r="CW82" s="304" t="s">
        <v>410</v>
      </c>
      <c r="CX82" s="328"/>
      <c r="CY82" s="304" t="s">
        <v>411</v>
      </c>
      <c r="CZ82" s="329"/>
      <c r="DA82" s="327"/>
      <c r="DB82" s="304" t="s">
        <v>410</v>
      </c>
      <c r="DC82" s="328"/>
      <c r="DD82" s="304" t="s">
        <v>411</v>
      </c>
      <c r="DE82" s="329"/>
      <c r="DF82" s="327"/>
      <c r="DG82" s="304" t="s">
        <v>410</v>
      </c>
      <c r="DH82" s="328"/>
      <c r="DI82" s="304" t="s">
        <v>411</v>
      </c>
      <c r="DJ82" s="329"/>
      <c r="DK82" s="327"/>
      <c r="DL82" s="304" t="s">
        <v>410</v>
      </c>
      <c r="DM82" s="328"/>
      <c r="DN82" s="304" t="s">
        <v>411</v>
      </c>
      <c r="DO82" s="329"/>
      <c r="DP82" s="330"/>
      <c r="DQ82" s="330"/>
      <c r="DR82" s="330"/>
      <c r="DS82" s="330"/>
      <c r="DT82" s="330"/>
      <c r="DU82" s="331" t="str">
        <f aca="false">BH82&amp;":"&amp;BJ82&amp;"."&amp;BL82</f>
        <v>:.</v>
      </c>
      <c r="DV82" s="331" t="str">
        <f aca="false">BM82&amp;":"&amp;BO82&amp;"."&amp;BQ82</f>
        <v>:.</v>
      </c>
      <c r="DW82" s="331" t="str">
        <f aca="false">BR82&amp;":"&amp;BT82&amp;"."&amp;BV82</f>
        <v>:.</v>
      </c>
      <c r="DX82" s="331" t="str">
        <f aca="false">BW82&amp;":"&amp;BY82&amp;"."&amp;CA82</f>
        <v>:.</v>
      </c>
      <c r="DY82" s="331" t="str">
        <f aca="false">CB82&amp;":"&amp;CD82&amp;"."&amp;CF82</f>
        <v>:.</v>
      </c>
      <c r="DZ82" s="331" t="str">
        <f aca="false">CG82&amp;":"&amp;CI82&amp;"."&amp;CK82</f>
        <v>:.</v>
      </c>
      <c r="EA82" s="331" t="str">
        <f aca="false">CL82&amp;":"&amp;CN82&amp;"."&amp;CP82</f>
        <v>:.</v>
      </c>
      <c r="EB82" s="331" t="str">
        <f aca="false">CQ82&amp;":"&amp;CS82&amp;"."&amp;CU82</f>
        <v>:.</v>
      </c>
      <c r="EC82" s="331" t="str">
        <f aca="false">CV82&amp;":"&amp;CX82&amp;"."&amp;CZ82</f>
        <v>:.</v>
      </c>
      <c r="ED82" s="331" t="str">
        <f aca="false">DA82&amp;":"&amp;DC82&amp;"."&amp;DE82</f>
        <v>:.</v>
      </c>
      <c r="EE82" s="331" t="str">
        <f aca="false">DF82&amp;":"&amp;DH82&amp;"."&amp;DJ82</f>
        <v>:.</v>
      </c>
      <c r="EF82" s="331" t="str">
        <f aca="false">DK82&amp;":"&amp;DM82&amp;"."&amp;DO82</f>
        <v>:.</v>
      </c>
      <c r="EG82" s="332" t="n">
        <f aca="false">COUNTIF(DU82,":.")</f>
        <v>1</v>
      </c>
      <c r="EH82" s="332" t="n">
        <f aca="false">COUNTIF(DV82,":.")</f>
        <v>1</v>
      </c>
      <c r="EI82" s="332" t="n">
        <f aca="false">COUNTIF(DW82,":.")</f>
        <v>1</v>
      </c>
      <c r="EJ82" s="332" t="n">
        <f aca="false">COUNTIF(DX82,":.")</f>
        <v>1</v>
      </c>
      <c r="EK82" s="332" t="n">
        <f aca="false">COUNTIF(DY82,":.")</f>
        <v>1</v>
      </c>
      <c r="EL82" s="332" t="n">
        <f aca="false">COUNTIF(DZ82,":.")</f>
        <v>1</v>
      </c>
      <c r="EM82" s="332" t="n">
        <f aca="false">COUNTIF(EA82,":.")</f>
        <v>1</v>
      </c>
      <c r="EN82" s="332" t="n">
        <f aca="false">COUNTIF(EB82,":.")</f>
        <v>1</v>
      </c>
      <c r="EO82" s="332" t="n">
        <f aca="false">COUNTIF(EC82,":.")</f>
        <v>1</v>
      </c>
      <c r="EP82" s="332" t="n">
        <f aca="false">COUNTIF(ED82,":.")</f>
        <v>1</v>
      </c>
      <c r="EQ82" s="332" t="n">
        <f aca="false">COUNTIF(EE82,":.")</f>
        <v>1</v>
      </c>
      <c r="ER82" s="332" t="n">
        <f aca="false">COUNTIF(EF82,":.")</f>
        <v>1</v>
      </c>
      <c r="ES82" s="333" t="n">
        <f aca="false">SUM(EG82:ER82)</f>
        <v>12</v>
      </c>
      <c r="ET82" s="313" t="n">
        <f aca="false">12-ES82</f>
        <v>0</v>
      </c>
      <c r="EU82" s="334" t="n">
        <f aca="false">IF(ET82&lt;=$FN$124,ET82,$FN$124)</f>
        <v>0</v>
      </c>
      <c r="EV82" s="334" t="n">
        <f aca="false">IF(ET82&lt;=$FN$124,0,ET82-$FN$124)</f>
        <v>0</v>
      </c>
      <c r="EX82" s="219" t="s">
        <v>558</v>
      </c>
      <c r="EY82" s="335" t="n">
        <f aca="false">COUNTIFS(BA82,"マスターズ",EG82,"0")</f>
        <v>0</v>
      </c>
      <c r="EZ82" s="335" t="n">
        <f aca="false">COUNTIFS(BA82,"マスターズ",EH82,"0")</f>
        <v>0</v>
      </c>
      <c r="FA82" s="335" t="n">
        <f aca="false">COUNTIFS(BA82,"マスターズ",EI82,"0")</f>
        <v>0</v>
      </c>
      <c r="FB82" s="335" t="n">
        <f aca="false">COUNTIFS(BA82,"マスターズ",EJ82,"0")</f>
        <v>0</v>
      </c>
      <c r="FC82" s="335" t="n">
        <f aca="false">COUNTIFS(BA82,"マスターズ",EK82,"0")</f>
        <v>0</v>
      </c>
      <c r="FD82" s="335" t="n">
        <f aca="false">COUNTIFS(BA82,"マスターズ",EL82,"0")</f>
        <v>0</v>
      </c>
      <c r="FE82" s="335" t="n">
        <f aca="false">COUNTIFS(BA82,"マスターズ",EM82,"0")</f>
        <v>0</v>
      </c>
      <c r="FF82" s="335" t="n">
        <f aca="false">COUNTIFS(BA82,"マスターズ",EN82,"0")</f>
        <v>0</v>
      </c>
      <c r="FG82" s="335" t="n">
        <f aca="false">COUNTIFS(BA82,"マスターズ",EO82,"0")</f>
        <v>0</v>
      </c>
      <c r="FH82" s="335" t="n">
        <f aca="false">COUNTIFS(BA82,"マスターズ",EP82,"0")</f>
        <v>0</v>
      </c>
      <c r="FI82" s="335" t="n">
        <f aca="false">COUNTIFS(BA82,"マスターズ",EQ82,"0")</f>
        <v>0</v>
      </c>
      <c r="FJ82" s="335" t="n">
        <f aca="false">COUNTIFS(BA82,"マスターズ",ER82,"0")</f>
        <v>0</v>
      </c>
      <c r="FK82" s="335" t="n">
        <f aca="false">COUNTIFS(BA82,"マスターズ",DP82,"1")</f>
        <v>0</v>
      </c>
    </row>
    <row r="83" customFormat="false" ht="54" hidden="false" customHeight="true" outlineLevel="0" collapsed="false">
      <c r="A83" s="313" t="str">
        <f aca="false">IF('JLA事務局用　※触らないで下さい'!$A$6="","",'JLA事務局用　※触らないで下さい'!$A$6)</f>
        <v/>
      </c>
      <c r="B83" s="314"/>
      <c r="C83" s="315" t="str">
        <f aca="false">IF(AQ83="","",TRIM(AQ83&amp;"　"&amp;AR83))</f>
        <v/>
      </c>
      <c r="D83" s="315" t="str">
        <f aca="false">IF(AQ83="","",TRIM(AS83&amp;" "&amp;AT83))</f>
        <v/>
      </c>
      <c r="E83" s="316" t="n">
        <f aca="false">'様式 A-4（チーム情報・チームＰＲ）'!$D$9</f>
        <v>0</v>
      </c>
      <c r="F83" s="316" t="n">
        <f aca="false">'様式 A-4（チーム情報・チームＰＲ）'!$D$10</f>
        <v>0</v>
      </c>
      <c r="G83" s="316" t="n">
        <f aca="false">'様式 A-4（チーム情報・チームＰＲ）'!$D$11</f>
        <v>0</v>
      </c>
      <c r="H83" s="316" t="n">
        <f aca="false">'様式 A-4（チーム情報・チームＰＲ）'!$D$12</f>
        <v>0</v>
      </c>
      <c r="I83" s="313" t="n">
        <f aca="false">AU83</f>
        <v>0</v>
      </c>
      <c r="J83" s="314" t="str">
        <f aca="false">TEXT(BE83,"yyyy/mm/dd")</f>
        <v>1899/12/30</v>
      </c>
      <c r="K83" s="313"/>
      <c r="L83" s="313" t="str">
        <f aca="false">IF(BC83="","",BC83)</f>
        <v/>
      </c>
      <c r="M83" s="313"/>
      <c r="N83" s="313"/>
      <c r="O83" s="317" t="str">
        <f aca="false">MID(AW83,2,7)</f>
        <v/>
      </c>
      <c r="P83" s="313" t="e">
        <f aca="false">#REF!</f>
        <v>#REF!</v>
      </c>
      <c r="Q83" s="313" t="e">
        <f aca="false">#REF!</f>
        <v>#REF!</v>
      </c>
      <c r="R83" s="313"/>
      <c r="S83" s="313"/>
      <c r="T83" s="313" t="n">
        <v>1</v>
      </c>
      <c r="U83" s="313" t="str">
        <f aca="false">IF(V83="","",$DV$10)</f>
        <v>ﾏﾈｷﾝｷｬﾘｰ
50m
【23～29歳】</v>
      </c>
      <c r="V83" s="313" t="str">
        <f aca="false">IF(DV83="","",DV83)</f>
        <v>:.</v>
      </c>
      <c r="W83" s="313" t="str">
        <f aca="false">IF(X83="","",$DW$10)</f>
        <v>ﾏﾈｷﾝｷｬﾘｰ･
ｳｨｽﾞﾌｨﾝ
100m
【23～29歳】</v>
      </c>
      <c r="X83" s="313" t="str">
        <f aca="false">IF(DW83="","",DW83)</f>
        <v>:.</v>
      </c>
      <c r="Y83" s="313" t="str">
        <f aca="false">IF(Z83="","",$DX$10)</f>
        <v>ﾏﾈｷﾝﾄｳ･
ｳｨｽﾞﾌｨﾝ
100m
【23～29歳】</v>
      </c>
      <c r="Z83" s="313" t="str">
        <f aca="false">IF(DX83="","",DX83)</f>
        <v>:.</v>
      </c>
      <c r="AA83" s="313" t="str">
        <f aca="false">IF(AB83="","",$DY$10)</f>
        <v>障害物ｽｲﾑ
100m
【30～39歳】</v>
      </c>
      <c r="AB83" s="313" t="str">
        <f aca="false">IF(DY83="","",DY83)</f>
        <v>:.</v>
      </c>
      <c r="AC83" s="313" t="str">
        <f aca="false">IF(AD83="","",$DZ$10)</f>
        <v>ﾏﾈｷﾝｷｬﾘｰ
50m
【30～39歳】</v>
      </c>
      <c r="AD83" s="313" t="str">
        <f aca="false">IF(DZ83="","",DZ83)</f>
        <v>:.</v>
      </c>
      <c r="AE83" s="313" t="str">
        <f aca="false">IF(AF83="","",$EA$10)</f>
        <v>ﾏﾈｷﾝｷｬﾘｰ･
ｳｨｽﾞﾌｨﾝ
100m
【30～39歳】</v>
      </c>
      <c r="AF83" s="313" t="str">
        <f aca="false">IF(EA83="","",EA83)</f>
        <v>:.</v>
      </c>
      <c r="AG83" s="313" t="e">
        <f aca="false">IF(AH83="","",#REF!)</f>
        <v>#REF!</v>
      </c>
      <c r="AH83" s="313" t="e">
        <f aca="false">IF(#REF!="","",#REF!)</f>
        <v>#REF!</v>
      </c>
      <c r="AI83" s="313"/>
      <c r="AJ83" s="313"/>
      <c r="AK83" s="313"/>
      <c r="AL83" s="313"/>
      <c r="AM83" s="313"/>
      <c r="AN83" s="313"/>
      <c r="AO83" s="313"/>
      <c r="AP83" s="317" t="s">
        <v>559</v>
      </c>
      <c r="AQ83" s="318"/>
      <c r="AR83" s="319"/>
      <c r="AS83" s="318"/>
      <c r="AT83" s="319"/>
      <c r="AU83" s="320"/>
      <c r="AV83" s="321"/>
      <c r="AW83" s="322"/>
      <c r="AX83" s="313"/>
      <c r="AY83" s="313"/>
      <c r="AZ83" s="313"/>
      <c r="BA83" s="391" t="s">
        <v>98</v>
      </c>
      <c r="BB83" s="324"/>
      <c r="BC83" s="324"/>
      <c r="BD83" s="313" t="str">
        <f aca="false">IF(BE83="","",DATEDIF(BE83,$FM$134,"Y"))</f>
        <v/>
      </c>
      <c r="BE83" s="325"/>
      <c r="BF83" s="313" t="str">
        <f aca="false">IF(BE83="","",DATEDIF(BE83,$FM$134,"Y"))</f>
        <v/>
      </c>
      <c r="BG83" s="326"/>
      <c r="BH83" s="327"/>
      <c r="BI83" s="304" t="s">
        <v>410</v>
      </c>
      <c r="BJ83" s="328"/>
      <c r="BK83" s="304" t="s">
        <v>411</v>
      </c>
      <c r="BL83" s="329"/>
      <c r="BM83" s="327"/>
      <c r="BN83" s="304" t="s">
        <v>410</v>
      </c>
      <c r="BO83" s="328"/>
      <c r="BP83" s="304" t="s">
        <v>411</v>
      </c>
      <c r="BQ83" s="329"/>
      <c r="BR83" s="327"/>
      <c r="BS83" s="304" t="s">
        <v>410</v>
      </c>
      <c r="BT83" s="328"/>
      <c r="BU83" s="304" t="s">
        <v>411</v>
      </c>
      <c r="BV83" s="329"/>
      <c r="BW83" s="327"/>
      <c r="BX83" s="304" t="s">
        <v>410</v>
      </c>
      <c r="BY83" s="328"/>
      <c r="BZ83" s="304" t="s">
        <v>411</v>
      </c>
      <c r="CA83" s="329"/>
      <c r="CB83" s="327"/>
      <c r="CC83" s="304" t="s">
        <v>410</v>
      </c>
      <c r="CD83" s="328"/>
      <c r="CE83" s="304" t="s">
        <v>411</v>
      </c>
      <c r="CF83" s="329"/>
      <c r="CG83" s="327"/>
      <c r="CH83" s="304" t="s">
        <v>410</v>
      </c>
      <c r="CI83" s="328"/>
      <c r="CJ83" s="304" t="s">
        <v>411</v>
      </c>
      <c r="CK83" s="329"/>
      <c r="CL83" s="327"/>
      <c r="CM83" s="304" t="s">
        <v>410</v>
      </c>
      <c r="CN83" s="328"/>
      <c r="CO83" s="304" t="s">
        <v>411</v>
      </c>
      <c r="CP83" s="329"/>
      <c r="CQ83" s="327"/>
      <c r="CR83" s="304" t="s">
        <v>410</v>
      </c>
      <c r="CS83" s="328"/>
      <c r="CT83" s="304" t="s">
        <v>411</v>
      </c>
      <c r="CU83" s="329"/>
      <c r="CV83" s="327"/>
      <c r="CW83" s="304" t="s">
        <v>410</v>
      </c>
      <c r="CX83" s="328"/>
      <c r="CY83" s="304" t="s">
        <v>411</v>
      </c>
      <c r="CZ83" s="329"/>
      <c r="DA83" s="327"/>
      <c r="DB83" s="304" t="s">
        <v>410</v>
      </c>
      <c r="DC83" s="328"/>
      <c r="DD83" s="304" t="s">
        <v>411</v>
      </c>
      <c r="DE83" s="329"/>
      <c r="DF83" s="327"/>
      <c r="DG83" s="304" t="s">
        <v>410</v>
      </c>
      <c r="DH83" s="328"/>
      <c r="DI83" s="304" t="s">
        <v>411</v>
      </c>
      <c r="DJ83" s="329"/>
      <c r="DK83" s="327"/>
      <c r="DL83" s="304" t="s">
        <v>410</v>
      </c>
      <c r="DM83" s="328"/>
      <c r="DN83" s="304" t="s">
        <v>411</v>
      </c>
      <c r="DO83" s="329"/>
      <c r="DP83" s="330"/>
      <c r="DQ83" s="330"/>
      <c r="DR83" s="330"/>
      <c r="DS83" s="330"/>
      <c r="DT83" s="330"/>
      <c r="DU83" s="331" t="str">
        <f aca="false">BH83&amp;":"&amp;BJ83&amp;"."&amp;BL83</f>
        <v>:.</v>
      </c>
      <c r="DV83" s="331" t="str">
        <f aca="false">BM83&amp;":"&amp;BO83&amp;"."&amp;BQ83</f>
        <v>:.</v>
      </c>
      <c r="DW83" s="331" t="str">
        <f aca="false">BR83&amp;":"&amp;BT83&amp;"."&amp;BV83</f>
        <v>:.</v>
      </c>
      <c r="DX83" s="331" t="str">
        <f aca="false">BW83&amp;":"&amp;BY83&amp;"."&amp;CA83</f>
        <v>:.</v>
      </c>
      <c r="DY83" s="331" t="str">
        <f aca="false">CB83&amp;":"&amp;CD83&amp;"."&amp;CF83</f>
        <v>:.</v>
      </c>
      <c r="DZ83" s="331" t="str">
        <f aca="false">CG83&amp;":"&amp;CI83&amp;"."&amp;CK83</f>
        <v>:.</v>
      </c>
      <c r="EA83" s="331" t="str">
        <f aca="false">CL83&amp;":"&amp;CN83&amp;"."&amp;CP83</f>
        <v>:.</v>
      </c>
      <c r="EB83" s="331" t="str">
        <f aca="false">CQ83&amp;":"&amp;CS83&amp;"."&amp;CU83</f>
        <v>:.</v>
      </c>
      <c r="EC83" s="331" t="str">
        <f aca="false">CV83&amp;":"&amp;CX83&amp;"."&amp;CZ83</f>
        <v>:.</v>
      </c>
      <c r="ED83" s="331" t="str">
        <f aca="false">DA83&amp;":"&amp;DC83&amp;"."&amp;DE83</f>
        <v>:.</v>
      </c>
      <c r="EE83" s="331" t="str">
        <f aca="false">DF83&amp;":"&amp;DH83&amp;"."&amp;DJ83</f>
        <v>:.</v>
      </c>
      <c r="EF83" s="331" t="str">
        <f aca="false">DK83&amp;":"&amp;DM83&amp;"."&amp;DO83</f>
        <v>:.</v>
      </c>
      <c r="EG83" s="332" t="n">
        <f aca="false">COUNTIF(DU83,":.")</f>
        <v>1</v>
      </c>
      <c r="EH83" s="332" t="n">
        <f aca="false">COUNTIF(DV83,":.")</f>
        <v>1</v>
      </c>
      <c r="EI83" s="332" t="n">
        <f aca="false">COUNTIF(DW83,":.")</f>
        <v>1</v>
      </c>
      <c r="EJ83" s="332" t="n">
        <f aca="false">COUNTIF(DX83,":.")</f>
        <v>1</v>
      </c>
      <c r="EK83" s="332" t="n">
        <f aca="false">COUNTIF(DY83,":.")</f>
        <v>1</v>
      </c>
      <c r="EL83" s="332" t="n">
        <f aca="false">COUNTIF(DZ83,":.")</f>
        <v>1</v>
      </c>
      <c r="EM83" s="332" t="n">
        <f aca="false">COUNTIF(EA83,":.")</f>
        <v>1</v>
      </c>
      <c r="EN83" s="332" t="n">
        <f aca="false">COUNTIF(EB83,":.")</f>
        <v>1</v>
      </c>
      <c r="EO83" s="332" t="n">
        <f aca="false">COUNTIF(EC83,":.")</f>
        <v>1</v>
      </c>
      <c r="EP83" s="332" t="n">
        <f aca="false">COUNTIF(ED83,":.")</f>
        <v>1</v>
      </c>
      <c r="EQ83" s="332" t="n">
        <f aca="false">COUNTIF(EE83,":.")</f>
        <v>1</v>
      </c>
      <c r="ER83" s="332" t="n">
        <f aca="false">COUNTIF(EF83,":.")</f>
        <v>1</v>
      </c>
      <c r="ES83" s="333" t="n">
        <f aca="false">SUM(EG83:ER83)</f>
        <v>12</v>
      </c>
      <c r="ET83" s="313" t="n">
        <f aca="false">12-ES83</f>
        <v>0</v>
      </c>
      <c r="EU83" s="334" t="n">
        <f aca="false">IF(ET83&lt;=$FN$124,ET83,$FN$124)</f>
        <v>0</v>
      </c>
      <c r="EV83" s="334" t="n">
        <f aca="false">IF(ET83&lt;=$FN$124,0,ET83-$FN$124)</f>
        <v>0</v>
      </c>
      <c r="EX83" s="219" t="s">
        <v>560</v>
      </c>
      <c r="EY83" s="335" t="n">
        <f aca="false">COUNTIFS(BA83,"マスターズ",EG83,"0")</f>
        <v>0</v>
      </c>
      <c r="EZ83" s="335" t="n">
        <f aca="false">COUNTIFS(BA83,"マスターズ",EH83,"0")</f>
        <v>0</v>
      </c>
      <c r="FA83" s="335" t="n">
        <f aca="false">COUNTIFS(BA83,"マスターズ",EI83,"0")</f>
        <v>0</v>
      </c>
      <c r="FB83" s="335" t="n">
        <f aca="false">COUNTIFS(BA83,"マスターズ",EJ83,"0")</f>
        <v>0</v>
      </c>
      <c r="FC83" s="335" t="n">
        <f aca="false">COUNTIFS(BA83,"マスターズ",EK83,"0")</f>
        <v>0</v>
      </c>
      <c r="FD83" s="335" t="n">
        <f aca="false">COUNTIFS(BA83,"マスターズ",EL83,"0")</f>
        <v>0</v>
      </c>
      <c r="FE83" s="335" t="n">
        <f aca="false">COUNTIFS(BA83,"マスターズ",EM83,"0")</f>
        <v>0</v>
      </c>
      <c r="FF83" s="335" t="n">
        <f aca="false">COUNTIFS(BA83,"マスターズ",EN83,"0")</f>
        <v>0</v>
      </c>
      <c r="FG83" s="335" t="n">
        <f aca="false">COUNTIFS(BA83,"マスターズ",EO83,"0")</f>
        <v>0</v>
      </c>
      <c r="FH83" s="335" t="n">
        <f aca="false">COUNTIFS(BA83,"マスターズ",EP83,"0")</f>
        <v>0</v>
      </c>
      <c r="FI83" s="335" t="n">
        <f aca="false">COUNTIFS(BA83,"マスターズ",EQ83,"0")</f>
        <v>0</v>
      </c>
      <c r="FJ83" s="335" t="n">
        <f aca="false">COUNTIFS(BA83,"マスターズ",ER83,"0")</f>
        <v>0</v>
      </c>
      <c r="FK83" s="335" t="n">
        <f aca="false">COUNTIFS(BA83,"マスターズ",DP83,"1")</f>
        <v>0</v>
      </c>
    </row>
    <row r="84" customFormat="false" ht="54" hidden="false" customHeight="true" outlineLevel="0" collapsed="false">
      <c r="A84" s="313" t="str">
        <f aca="false">IF('JLA事務局用　※触らないで下さい'!$A$6="","",'JLA事務局用　※触らないで下さい'!$A$6)</f>
        <v/>
      </c>
      <c r="B84" s="314"/>
      <c r="C84" s="315" t="str">
        <f aca="false">IF(AQ84="","",TRIM(AQ84&amp;"　"&amp;AR84))</f>
        <v/>
      </c>
      <c r="D84" s="315" t="str">
        <f aca="false">IF(AQ84="","",TRIM(AS84&amp;" "&amp;AT84))</f>
        <v/>
      </c>
      <c r="E84" s="316" t="n">
        <f aca="false">'様式 A-4（チーム情報・チームＰＲ）'!$D$9</f>
        <v>0</v>
      </c>
      <c r="F84" s="316" t="n">
        <f aca="false">'様式 A-4（チーム情報・チームＰＲ）'!$D$10</f>
        <v>0</v>
      </c>
      <c r="G84" s="316" t="n">
        <f aca="false">'様式 A-4（チーム情報・チームＰＲ）'!$D$11</f>
        <v>0</v>
      </c>
      <c r="H84" s="316" t="n">
        <f aca="false">'様式 A-4（チーム情報・チームＰＲ）'!$D$12</f>
        <v>0</v>
      </c>
      <c r="I84" s="313" t="n">
        <f aca="false">AU84</f>
        <v>0</v>
      </c>
      <c r="J84" s="314" t="str">
        <f aca="false">TEXT(BE84,"yyyy/mm/dd")</f>
        <v>1899/12/30</v>
      </c>
      <c r="K84" s="313"/>
      <c r="L84" s="313" t="str">
        <f aca="false">IF(BC84="","",BC84)</f>
        <v/>
      </c>
      <c r="M84" s="313"/>
      <c r="N84" s="313"/>
      <c r="O84" s="317" t="str">
        <f aca="false">MID(AW84,2,7)</f>
        <v/>
      </c>
      <c r="P84" s="313" t="e">
        <f aca="false">#REF!</f>
        <v>#REF!</v>
      </c>
      <c r="Q84" s="313" t="e">
        <f aca="false">#REF!</f>
        <v>#REF!</v>
      </c>
      <c r="R84" s="313"/>
      <c r="S84" s="313"/>
      <c r="T84" s="313" t="n">
        <v>1</v>
      </c>
      <c r="U84" s="313" t="str">
        <f aca="false">IF(V84="","",$DV$10)</f>
        <v>ﾏﾈｷﾝｷｬﾘｰ
50m
【23～29歳】</v>
      </c>
      <c r="V84" s="313" t="str">
        <f aca="false">IF(DV84="","",DV84)</f>
        <v>:.</v>
      </c>
      <c r="W84" s="313" t="str">
        <f aca="false">IF(X84="","",$DW$10)</f>
        <v>ﾏﾈｷﾝｷｬﾘｰ･
ｳｨｽﾞﾌｨﾝ
100m
【23～29歳】</v>
      </c>
      <c r="X84" s="313" t="str">
        <f aca="false">IF(DW84="","",DW84)</f>
        <v>:.</v>
      </c>
      <c r="Y84" s="313" t="str">
        <f aca="false">IF(Z84="","",$DX$10)</f>
        <v>ﾏﾈｷﾝﾄｳ･
ｳｨｽﾞﾌｨﾝ
100m
【23～29歳】</v>
      </c>
      <c r="Z84" s="313" t="str">
        <f aca="false">IF(DX84="","",DX84)</f>
        <v>:.</v>
      </c>
      <c r="AA84" s="313" t="str">
        <f aca="false">IF(AB84="","",$DY$10)</f>
        <v>障害物ｽｲﾑ
100m
【30～39歳】</v>
      </c>
      <c r="AB84" s="313" t="str">
        <f aca="false">IF(DY84="","",DY84)</f>
        <v>:.</v>
      </c>
      <c r="AC84" s="313" t="str">
        <f aca="false">IF(AD84="","",$DZ$10)</f>
        <v>ﾏﾈｷﾝｷｬﾘｰ
50m
【30～39歳】</v>
      </c>
      <c r="AD84" s="313" t="str">
        <f aca="false">IF(DZ84="","",DZ84)</f>
        <v>:.</v>
      </c>
      <c r="AE84" s="313" t="str">
        <f aca="false">IF(AF84="","",$EA$10)</f>
        <v>ﾏﾈｷﾝｷｬﾘｰ･
ｳｨｽﾞﾌｨﾝ
100m
【30～39歳】</v>
      </c>
      <c r="AF84" s="313" t="str">
        <f aca="false">IF(EA84="","",EA84)</f>
        <v>:.</v>
      </c>
      <c r="AG84" s="313" t="e">
        <f aca="false">IF(AH84="","",#REF!)</f>
        <v>#REF!</v>
      </c>
      <c r="AH84" s="313" t="e">
        <f aca="false">IF(#REF!="","",#REF!)</f>
        <v>#REF!</v>
      </c>
      <c r="AI84" s="313"/>
      <c r="AJ84" s="313"/>
      <c r="AK84" s="313"/>
      <c r="AL84" s="313"/>
      <c r="AM84" s="313"/>
      <c r="AN84" s="313"/>
      <c r="AO84" s="313"/>
      <c r="AP84" s="317" t="s">
        <v>561</v>
      </c>
      <c r="AQ84" s="318"/>
      <c r="AR84" s="319"/>
      <c r="AS84" s="318"/>
      <c r="AT84" s="319"/>
      <c r="AU84" s="320"/>
      <c r="AV84" s="321"/>
      <c r="AW84" s="322"/>
      <c r="AX84" s="313"/>
      <c r="AY84" s="313"/>
      <c r="AZ84" s="313"/>
      <c r="BA84" s="391" t="s">
        <v>98</v>
      </c>
      <c r="BB84" s="324"/>
      <c r="BC84" s="324"/>
      <c r="BD84" s="313" t="str">
        <f aca="false">IF(BE84="","",DATEDIF(BE84,$FM$134,"Y"))</f>
        <v/>
      </c>
      <c r="BE84" s="325"/>
      <c r="BF84" s="313" t="str">
        <f aca="false">IF(BE84="","",DATEDIF(BE84,$FM$134,"Y"))</f>
        <v/>
      </c>
      <c r="BG84" s="326"/>
      <c r="BH84" s="327"/>
      <c r="BI84" s="304" t="s">
        <v>410</v>
      </c>
      <c r="BJ84" s="328"/>
      <c r="BK84" s="304" t="s">
        <v>411</v>
      </c>
      <c r="BL84" s="329"/>
      <c r="BM84" s="327"/>
      <c r="BN84" s="304" t="s">
        <v>410</v>
      </c>
      <c r="BO84" s="328"/>
      <c r="BP84" s="304" t="s">
        <v>411</v>
      </c>
      <c r="BQ84" s="329"/>
      <c r="BR84" s="327"/>
      <c r="BS84" s="304" t="s">
        <v>410</v>
      </c>
      <c r="BT84" s="328"/>
      <c r="BU84" s="304" t="s">
        <v>411</v>
      </c>
      <c r="BV84" s="329"/>
      <c r="BW84" s="327"/>
      <c r="BX84" s="304" t="s">
        <v>410</v>
      </c>
      <c r="BY84" s="328"/>
      <c r="BZ84" s="304" t="s">
        <v>411</v>
      </c>
      <c r="CA84" s="329"/>
      <c r="CB84" s="327"/>
      <c r="CC84" s="304" t="s">
        <v>410</v>
      </c>
      <c r="CD84" s="328"/>
      <c r="CE84" s="304" t="s">
        <v>411</v>
      </c>
      <c r="CF84" s="329"/>
      <c r="CG84" s="327"/>
      <c r="CH84" s="304" t="s">
        <v>410</v>
      </c>
      <c r="CI84" s="328"/>
      <c r="CJ84" s="304" t="s">
        <v>411</v>
      </c>
      <c r="CK84" s="329"/>
      <c r="CL84" s="327"/>
      <c r="CM84" s="304" t="s">
        <v>410</v>
      </c>
      <c r="CN84" s="328"/>
      <c r="CO84" s="304" t="s">
        <v>411</v>
      </c>
      <c r="CP84" s="329"/>
      <c r="CQ84" s="327"/>
      <c r="CR84" s="304" t="s">
        <v>410</v>
      </c>
      <c r="CS84" s="328"/>
      <c r="CT84" s="304" t="s">
        <v>411</v>
      </c>
      <c r="CU84" s="329"/>
      <c r="CV84" s="327"/>
      <c r="CW84" s="304" t="s">
        <v>410</v>
      </c>
      <c r="CX84" s="328"/>
      <c r="CY84" s="304" t="s">
        <v>411</v>
      </c>
      <c r="CZ84" s="329"/>
      <c r="DA84" s="327"/>
      <c r="DB84" s="304" t="s">
        <v>410</v>
      </c>
      <c r="DC84" s="328"/>
      <c r="DD84" s="304" t="s">
        <v>411</v>
      </c>
      <c r="DE84" s="329"/>
      <c r="DF84" s="327"/>
      <c r="DG84" s="304" t="s">
        <v>410</v>
      </c>
      <c r="DH84" s="328"/>
      <c r="DI84" s="304" t="s">
        <v>411</v>
      </c>
      <c r="DJ84" s="329"/>
      <c r="DK84" s="327"/>
      <c r="DL84" s="304" t="s">
        <v>410</v>
      </c>
      <c r="DM84" s="328"/>
      <c r="DN84" s="304" t="s">
        <v>411</v>
      </c>
      <c r="DO84" s="329"/>
      <c r="DP84" s="330"/>
      <c r="DQ84" s="330"/>
      <c r="DR84" s="330"/>
      <c r="DS84" s="330"/>
      <c r="DT84" s="330"/>
      <c r="DU84" s="331" t="str">
        <f aca="false">BH84&amp;":"&amp;BJ84&amp;"."&amp;BL84</f>
        <v>:.</v>
      </c>
      <c r="DV84" s="331" t="str">
        <f aca="false">BM84&amp;":"&amp;BO84&amp;"."&amp;BQ84</f>
        <v>:.</v>
      </c>
      <c r="DW84" s="331" t="str">
        <f aca="false">BR84&amp;":"&amp;BT84&amp;"."&amp;BV84</f>
        <v>:.</v>
      </c>
      <c r="DX84" s="331" t="str">
        <f aca="false">BW84&amp;":"&amp;BY84&amp;"."&amp;CA84</f>
        <v>:.</v>
      </c>
      <c r="DY84" s="331" t="str">
        <f aca="false">CB84&amp;":"&amp;CD84&amp;"."&amp;CF84</f>
        <v>:.</v>
      </c>
      <c r="DZ84" s="331" t="str">
        <f aca="false">CG84&amp;":"&amp;CI84&amp;"."&amp;CK84</f>
        <v>:.</v>
      </c>
      <c r="EA84" s="331" t="str">
        <f aca="false">CL84&amp;":"&amp;CN84&amp;"."&amp;CP84</f>
        <v>:.</v>
      </c>
      <c r="EB84" s="331" t="str">
        <f aca="false">CQ84&amp;":"&amp;CS84&amp;"."&amp;CU84</f>
        <v>:.</v>
      </c>
      <c r="EC84" s="331" t="str">
        <f aca="false">CV84&amp;":"&amp;CX84&amp;"."&amp;CZ84</f>
        <v>:.</v>
      </c>
      <c r="ED84" s="331" t="str">
        <f aca="false">DA84&amp;":"&amp;DC84&amp;"."&amp;DE84</f>
        <v>:.</v>
      </c>
      <c r="EE84" s="331" t="str">
        <f aca="false">DF84&amp;":"&amp;DH84&amp;"."&amp;DJ84</f>
        <v>:.</v>
      </c>
      <c r="EF84" s="331" t="str">
        <f aca="false">DK84&amp;":"&amp;DM84&amp;"."&amp;DO84</f>
        <v>:.</v>
      </c>
      <c r="EG84" s="332" t="n">
        <f aca="false">COUNTIF(DU84,":.")</f>
        <v>1</v>
      </c>
      <c r="EH84" s="332" t="n">
        <f aca="false">COUNTIF(DV84,":.")</f>
        <v>1</v>
      </c>
      <c r="EI84" s="332" t="n">
        <f aca="false">COUNTIF(DW84,":.")</f>
        <v>1</v>
      </c>
      <c r="EJ84" s="332" t="n">
        <f aca="false">COUNTIF(DX84,":.")</f>
        <v>1</v>
      </c>
      <c r="EK84" s="332" t="n">
        <f aca="false">COUNTIF(DY84,":.")</f>
        <v>1</v>
      </c>
      <c r="EL84" s="332" t="n">
        <f aca="false">COUNTIF(DZ84,":.")</f>
        <v>1</v>
      </c>
      <c r="EM84" s="332" t="n">
        <f aca="false">COUNTIF(EA84,":.")</f>
        <v>1</v>
      </c>
      <c r="EN84" s="332" t="n">
        <f aca="false">COUNTIF(EB84,":.")</f>
        <v>1</v>
      </c>
      <c r="EO84" s="332" t="n">
        <f aca="false">COUNTIF(EC84,":.")</f>
        <v>1</v>
      </c>
      <c r="EP84" s="332" t="n">
        <f aca="false">COUNTIF(ED84,":.")</f>
        <v>1</v>
      </c>
      <c r="EQ84" s="332" t="n">
        <f aca="false">COUNTIF(EE84,":.")</f>
        <v>1</v>
      </c>
      <c r="ER84" s="332" t="n">
        <f aca="false">COUNTIF(EF84,":.")</f>
        <v>1</v>
      </c>
      <c r="ES84" s="333" t="n">
        <f aca="false">SUM(EG84:ER84)</f>
        <v>12</v>
      </c>
      <c r="ET84" s="313" t="n">
        <f aca="false">12-ES84</f>
        <v>0</v>
      </c>
      <c r="EU84" s="334" t="n">
        <f aca="false">IF(ET84&lt;=$FN$124,ET84,$FN$124)</f>
        <v>0</v>
      </c>
      <c r="EV84" s="334" t="n">
        <f aca="false">IF(ET84&lt;=$FN$124,0,ET84-$FN$124)</f>
        <v>0</v>
      </c>
      <c r="EX84" s="219" t="s">
        <v>562</v>
      </c>
      <c r="EY84" s="335" t="n">
        <f aca="false">COUNTIFS(BA84,"マスターズ",EG84,"0")</f>
        <v>0</v>
      </c>
      <c r="EZ84" s="335" t="n">
        <f aca="false">COUNTIFS(BA84,"マスターズ",EH84,"0")</f>
        <v>0</v>
      </c>
      <c r="FA84" s="335" t="n">
        <f aca="false">COUNTIFS(BA84,"マスターズ",EI84,"0")</f>
        <v>0</v>
      </c>
      <c r="FB84" s="335" t="n">
        <f aca="false">COUNTIFS(BA84,"マスターズ",EJ84,"0")</f>
        <v>0</v>
      </c>
      <c r="FC84" s="335" t="n">
        <f aca="false">COUNTIFS(BA84,"マスターズ",EK84,"0")</f>
        <v>0</v>
      </c>
      <c r="FD84" s="335" t="n">
        <f aca="false">COUNTIFS(BA84,"マスターズ",EL84,"0")</f>
        <v>0</v>
      </c>
      <c r="FE84" s="335" t="n">
        <f aca="false">COUNTIFS(BA84,"マスターズ",EM84,"0")</f>
        <v>0</v>
      </c>
      <c r="FF84" s="335" t="n">
        <f aca="false">COUNTIFS(BA84,"マスターズ",EN84,"0")</f>
        <v>0</v>
      </c>
      <c r="FG84" s="335" t="n">
        <f aca="false">COUNTIFS(BA84,"マスターズ",EO84,"0")</f>
        <v>0</v>
      </c>
      <c r="FH84" s="335" t="n">
        <f aca="false">COUNTIFS(BA84,"マスターズ",EP84,"0")</f>
        <v>0</v>
      </c>
      <c r="FI84" s="335" t="n">
        <f aca="false">COUNTIFS(BA84,"マスターズ",EQ84,"0")</f>
        <v>0</v>
      </c>
      <c r="FJ84" s="335" t="n">
        <f aca="false">COUNTIFS(BA84,"マスターズ",ER84,"0")</f>
        <v>0</v>
      </c>
      <c r="FK84" s="335" t="n">
        <f aca="false">COUNTIFS(BA84,"マスターズ",DP84,"1")</f>
        <v>0</v>
      </c>
    </row>
    <row r="85" customFormat="false" ht="54" hidden="false" customHeight="true" outlineLevel="0" collapsed="false">
      <c r="A85" s="313" t="str">
        <f aca="false">IF('JLA事務局用　※触らないで下さい'!$A$6="","",'JLA事務局用　※触らないで下さい'!$A$6)</f>
        <v/>
      </c>
      <c r="B85" s="314"/>
      <c r="C85" s="315" t="str">
        <f aca="false">IF(AQ85="","",TRIM(AQ85&amp;"　"&amp;AR85))</f>
        <v/>
      </c>
      <c r="D85" s="315" t="str">
        <f aca="false">IF(AQ85="","",TRIM(AS85&amp;" "&amp;AT85))</f>
        <v/>
      </c>
      <c r="E85" s="316" t="n">
        <f aca="false">'様式 A-4（チーム情報・チームＰＲ）'!$D$9</f>
        <v>0</v>
      </c>
      <c r="F85" s="316" t="n">
        <f aca="false">'様式 A-4（チーム情報・チームＰＲ）'!$D$10</f>
        <v>0</v>
      </c>
      <c r="G85" s="316" t="n">
        <f aca="false">'様式 A-4（チーム情報・チームＰＲ）'!$D$11</f>
        <v>0</v>
      </c>
      <c r="H85" s="316" t="n">
        <f aca="false">'様式 A-4（チーム情報・チームＰＲ）'!$D$12</f>
        <v>0</v>
      </c>
      <c r="I85" s="313" t="n">
        <f aca="false">AU85</f>
        <v>0</v>
      </c>
      <c r="J85" s="314" t="str">
        <f aca="false">TEXT(BE85,"yyyy/mm/dd")</f>
        <v>1899/12/30</v>
      </c>
      <c r="K85" s="313"/>
      <c r="L85" s="313" t="str">
        <f aca="false">IF(BC85="","",BC85)</f>
        <v/>
      </c>
      <c r="M85" s="313"/>
      <c r="N85" s="313"/>
      <c r="O85" s="317" t="str">
        <f aca="false">MID(AW85,2,7)</f>
        <v/>
      </c>
      <c r="P85" s="313" t="e">
        <f aca="false">#REF!</f>
        <v>#REF!</v>
      </c>
      <c r="Q85" s="313" t="e">
        <f aca="false">#REF!</f>
        <v>#REF!</v>
      </c>
      <c r="R85" s="313"/>
      <c r="S85" s="313"/>
      <c r="T85" s="313" t="n">
        <v>1</v>
      </c>
      <c r="U85" s="313" t="str">
        <f aca="false">IF(V85="","",$DV$10)</f>
        <v>ﾏﾈｷﾝｷｬﾘｰ
50m
【23～29歳】</v>
      </c>
      <c r="V85" s="313" t="str">
        <f aca="false">IF(DV85="","",DV85)</f>
        <v>:.</v>
      </c>
      <c r="W85" s="313" t="str">
        <f aca="false">IF(X85="","",$DW$10)</f>
        <v>ﾏﾈｷﾝｷｬﾘｰ･
ｳｨｽﾞﾌｨﾝ
100m
【23～29歳】</v>
      </c>
      <c r="X85" s="313" t="str">
        <f aca="false">IF(DW85="","",DW85)</f>
        <v>:.</v>
      </c>
      <c r="Y85" s="313" t="str">
        <f aca="false">IF(Z85="","",$DX$10)</f>
        <v>ﾏﾈｷﾝﾄｳ･
ｳｨｽﾞﾌｨﾝ
100m
【23～29歳】</v>
      </c>
      <c r="Z85" s="313" t="str">
        <f aca="false">IF(DX85="","",DX85)</f>
        <v>:.</v>
      </c>
      <c r="AA85" s="313" t="str">
        <f aca="false">IF(AB85="","",$DY$10)</f>
        <v>障害物ｽｲﾑ
100m
【30～39歳】</v>
      </c>
      <c r="AB85" s="313" t="str">
        <f aca="false">IF(DY85="","",DY85)</f>
        <v>:.</v>
      </c>
      <c r="AC85" s="313" t="str">
        <f aca="false">IF(AD85="","",$DZ$10)</f>
        <v>ﾏﾈｷﾝｷｬﾘｰ
50m
【30～39歳】</v>
      </c>
      <c r="AD85" s="313" t="str">
        <f aca="false">IF(DZ85="","",DZ85)</f>
        <v>:.</v>
      </c>
      <c r="AE85" s="313" t="str">
        <f aca="false">IF(AF85="","",$EA$10)</f>
        <v>ﾏﾈｷﾝｷｬﾘｰ･
ｳｨｽﾞﾌｨﾝ
100m
【30～39歳】</v>
      </c>
      <c r="AF85" s="313" t="str">
        <f aca="false">IF(EA85="","",EA85)</f>
        <v>:.</v>
      </c>
      <c r="AG85" s="313" t="e">
        <f aca="false">IF(AH85="","",#REF!)</f>
        <v>#REF!</v>
      </c>
      <c r="AH85" s="313" t="e">
        <f aca="false">IF(#REF!="","",#REF!)</f>
        <v>#REF!</v>
      </c>
      <c r="AI85" s="313"/>
      <c r="AJ85" s="313"/>
      <c r="AK85" s="313"/>
      <c r="AL85" s="313"/>
      <c r="AM85" s="313"/>
      <c r="AN85" s="313"/>
      <c r="AO85" s="313"/>
      <c r="AP85" s="317" t="s">
        <v>563</v>
      </c>
      <c r="AQ85" s="318"/>
      <c r="AR85" s="319"/>
      <c r="AS85" s="318"/>
      <c r="AT85" s="319"/>
      <c r="AU85" s="320"/>
      <c r="AV85" s="321"/>
      <c r="AW85" s="322"/>
      <c r="AX85" s="313"/>
      <c r="AY85" s="313"/>
      <c r="AZ85" s="313"/>
      <c r="BA85" s="391" t="s">
        <v>98</v>
      </c>
      <c r="BB85" s="324"/>
      <c r="BC85" s="324"/>
      <c r="BD85" s="313" t="str">
        <f aca="false">IF(BE85="","",DATEDIF(BE85,$FM$134,"Y"))</f>
        <v/>
      </c>
      <c r="BE85" s="325"/>
      <c r="BF85" s="313" t="str">
        <f aca="false">IF(BE85="","",DATEDIF(BE85,$FM$134,"Y"))</f>
        <v/>
      </c>
      <c r="BG85" s="326"/>
      <c r="BH85" s="327"/>
      <c r="BI85" s="304" t="s">
        <v>410</v>
      </c>
      <c r="BJ85" s="328"/>
      <c r="BK85" s="304" t="s">
        <v>411</v>
      </c>
      <c r="BL85" s="329"/>
      <c r="BM85" s="327"/>
      <c r="BN85" s="304" t="s">
        <v>410</v>
      </c>
      <c r="BO85" s="328"/>
      <c r="BP85" s="304" t="s">
        <v>411</v>
      </c>
      <c r="BQ85" s="329"/>
      <c r="BR85" s="327"/>
      <c r="BS85" s="304" t="s">
        <v>410</v>
      </c>
      <c r="BT85" s="328"/>
      <c r="BU85" s="304" t="s">
        <v>411</v>
      </c>
      <c r="BV85" s="329"/>
      <c r="BW85" s="327"/>
      <c r="BX85" s="304" t="s">
        <v>410</v>
      </c>
      <c r="BY85" s="328"/>
      <c r="BZ85" s="304" t="s">
        <v>411</v>
      </c>
      <c r="CA85" s="329"/>
      <c r="CB85" s="327"/>
      <c r="CC85" s="304" t="s">
        <v>410</v>
      </c>
      <c r="CD85" s="328"/>
      <c r="CE85" s="304" t="s">
        <v>411</v>
      </c>
      <c r="CF85" s="329"/>
      <c r="CG85" s="327"/>
      <c r="CH85" s="304" t="s">
        <v>410</v>
      </c>
      <c r="CI85" s="328"/>
      <c r="CJ85" s="304" t="s">
        <v>411</v>
      </c>
      <c r="CK85" s="329"/>
      <c r="CL85" s="327"/>
      <c r="CM85" s="304" t="s">
        <v>410</v>
      </c>
      <c r="CN85" s="328"/>
      <c r="CO85" s="304" t="s">
        <v>411</v>
      </c>
      <c r="CP85" s="329"/>
      <c r="CQ85" s="327"/>
      <c r="CR85" s="304" t="s">
        <v>410</v>
      </c>
      <c r="CS85" s="328"/>
      <c r="CT85" s="304" t="s">
        <v>411</v>
      </c>
      <c r="CU85" s="329"/>
      <c r="CV85" s="327"/>
      <c r="CW85" s="304" t="s">
        <v>410</v>
      </c>
      <c r="CX85" s="328"/>
      <c r="CY85" s="304" t="s">
        <v>411</v>
      </c>
      <c r="CZ85" s="329"/>
      <c r="DA85" s="327"/>
      <c r="DB85" s="304" t="s">
        <v>410</v>
      </c>
      <c r="DC85" s="328"/>
      <c r="DD85" s="304" t="s">
        <v>411</v>
      </c>
      <c r="DE85" s="329"/>
      <c r="DF85" s="327"/>
      <c r="DG85" s="304" t="s">
        <v>410</v>
      </c>
      <c r="DH85" s="328"/>
      <c r="DI85" s="304" t="s">
        <v>411</v>
      </c>
      <c r="DJ85" s="329"/>
      <c r="DK85" s="327"/>
      <c r="DL85" s="304" t="s">
        <v>410</v>
      </c>
      <c r="DM85" s="328"/>
      <c r="DN85" s="304" t="s">
        <v>411</v>
      </c>
      <c r="DO85" s="329"/>
      <c r="DP85" s="330"/>
      <c r="DQ85" s="330"/>
      <c r="DR85" s="330"/>
      <c r="DS85" s="330"/>
      <c r="DT85" s="330"/>
      <c r="DU85" s="331" t="str">
        <f aca="false">BH85&amp;":"&amp;BJ85&amp;"."&amp;BL85</f>
        <v>:.</v>
      </c>
      <c r="DV85" s="331" t="str">
        <f aca="false">BM85&amp;":"&amp;BO85&amp;"."&amp;BQ85</f>
        <v>:.</v>
      </c>
      <c r="DW85" s="331" t="str">
        <f aca="false">BR85&amp;":"&amp;BT85&amp;"."&amp;BV85</f>
        <v>:.</v>
      </c>
      <c r="DX85" s="331" t="str">
        <f aca="false">BW85&amp;":"&amp;BY85&amp;"."&amp;CA85</f>
        <v>:.</v>
      </c>
      <c r="DY85" s="331" t="str">
        <f aca="false">CB85&amp;":"&amp;CD85&amp;"."&amp;CF85</f>
        <v>:.</v>
      </c>
      <c r="DZ85" s="331" t="str">
        <f aca="false">CG85&amp;":"&amp;CI85&amp;"."&amp;CK85</f>
        <v>:.</v>
      </c>
      <c r="EA85" s="331" t="str">
        <f aca="false">CL85&amp;":"&amp;CN85&amp;"."&amp;CP85</f>
        <v>:.</v>
      </c>
      <c r="EB85" s="331" t="str">
        <f aca="false">CQ85&amp;":"&amp;CS85&amp;"."&amp;CU85</f>
        <v>:.</v>
      </c>
      <c r="EC85" s="331" t="str">
        <f aca="false">CV85&amp;":"&amp;CX85&amp;"."&amp;CZ85</f>
        <v>:.</v>
      </c>
      <c r="ED85" s="331" t="str">
        <f aca="false">DA85&amp;":"&amp;DC85&amp;"."&amp;DE85</f>
        <v>:.</v>
      </c>
      <c r="EE85" s="331" t="str">
        <f aca="false">DF85&amp;":"&amp;DH85&amp;"."&amp;DJ85</f>
        <v>:.</v>
      </c>
      <c r="EF85" s="331" t="str">
        <f aca="false">DK85&amp;":"&amp;DM85&amp;"."&amp;DO85</f>
        <v>:.</v>
      </c>
      <c r="EG85" s="332" t="n">
        <f aca="false">COUNTIF(DU85,":.")</f>
        <v>1</v>
      </c>
      <c r="EH85" s="332" t="n">
        <f aca="false">COUNTIF(DV85,":.")</f>
        <v>1</v>
      </c>
      <c r="EI85" s="332" t="n">
        <f aca="false">COUNTIF(DW85,":.")</f>
        <v>1</v>
      </c>
      <c r="EJ85" s="332" t="n">
        <f aca="false">COUNTIF(DX85,":.")</f>
        <v>1</v>
      </c>
      <c r="EK85" s="332" t="n">
        <f aca="false">COUNTIF(DY85,":.")</f>
        <v>1</v>
      </c>
      <c r="EL85" s="332" t="n">
        <f aca="false">COUNTIF(DZ85,":.")</f>
        <v>1</v>
      </c>
      <c r="EM85" s="332" t="n">
        <f aca="false">COUNTIF(EA85,":.")</f>
        <v>1</v>
      </c>
      <c r="EN85" s="332" t="n">
        <f aca="false">COUNTIF(EB85,":.")</f>
        <v>1</v>
      </c>
      <c r="EO85" s="332" t="n">
        <f aca="false">COUNTIF(EC85,":.")</f>
        <v>1</v>
      </c>
      <c r="EP85" s="332" t="n">
        <f aca="false">COUNTIF(ED85,":.")</f>
        <v>1</v>
      </c>
      <c r="EQ85" s="332" t="n">
        <f aca="false">COUNTIF(EE85,":.")</f>
        <v>1</v>
      </c>
      <c r="ER85" s="332" t="n">
        <f aca="false">COUNTIF(EF85,":.")</f>
        <v>1</v>
      </c>
      <c r="ES85" s="333" t="n">
        <f aca="false">SUM(EG85:ER85)</f>
        <v>12</v>
      </c>
      <c r="ET85" s="313" t="n">
        <f aca="false">12-ES85</f>
        <v>0</v>
      </c>
      <c r="EU85" s="334" t="n">
        <f aca="false">IF(ET85&lt;=$FN$124,ET85,$FN$124)</f>
        <v>0</v>
      </c>
      <c r="EV85" s="334" t="n">
        <f aca="false">IF(ET85&lt;=$FN$124,0,ET85-$FN$124)</f>
        <v>0</v>
      </c>
      <c r="EX85" s="219" t="s">
        <v>564</v>
      </c>
      <c r="EY85" s="335" t="n">
        <f aca="false">COUNTIFS(BA85,"マスターズ",EG85,"0")</f>
        <v>0</v>
      </c>
      <c r="EZ85" s="335" t="n">
        <f aca="false">COUNTIFS(BA85,"マスターズ",EH85,"0")</f>
        <v>0</v>
      </c>
      <c r="FA85" s="335" t="n">
        <f aca="false">COUNTIFS(BA85,"マスターズ",EI85,"0")</f>
        <v>0</v>
      </c>
      <c r="FB85" s="335" t="n">
        <f aca="false">COUNTIFS(BA85,"マスターズ",EJ85,"0")</f>
        <v>0</v>
      </c>
      <c r="FC85" s="335" t="n">
        <f aca="false">COUNTIFS(BA85,"マスターズ",EK85,"0")</f>
        <v>0</v>
      </c>
      <c r="FD85" s="335" t="n">
        <f aca="false">COUNTIFS(BA85,"マスターズ",EL85,"0")</f>
        <v>0</v>
      </c>
      <c r="FE85" s="335" t="n">
        <f aca="false">COUNTIFS(BA85,"マスターズ",EM85,"0")</f>
        <v>0</v>
      </c>
      <c r="FF85" s="335" t="n">
        <f aca="false">COUNTIFS(BA85,"マスターズ",EN85,"0")</f>
        <v>0</v>
      </c>
      <c r="FG85" s="335" t="n">
        <f aca="false">COUNTIFS(BA85,"マスターズ",EO85,"0")</f>
        <v>0</v>
      </c>
      <c r="FH85" s="335" t="n">
        <f aca="false">COUNTIFS(BA85,"マスターズ",EP85,"0")</f>
        <v>0</v>
      </c>
      <c r="FI85" s="335" t="n">
        <f aca="false">COUNTIFS(BA85,"マスターズ",EQ85,"0")</f>
        <v>0</v>
      </c>
      <c r="FJ85" s="335" t="n">
        <f aca="false">COUNTIFS(BA85,"マスターズ",ER85,"0")</f>
        <v>0</v>
      </c>
      <c r="FK85" s="335" t="n">
        <f aca="false">COUNTIFS(BA85,"マスターズ",DP85,"1")</f>
        <v>0</v>
      </c>
    </row>
    <row r="86" customFormat="false" ht="54" hidden="false" customHeight="true" outlineLevel="0" collapsed="false">
      <c r="A86" s="313" t="str">
        <f aca="false">IF('JLA事務局用　※触らないで下さい'!$A$6="","",'JLA事務局用　※触らないで下さい'!$A$6)</f>
        <v/>
      </c>
      <c r="B86" s="314"/>
      <c r="C86" s="315" t="str">
        <f aca="false">IF(AQ86="","",TRIM(AQ86&amp;"　"&amp;AR86))</f>
        <v/>
      </c>
      <c r="D86" s="315" t="str">
        <f aca="false">IF(AQ86="","",TRIM(AS86&amp;" "&amp;AT86))</f>
        <v/>
      </c>
      <c r="E86" s="316" t="n">
        <f aca="false">'様式 A-4（チーム情報・チームＰＲ）'!$D$9</f>
        <v>0</v>
      </c>
      <c r="F86" s="316" t="n">
        <f aca="false">'様式 A-4（チーム情報・チームＰＲ）'!$D$10</f>
        <v>0</v>
      </c>
      <c r="G86" s="316" t="n">
        <f aca="false">'様式 A-4（チーム情報・チームＰＲ）'!$D$11</f>
        <v>0</v>
      </c>
      <c r="H86" s="316" t="n">
        <f aca="false">'様式 A-4（チーム情報・チームＰＲ）'!$D$12</f>
        <v>0</v>
      </c>
      <c r="I86" s="313" t="n">
        <f aca="false">AU86</f>
        <v>0</v>
      </c>
      <c r="J86" s="314" t="str">
        <f aca="false">TEXT(BE86,"yyyy/mm/dd")</f>
        <v>1899/12/30</v>
      </c>
      <c r="K86" s="313"/>
      <c r="L86" s="313" t="str">
        <f aca="false">IF(BC86="","",BC86)</f>
        <v/>
      </c>
      <c r="M86" s="313"/>
      <c r="N86" s="313"/>
      <c r="O86" s="317" t="str">
        <f aca="false">MID(AW86,2,7)</f>
        <v/>
      </c>
      <c r="P86" s="313" t="e">
        <f aca="false">#REF!</f>
        <v>#REF!</v>
      </c>
      <c r="Q86" s="313" t="e">
        <f aca="false">#REF!</f>
        <v>#REF!</v>
      </c>
      <c r="R86" s="313"/>
      <c r="S86" s="313"/>
      <c r="T86" s="313" t="n">
        <v>1</v>
      </c>
      <c r="U86" s="313" t="str">
        <f aca="false">IF(V86="","",$DV$10)</f>
        <v>ﾏﾈｷﾝｷｬﾘｰ
50m
【23～29歳】</v>
      </c>
      <c r="V86" s="313" t="str">
        <f aca="false">IF(DV86="","",DV86)</f>
        <v>:.</v>
      </c>
      <c r="W86" s="313" t="str">
        <f aca="false">IF(X86="","",$DW$10)</f>
        <v>ﾏﾈｷﾝｷｬﾘｰ･
ｳｨｽﾞﾌｨﾝ
100m
【23～29歳】</v>
      </c>
      <c r="X86" s="313" t="str">
        <f aca="false">IF(DW86="","",DW86)</f>
        <v>:.</v>
      </c>
      <c r="Y86" s="313" t="str">
        <f aca="false">IF(Z86="","",$DX$10)</f>
        <v>ﾏﾈｷﾝﾄｳ･
ｳｨｽﾞﾌｨﾝ
100m
【23～29歳】</v>
      </c>
      <c r="Z86" s="313" t="str">
        <f aca="false">IF(DX86="","",DX86)</f>
        <v>:.</v>
      </c>
      <c r="AA86" s="313" t="str">
        <f aca="false">IF(AB86="","",$DY$10)</f>
        <v>障害物ｽｲﾑ
100m
【30～39歳】</v>
      </c>
      <c r="AB86" s="313" t="str">
        <f aca="false">IF(DY86="","",DY86)</f>
        <v>:.</v>
      </c>
      <c r="AC86" s="313" t="str">
        <f aca="false">IF(AD86="","",$DZ$10)</f>
        <v>ﾏﾈｷﾝｷｬﾘｰ
50m
【30～39歳】</v>
      </c>
      <c r="AD86" s="313" t="str">
        <f aca="false">IF(DZ86="","",DZ86)</f>
        <v>:.</v>
      </c>
      <c r="AE86" s="313" t="str">
        <f aca="false">IF(AF86="","",$EA$10)</f>
        <v>ﾏﾈｷﾝｷｬﾘｰ･
ｳｨｽﾞﾌｨﾝ
100m
【30～39歳】</v>
      </c>
      <c r="AF86" s="313" t="str">
        <f aca="false">IF(EA86="","",EA86)</f>
        <v>:.</v>
      </c>
      <c r="AG86" s="313" t="e">
        <f aca="false">IF(AH86="","",#REF!)</f>
        <v>#REF!</v>
      </c>
      <c r="AH86" s="313" t="e">
        <f aca="false">IF(#REF!="","",#REF!)</f>
        <v>#REF!</v>
      </c>
      <c r="AI86" s="313"/>
      <c r="AJ86" s="313"/>
      <c r="AK86" s="313"/>
      <c r="AL86" s="313"/>
      <c r="AM86" s="313"/>
      <c r="AN86" s="313"/>
      <c r="AO86" s="313"/>
      <c r="AP86" s="317" t="s">
        <v>565</v>
      </c>
      <c r="AQ86" s="318"/>
      <c r="AR86" s="319"/>
      <c r="AS86" s="318"/>
      <c r="AT86" s="319"/>
      <c r="AU86" s="320"/>
      <c r="AV86" s="321"/>
      <c r="AW86" s="322"/>
      <c r="AX86" s="313"/>
      <c r="AY86" s="313"/>
      <c r="AZ86" s="313"/>
      <c r="BA86" s="391" t="s">
        <v>98</v>
      </c>
      <c r="BB86" s="324"/>
      <c r="BC86" s="324"/>
      <c r="BD86" s="313" t="str">
        <f aca="false">IF(BE86="","",DATEDIF(BE86,$FM$134,"Y"))</f>
        <v/>
      </c>
      <c r="BE86" s="325"/>
      <c r="BF86" s="313" t="str">
        <f aca="false">IF(BE86="","",DATEDIF(BE86,$FM$134,"Y"))</f>
        <v/>
      </c>
      <c r="BG86" s="326"/>
      <c r="BH86" s="327"/>
      <c r="BI86" s="304" t="s">
        <v>410</v>
      </c>
      <c r="BJ86" s="328"/>
      <c r="BK86" s="304" t="s">
        <v>411</v>
      </c>
      <c r="BL86" s="329"/>
      <c r="BM86" s="327"/>
      <c r="BN86" s="304" t="s">
        <v>410</v>
      </c>
      <c r="BO86" s="328"/>
      <c r="BP86" s="304" t="s">
        <v>411</v>
      </c>
      <c r="BQ86" s="329"/>
      <c r="BR86" s="327"/>
      <c r="BS86" s="304" t="s">
        <v>410</v>
      </c>
      <c r="BT86" s="328"/>
      <c r="BU86" s="304" t="s">
        <v>411</v>
      </c>
      <c r="BV86" s="329"/>
      <c r="BW86" s="327"/>
      <c r="BX86" s="304" t="s">
        <v>410</v>
      </c>
      <c r="BY86" s="328"/>
      <c r="BZ86" s="304" t="s">
        <v>411</v>
      </c>
      <c r="CA86" s="329"/>
      <c r="CB86" s="327"/>
      <c r="CC86" s="304" t="s">
        <v>410</v>
      </c>
      <c r="CD86" s="328"/>
      <c r="CE86" s="304" t="s">
        <v>411</v>
      </c>
      <c r="CF86" s="329"/>
      <c r="CG86" s="327"/>
      <c r="CH86" s="304" t="s">
        <v>410</v>
      </c>
      <c r="CI86" s="328"/>
      <c r="CJ86" s="304" t="s">
        <v>411</v>
      </c>
      <c r="CK86" s="329"/>
      <c r="CL86" s="327"/>
      <c r="CM86" s="304" t="s">
        <v>410</v>
      </c>
      <c r="CN86" s="328"/>
      <c r="CO86" s="304" t="s">
        <v>411</v>
      </c>
      <c r="CP86" s="329"/>
      <c r="CQ86" s="327"/>
      <c r="CR86" s="304" t="s">
        <v>410</v>
      </c>
      <c r="CS86" s="328"/>
      <c r="CT86" s="304" t="s">
        <v>411</v>
      </c>
      <c r="CU86" s="329"/>
      <c r="CV86" s="327"/>
      <c r="CW86" s="304" t="s">
        <v>410</v>
      </c>
      <c r="CX86" s="328"/>
      <c r="CY86" s="304" t="s">
        <v>411</v>
      </c>
      <c r="CZ86" s="329"/>
      <c r="DA86" s="327"/>
      <c r="DB86" s="304" t="s">
        <v>410</v>
      </c>
      <c r="DC86" s="328"/>
      <c r="DD86" s="304" t="s">
        <v>411</v>
      </c>
      <c r="DE86" s="329"/>
      <c r="DF86" s="327"/>
      <c r="DG86" s="304" t="s">
        <v>410</v>
      </c>
      <c r="DH86" s="328"/>
      <c r="DI86" s="304" t="s">
        <v>411</v>
      </c>
      <c r="DJ86" s="329"/>
      <c r="DK86" s="327"/>
      <c r="DL86" s="304" t="s">
        <v>410</v>
      </c>
      <c r="DM86" s="328"/>
      <c r="DN86" s="304" t="s">
        <v>411</v>
      </c>
      <c r="DO86" s="329"/>
      <c r="DP86" s="330"/>
      <c r="DQ86" s="330"/>
      <c r="DR86" s="330"/>
      <c r="DS86" s="330"/>
      <c r="DT86" s="330"/>
      <c r="DU86" s="331" t="str">
        <f aca="false">BH86&amp;":"&amp;BJ86&amp;"."&amp;BL86</f>
        <v>:.</v>
      </c>
      <c r="DV86" s="331" t="str">
        <f aca="false">BM86&amp;":"&amp;BO86&amp;"."&amp;BQ86</f>
        <v>:.</v>
      </c>
      <c r="DW86" s="331" t="str">
        <f aca="false">BR86&amp;":"&amp;BT86&amp;"."&amp;BV86</f>
        <v>:.</v>
      </c>
      <c r="DX86" s="331" t="str">
        <f aca="false">BW86&amp;":"&amp;BY86&amp;"."&amp;CA86</f>
        <v>:.</v>
      </c>
      <c r="DY86" s="331" t="str">
        <f aca="false">CB86&amp;":"&amp;CD86&amp;"."&amp;CF86</f>
        <v>:.</v>
      </c>
      <c r="DZ86" s="331" t="str">
        <f aca="false">CG86&amp;":"&amp;CI86&amp;"."&amp;CK86</f>
        <v>:.</v>
      </c>
      <c r="EA86" s="331" t="str">
        <f aca="false">CL86&amp;":"&amp;CN86&amp;"."&amp;CP86</f>
        <v>:.</v>
      </c>
      <c r="EB86" s="331" t="str">
        <f aca="false">CQ86&amp;":"&amp;CS86&amp;"."&amp;CU86</f>
        <v>:.</v>
      </c>
      <c r="EC86" s="331" t="str">
        <f aca="false">CV86&amp;":"&amp;CX86&amp;"."&amp;CZ86</f>
        <v>:.</v>
      </c>
      <c r="ED86" s="331" t="str">
        <f aca="false">DA86&amp;":"&amp;DC86&amp;"."&amp;DE86</f>
        <v>:.</v>
      </c>
      <c r="EE86" s="331" t="str">
        <f aca="false">DF86&amp;":"&amp;DH86&amp;"."&amp;DJ86</f>
        <v>:.</v>
      </c>
      <c r="EF86" s="331" t="str">
        <f aca="false">DK86&amp;":"&amp;DM86&amp;"."&amp;DO86</f>
        <v>:.</v>
      </c>
      <c r="EG86" s="332" t="n">
        <f aca="false">COUNTIF(DU86,":.")</f>
        <v>1</v>
      </c>
      <c r="EH86" s="332" t="n">
        <f aca="false">COUNTIF(DV86,":.")</f>
        <v>1</v>
      </c>
      <c r="EI86" s="332" t="n">
        <f aca="false">COUNTIF(DW86,":.")</f>
        <v>1</v>
      </c>
      <c r="EJ86" s="332" t="n">
        <f aca="false">COUNTIF(DX86,":.")</f>
        <v>1</v>
      </c>
      <c r="EK86" s="332" t="n">
        <f aca="false">COUNTIF(DY86,":.")</f>
        <v>1</v>
      </c>
      <c r="EL86" s="332" t="n">
        <f aca="false">COUNTIF(DZ86,":.")</f>
        <v>1</v>
      </c>
      <c r="EM86" s="332" t="n">
        <f aca="false">COUNTIF(EA86,":.")</f>
        <v>1</v>
      </c>
      <c r="EN86" s="332" t="n">
        <f aca="false">COUNTIF(EB86,":.")</f>
        <v>1</v>
      </c>
      <c r="EO86" s="332" t="n">
        <f aca="false">COUNTIF(EC86,":.")</f>
        <v>1</v>
      </c>
      <c r="EP86" s="332" t="n">
        <f aca="false">COUNTIF(ED86,":.")</f>
        <v>1</v>
      </c>
      <c r="EQ86" s="332" t="n">
        <f aca="false">COUNTIF(EE86,":.")</f>
        <v>1</v>
      </c>
      <c r="ER86" s="332" t="n">
        <f aca="false">COUNTIF(EF86,":.")</f>
        <v>1</v>
      </c>
      <c r="ES86" s="333" t="n">
        <f aca="false">SUM(EG86:ER86)</f>
        <v>12</v>
      </c>
      <c r="ET86" s="313" t="n">
        <f aca="false">12-ES86</f>
        <v>0</v>
      </c>
      <c r="EU86" s="334" t="n">
        <f aca="false">IF(ET86&lt;=$FN$124,ET86,$FN$124)</f>
        <v>0</v>
      </c>
      <c r="EV86" s="334" t="n">
        <f aca="false">IF(ET86&lt;=$FN$124,0,ET86-$FN$124)</f>
        <v>0</v>
      </c>
      <c r="EX86" s="219" t="s">
        <v>566</v>
      </c>
      <c r="EY86" s="335" t="n">
        <f aca="false">COUNTIFS(BA86,"マスターズ",EG86,"0")</f>
        <v>0</v>
      </c>
      <c r="EZ86" s="335" t="n">
        <f aca="false">COUNTIFS(BA86,"マスターズ",EH86,"0")</f>
        <v>0</v>
      </c>
      <c r="FA86" s="335" t="n">
        <f aca="false">COUNTIFS(BA86,"マスターズ",EI86,"0")</f>
        <v>0</v>
      </c>
      <c r="FB86" s="335" t="n">
        <f aca="false">COUNTIFS(BA86,"マスターズ",EJ86,"0")</f>
        <v>0</v>
      </c>
      <c r="FC86" s="335" t="n">
        <f aca="false">COUNTIFS(BA86,"マスターズ",EK86,"0")</f>
        <v>0</v>
      </c>
      <c r="FD86" s="335" t="n">
        <f aca="false">COUNTIFS(BA86,"マスターズ",EL86,"0")</f>
        <v>0</v>
      </c>
      <c r="FE86" s="335" t="n">
        <f aca="false">COUNTIFS(BA86,"マスターズ",EM86,"0")</f>
        <v>0</v>
      </c>
      <c r="FF86" s="335" t="n">
        <f aca="false">COUNTIFS(BA86,"マスターズ",EN86,"0")</f>
        <v>0</v>
      </c>
      <c r="FG86" s="335" t="n">
        <f aca="false">COUNTIFS(BA86,"マスターズ",EO86,"0")</f>
        <v>0</v>
      </c>
      <c r="FH86" s="335" t="n">
        <f aca="false">COUNTIFS(BA86,"マスターズ",EP86,"0")</f>
        <v>0</v>
      </c>
      <c r="FI86" s="335" t="n">
        <f aca="false">COUNTIFS(BA86,"マスターズ",EQ86,"0")</f>
        <v>0</v>
      </c>
      <c r="FJ86" s="335" t="n">
        <f aca="false">COUNTIFS(BA86,"マスターズ",ER86,"0")</f>
        <v>0</v>
      </c>
      <c r="FK86" s="335" t="n">
        <f aca="false">COUNTIFS(BA86,"マスターズ",DP86,"1")</f>
        <v>0</v>
      </c>
    </row>
    <row r="87" customFormat="false" ht="54" hidden="false" customHeight="true" outlineLevel="0" collapsed="false">
      <c r="A87" s="313" t="str">
        <f aca="false">IF('JLA事務局用　※触らないで下さい'!$A$6="","",'JLA事務局用　※触らないで下さい'!$A$6)</f>
        <v/>
      </c>
      <c r="B87" s="314"/>
      <c r="C87" s="315" t="str">
        <f aca="false">IF(AQ87="","",TRIM(AQ87&amp;"　"&amp;AR87))</f>
        <v/>
      </c>
      <c r="D87" s="315" t="str">
        <f aca="false">IF(AQ87="","",TRIM(AS87&amp;" "&amp;AT87))</f>
        <v/>
      </c>
      <c r="E87" s="316" t="n">
        <f aca="false">'様式 A-4（チーム情報・チームＰＲ）'!$D$9</f>
        <v>0</v>
      </c>
      <c r="F87" s="316" t="n">
        <f aca="false">'様式 A-4（チーム情報・チームＰＲ）'!$D$10</f>
        <v>0</v>
      </c>
      <c r="G87" s="316" t="n">
        <f aca="false">'様式 A-4（チーム情報・チームＰＲ）'!$D$11</f>
        <v>0</v>
      </c>
      <c r="H87" s="316" t="n">
        <f aca="false">'様式 A-4（チーム情報・チームＰＲ）'!$D$12</f>
        <v>0</v>
      </c>
      <c r="I87" s="313" t="n">
        <f aca="false">AU87</f>
        <v>0</v>
      </c>
      <c r="J87" s="314" t="str">
        <f aca="false">TEXT(BE87,"yyyy/mm/dd")</f>
        <v>1899/12/30</v>
      </c>
      <c r="K87" s="313"/>
      <c r="L87" s="313" t="str">
        <f aca="false">IF(BC87="","",BC87)</f>
        <v/>
      </c>
      <c r="M87" s="313"/>
      <c r="N87" s="313"/>
      <c r="O87" s="317" t="str">
        <f aca="false">MID(AW87,2,7)</f>
        <v/>
      </c>
      <c r="P87" s="313" t="e">
        <f aca="false">#REF!</f>
        <v>#REF!</v>
      </c>
      <c r="Q87" s="313" t="e">
        <f aca="false">#REF!</f>
        <v>#REF!</v>
      </c>
      <c r="R87" s="313"/>
      <c r="S87" s="313"/>
      <c r="T87" s="313" t="n">
        <v>1</v>
      </c>
      <c r="U87" s="313" t="str">
        <f aca="false">IF(V87="","",$DV$10)</f>
        <v>ﾏﾈｷﾝｷｬﾘｰ
50m
【23～29歳】</v>
      </c>
      <c r="V87" s="313" t="str">
        <f aca="false">IF(DV87="","",DV87)</f>
        <v>:.</v>
      </c>
      <c r="W87" s="313" t="str">
        <f aca="false">IF(X87="","",$DW$10)</f>
        <v>ﾏﾈｷﾝｷｬﾘｰ･
ｳｨｽﾞﾌｨﾝ
100m
【23～29歳】</v>
      </c>
      <c r="X87" s="313" t="str">
        <f aca="false">IF(DW87="","",DW87)</f>
        <v>:.</v>
      </c>
      <c r="Y87" s="313" t="str">
        <f aca="false">IF(Z87="","",$DX$10)</f>
        <v>ﾏﾈｷﾝﾄｳ･
ｳｨｽﾞﾌｨﾝ
100m
【23～29歳】</v>
      </c>
      <c r="Z87" s="313" t="str">
        <f aca="false">IF(DX87="","",DX87)</f>
        <v>:.</v>
      </c>
      <c r="AA87" s="313" t="str">
        <f aca="false">IF(AB87="","",$DY$10)</f>
        <v>障害物ｽｲﾑ
100m
【30～39歳】</v>
      </c>
      <c r="AB87" s="313" t="str">
        <f aca="false">IF(DY87="","",DY87)</f>
        <v>:.</v>
      </c>
      <c r="AC87" s="313" t="str">
        <f aca="false">IF(AD87="","",$DZ$10)</f>
        <v>ﾏﾈｷﾝｷｬﾘｰ
50m
【30～39歳】</v>
      </c>
      <c r="AD87" s="313" t="str">
        <f aca="false">IF(DZ87="","",DZ87)</f>
        <v>:.</v>
      </c>
      <c r="AE87" s="313" t="str">
        <f aca="false">IF(AF87="","",$EA$10)</f>
        <v>ﾏﾈｷﾝｷｬﾘｰ･
ｳｨｽﾞﾌｨﾝ
100m
【30～39歳】</v>
      </c>
      <c r="AF87" s="313" t="str">
        <f aca="false">IF(EA87="","",EA87)</f>
        <v>:.</v>
      </c>
      <c r="AG87" s="313" t="e">
        <f aca="false">IF(AH87="","",#REF!)</f>
        <v>#REF!</v>
      </c>
      <c r="AH87" s="313" t="e">
        <f aca="false">IF(#REF!="","",#REF!)</f>
        <v>#REF!</v>
      </c>
      <c r="AI87" s="313"/>
      <c r="AJ87" s="313"/>
      <c r="AK87" s="313"/>
      <c r="AL87" s="313"/>
      <c r="AM87" s="313"/>
      <c r="AN87" s="313"/>
      <c r="AO87" s="313"/>
      <c r="AP87" s="317" t="s">
        <v>567</v>
      </c>
      <c r="AQ87" s="318"/>
      <c r="AR87" s="319"/>
      <c r="AS87" s="318"/>
      <c r="AT87" s="319"/>
      <c r="AU87" s="320"/>
      <c r="AV87" s="321"/>
      <c r="AW87" s="322"/>
      <c r="AX87" s="313"/>
      <c r="AY87" s="313"/>
      <c r="AZ87" s="313"/>
      <c r="BA87" s="391" t="s">
        <v>98</v>
      </c>
      <c r="BB87" s="324"/>
      <c r="BC87" s="324"/>
      <c r="BD87" s="313" t="str">
        <f aca="false">IF(BE87="","",DATEDIF(BE87,$FM$134,"Y"))</f>
        <v/>
      </c>
      <c r="BE87" s="325"/>
      <c r="BF87" s="313" t="str">
        <f aca="false">IF(BE87="","",DATEDIF(BE87,$FM$134,"Y"))</f>
        <v/>
      </c>
      <c r="BG87" s="326"/>
      <c r="BH87" s="327"/>
      <c r="BI87" s="304" t="s">
        <v>410</v>
      </c>
      <c r="BJ87" s="328"/>
      <c r="BK87" s="304" t="s">
        <v>411</v>
      </c>
      <c r="BL87" s="329"/>
      <c r="BM87" s="327"/>
      <c r="BN87" s="304" t="s">
        <v>410</v>
      </c>
      <c r="BO87" s="328"/>
      <c r="BP87" s="304" t="s">
        <v>411</v>
      </c>
      <c r="BQ87" s="329"/>
      <c r="BR87" s="327"/>
      <c r="BS87" s="304" t="s">
        <v>410</v>
      </c>
      <c r="BT87" s="328"/>
      <c r="BU87" s="304" t="s">
        <v>411</v>
      </c>
      <c r="BV87" s="329"/>
      <c r="BW87" s="327"/>
      <c r="BX87" s="304" t="s">
        <v>410</v>
      </c>
      <c r="BY87" s="328"/>
      <c r="BZ87" s="304" t="s">
        <v>411</v>
      </c>
      <c r="CA87" s="329"/>
      <c r="CB87" s="327"/>
      <c r="CC87" s="304" t="s">
        <v>410</v>
      </c>
      <c r="CD87" s="328"/>
      <c r="CE87" s="304" t="s">
        <v>411</v>
      </c>
      <c r="CF87" s="329"/>
      <c r="CG87" s="327"/>
      <c r="CH87" s="304" t="s">
        <v>410</v>
      </c>
      <c r="CI87" s="328"/>
      <c r="CJ87" s="304" t="s">
        <v>411</v>
      </c>
      <c r="CK87" s="329"/>
      <c r="CL87" s="327"/>
      <c r="CM87" s="304" t="s">
        <v>410</v>
      </c>
      <c r="CN87" s="328"/>
      <c r="CO87" s="304" t="s">
        <v>411</v>
      </c>
      <c r="CP87" s="329"/>
      <c r="CQ87" s="327"/>
      <c r="CR87" s="304" t="s">
        <v>410</v>
      </c>
      <c r="CS87" s="328"/>
      <c r="CT87" s="304" t="s">
        <v>411</v>
      </c>
      <c r="CU87" s="329"/>
      <c r="CV87" s="327"/>
      <c r="CW87" s="304" t="s">
        <v>410</v>
      </c>
      <c r="CX87" s="328"/>
      <c r="CY87" s="304" t="s">
        <v>411</v>
      </c>
      <c r="CZ87" s="329"/>
      <c r="DA87" s="327"/>
      <c r="DB87" s="304" t="s">
        <v>410</v>
      </c>
      <c r="DC87" s="328"/>
      <c r="DD87" s="304" t="s">
        <v>411</v>
      </c>
      <c r="DE87" s="329"/>
      <c r="DF87" s="327"/>
      <c r="DG87" s="304" t="s">
        <v>410</v>
      </c>
      <c r="DH87" s="328"/>
      <c r="DI87" s="304" t="s">
        <v>411</v>
      </c>
      <c r="DJ87" s="329"/>
      <c r="DK87" s="327"/>
      <c r="DL87" s="304" t="s">
        <v>410</v>
      </c>
      <c r="DM87" s="328"/>
      <c r="DN87" s="304" t="s">
        <v>411</v>
      </c>
      <c r="DO87" s="329"/>
      <c r="DP87" s="330"/>
      <c r="DQ87" s="330"/>
      <c r="DR87" s="330"/>
      <c r="DS87" s="330"/>
      <c r="DT87" s="330"/>
      <c r="DU87" s="331" t="str">
        <f aca="false">BH87&amp;":"&amp;BJ87&amp;"."&amp;BL87</f>
        <v>:.</v>
      </c>
      <c r="DV87" s="331" t="str">
        <f aca="false">BM87&amp;":"&amp;BO87&amp;"."&amp;BQ87</f>
        <v>:.</v>
      </c>
      <c r="DW87" s="331" t="str">
        <f aca="false">BR87&amp;":"&amp;BT87&amp;"."&amp;BV87</f>
        <v>:.</v>
      </c>
      <c r="DX87" s="331" t="str">
        <f aca="false">BW87&amp;":"&amp;BY87&amp;"."&amp;CA87</f>
        <v>:.</v>
      </c>
      <c r="DY87" s="331" t="str">
        <f aca="false">CB87&amp;":"&amp;CD87&amp;"."&amp;CF87</f>
        <v>:.</v>
      </c>
      <c r="DZ87" s="331" t="str">
        <f aca="false">CG87&amp;":"&amp;CI87&amp;"."&amp;CK87</f>
        <v>:.</v>
      </c>
      <c r="EA87" s="331" t="str">
        <f aca="false">CL87&amp;":"&amp;CN87&amp;"."&amp;CP87</f>
        <v>:.</v>
      </c>
      <c r="EB87" s="331" t="str">
        <f aca="false">CQ87&amp;":"&amp;CS87&amp;"."&amp;CU87</f>
        <v>:.</v>
      </c>
      <c r="EC87" s="331" t="str">
        <f aca="false">CV87&amp;":"&amp;CX87&amp;"."&amp;CZ87</f>
        <v>:.</v>
      </c>
      <c r="ED87" s="331" t="str">
        <f aca="false">DA87&amp;":"&amp;DC87&amp;"."&amp;DE87</f>
        <v>:.</v>
      </c>
      <c r="EE87" s="331" t="str">
        <f aca="false">DF87&amp;":"&amp;DH87&amp;"."&amp;DJ87</f>
        <v>:.</v>
      </c>
      <c r="EF87" s="331" t="str">
        <f aca="false">DK87&amp;":"&amp;DM87&amp;"."&amp;DO87</f>
        <v>:.</v>
      </c>
      <c r="EG87" s="332" t="n">
        <f aca="false">COUNTIF(DU87,":.")</f>
        <v>1</v>
      </c>
      <c r="EH87" s="332" t="n">
        <f aca="false">COUNTIF(DV87,":.")</f>
        <v>1</v>
      </c>
      <c r="EI87" s="332" t="n">
        <f aca="false">COUNTIF(DW87,":.")</f>
        <v>1</v>
      </c>
      <c r="EJ87" s="332" t="n">
        <f aca="false">COUNTIF(DX87,":.")</f>
        <v>1</v>
      </c>
      <c r="EK87" s="332" t="n">
        <f aca="false">COUNTIF(DY87,":.")</f>
        <v>1</v>
      </c>
      <c r="EL87" s="332" t="n">
        <f aca="false">COUNTIF(DZ87,":.")</f>
        <v>1</v>
      </c>
      <c r="EM87" s="332" t="n">
        <f aca="false">COUNTIF(EA87,":.")</f>
        <v>1</v>
      </c>
      <c r="EN87" s="332" t="n">
        <f aca="false">COUNTIF(EB87,":.")</f>
        <v>1</v>
      </c>
      <c r="EO87" s="332" t="n">
        <f aca="false">COUNTIF(EC87,":.")</f>
        <v>1</v>
      </c>
      <c r="EP87" s="332" t="n">
        <f aca="false">COUNTIF(ED87,":.")</f>
        <v>1</v>
      </c>
      <c r="EQ87" s="332" t="n">
        <f aca="false">COUNTIF(EE87,":.")</f>
        <v>1</v>
      </c>
      <c r="ER87" s="332" t="n">
        <f aca="false">COUNTIF(EF87,":.")</f>
        <v>1</v>
      </c>
      <c r="ES87" s="333" t="n">
        <f aca="false">SUM(EG87:ER87)</f>
        <v>12</v>
      </c>
      <c r="ET87" s="313" t="n">
        <f aca="false">12-ES87</f>
        <v>0</v>
      </c>
      <c r="EU87" s="334" t="n">
        <f aca="false">IF(ET87&lt;=$FN$124,ET87,$FN$124)</f>
        <v>0</v>
      </c>
      <c r="EV87" s="334" t="n">
        <f aca="false">IF(ET87&lt;=$FN$124,0,ET87-$FN$124)</f>
        <v>0</v>
      </c>
      <c r="EX87" s="219" t="s">
        <v>568</v>
      </c>
      <c r="EY87" s="335" t="n">
        <f aca="false">COUNTIFS(BA87,"マスターズ",EG87,"0")</f>
        <v>0</v>
      </c>
      <c r="EZ87" s="335" t="n">
        <f aca="false">COUNTIFS(BA87,"マスターズ",EH87,"0")</f>
        <v>0</v>
      </c>
      <c r="FA87" s="335" t="n">
        <f aca="false">COUNTIFS(BA87,"マスターズ",EI87,"0")</f>
        <v>0</v>
      </c>
      <c r="FB87" s="335" t="n">
        <f aca="false">COUNTIFS(BA87,"マスターズ",EJ87,"0")</f>
        <v>0</v>
      </c>
      <c r="FC87" s="335" t="n">
        <f aca="false">COUNTIFS(BA87,"マスターズ",EK87,"0")</f>
        <v>0</v>
      </c>
      <c r="FD87" s="335" t="n">
        <f aca="false">COUNTIFS(BA87,"マスターズ",EL87,"0")</f>
        <v>0</v>
      </c>
      <c r="FE87" s="335" t="n">
        <f aca="false">COUNTIFS(BA87,"マスターズ",EM87,"0")</f>
        <v>0</v>
      </c>
      <c r="FF87" s="335" t="n">
        <f aca="false">COUNTIFS(BA87,"マスターズ",EN87,"0")</f>
        <v>0</v>
      </c>
      <c r="FG87" s="335" t="n">
        <f aca="false">COUNTIFS(BA87,"マスターズ",EO87,"0")</f>
        <v>0</v>
      </c>
      <c r="FH87" s="335" t="n">
        <f aca="false">COUNTIFS(BA87,"マスターズ",EP87,"0")</f>
        <v>0</v>
      </c>
      <c r="FI87" s="335" t="n">
        <f aca="false">COUNTIFS(BA87,"マスターズ",EQ87,"0")</f>
        <v>0</v>
      </c>
      <c r="FJ87" s="335" t="n">
        <f aca="false">COUNTIFS(BA87,"マスターズ",ER87,"0")</f>
        <v>0</v>
      </c>
      <c r="FK87" s="335" t="n">
        <f aca="false">COUNTIFS(BA87,"マスターズ",DP87,"1")</f>
        <v>0</v>
      </c>
    </row>
    <row r="88" customFormat="false" ht="54" hidden="false" customHeight="true" outlineLevel="0" collapsed="false">
      <c r="A88" s="313" t="str">
        <f aca="false">IF('JLA事務局用　※触らないで下さい'!$A$6="","",'JLA事務局用　※触らないで下さい'!$A$6)</f>
        <v/>
      </c>
      <c r="B88" s="314"/>
      <c r="C88" s="315" t="str">
        <f aca="false">IF(AQ88="","",TRIM(AQ88&amp;"　"&amp;AR88))</f>
        <v/>
      </c>
      <c r="D88" s="315" t="str">
        <f aca="false">IF(AQ88="","",TRIM(AS88&amp;" "&amp;AT88))</f>
        <v/>
      </c>
      <c r="E88" s="316" t="n">
        <f aca="false">'様式 A-4（チーム情報・チームＰＲ）'!$D$9</f>
        <v>0</v>
      </c>
      <c r="F88" s="316" t="n">
        <f aca="false">'様式 A-4（チーム情報・チームＰＲ）'!$D$10</f>
        <v>0</v>
      </c>
      <c r="G88" s="316" t="n">
        <f aca="false">'様式 A-4（チーム情報・チームＰＲ）'!$D$11</f>
        <v>0</v>
      </c>
      <c r="H88" s="316" t="n">
        <f aca="false">'様式 A-4（チーム情報・チームＰＲ）'!$D$12</f>
        <v>0</v>
      </c>
      <c r="I88" s="313" t="n">
        <f aca="false">AU88</f>
        <v>0</v>
      </c>
      <c r="J88" s="314" t="str">
        <f aca="false">TEXT(BE88,"yyyy/mm/dd")</f>
        <v>1899/12/30</v>
      </c>
      <c r="K88" s="313"/>
      <c r="L88" s="313" t="str">
        <f aca="false">IF(BC88="","",BC88)</f>
        <v/>
      </c>
      <c r="M88" s="313"/>
      <c r="N88" s="313"/>
      <c r="O88" s="317" t="str">
        <f aca="false">MID(AW88,2,7)</f>
        <v/>
      </c>
      <c r="P88" s="313" t="e">
        <f aca="false">#REF!</f>
        <v>#REF!</v>
      </c>
      <c r="Q88" s="313" t="e">
        <f aca="false">#REF!</f>
        <v>#REF!</v>
      </c>
      <c r="R88" s="313"/>
      <c r="S88" s="313"/>
      <c r="T88" s="313" t="n">
        <v>1</v>
      </c>
      <c r="U88" s="313" t="str">
        <f aca="false">IF(V88="","",$DV$10)</f>
        <v>ﾏﾈｷﾝｷｬﾘｰ
50m
【23～29歳】</v>
      </c>
      <c r="V88" s="313" t="str">
        <f aca="false">IF(DV88="","",DV88)</f>
        <v>:.</v>
      </c>
      <c r="W88" s="313" t="str">
        <f aca="false">IF(X88="","",$DW$10)</f>
        <v>ﾏﾈｷﾝｷｬﾘｰ･
ｳｨｽﾞﾌｨﾝ
100m
【23～29歳】</v>
      </c>
      <c r="X88" s="313" t="str">
        <f aca="false">IF(DW88="","",DW88)</f>
        <v>:.</v>
      </c>
      <c r="Y88" s="313" t="str">
        <f aca="false">IF(Z88="","",$DX$10)</f>
        <v>ﾏﾈｷﾝﾄｳ･
ｳｨｽﾞﾌｨﾝ
100m
【23～29歳】</v>
      </c>
      <c r="Z88" s="313" t="str">
        <f aca="false">IF(DX88="","",DX88)</f>
        <v>:.</v>
      </c>
      <c r="AA88" s="313" t="str">
        <f aca="false">IF(AB88="","",$DY$10)</f>
        <v>障害物ｽｲﾑ
100m
【30～39歳】</v>
      </c>
      <c r="AB88" s="313" t="str">
        <f aca="false">IF(DY88="","",DY88)</f>
        <v>:.</v>
      </c>
      <c r="AC88" s="313" t="str">
        <f aca="false">IF(AD88="","",$DZ$10)</f>
        <v>ﾏﾈｷﾝｷｬﾘｰ
50m
【30～39歳】</v>
      </c>
      <c r="AD88" s="313" t="str">
        <f aca="false">IF(DZ88="","",DZ88)</f>
        <v>:.</v>
      </c>
      <c r="AE88" s="313" t="str">
        <f aca="false">IF(AF88="","",$EA$10)</f>
        <v>ﾏﾈｷﾝｷｬﾘｰ･
ｳｨｽﾞﾌｨﾝ
100m
【30～39歳】</v>
      </c>
      <c r="AF88" s="313" t="str">
        <f aca="false">IF(EA88="","",EA88)</f>
        <v>:.</v>
      </c>
      <c r="AG88" s="313" t="e">
        <f aca="false">IF(AH88="","",#REF!)</f>
        <v>#REF!</v>
      </c>
      <c r="AH88" s="313" t="e">
        <f aca="false">IF(#REF!="","",#REF!)</f>
        <v>#REF!</v>
      </c>
      <c r="AI88" s="313"/>
      <c r="AJ88" s="313"/>
      <c r="AK88" s="313"/>
      <c r="AL88" s="313"/>
      <c r="AM88" s="313"/>
      <c r="AN88" s="313"/>
      <c r="AO88" s="313"/>
      <c r="AP88" s="317" t="s">
        <v>569</v>
      </c>
      <c r="AQ88" s="318"/>
      <c r="AR88" s="319"/>
      <c r="AS88" s="318"/>
      <c r="AT88" s="319"/>
      <c r="AU88" s="320"/>
      <c r="AV88" s="321"/>
      <c r="AW88" s="322"/>
      <c r="AX88" s="313"/>
      <c r="AY88" s="313"/>
      <c r="AZ88" s="313"/>
      <c r="BA88" s="391" t="s">
        <v>98</v>
      </c>
      <c r="BB88" s="324"/>
      <c r="BC88" s="324"/>
      <c r="BD88" s="313" t="str">
        <f aca="false">IF(BE88="","",DATEDIF(BE88,$FM$134,"Y"))</f>
        <v/>
      </c>
      <c r="BE88" s="325"/>
      <c r="BF88" s="313" t="str">
        <f aca="false">IF(BE88="","",DATEDIF(BE88,$FM$134,"Y"))</f>
        <v/>
      </c>
      <c r="BG88" s="326"/>
      <c r="BH88" s="327"/>
      <c r="BI88" s="304" t="s">
        <v>410</v>
      </c>
      <c r="BJ88" s="328"/>
      <c r="BK88" s="304" t="s">
        <v>411</v>
      </c>
      <c r="BL88" s="329"/>
      <c r="BM88" s="327"/>
      <c r="BN88" s="304" t="s">
        <v>410</v>
      </c>
      <c r="BO88" s="328"/>
      <c r="BP88" s="304" t="s">
        <v>411</v>
      </c>
      <c r="BQ88" s="329"/>
      <c r="BR88" s="327"/>
      <c r="BS88" s="304" t="s">
        <v>410</v>
      </c>
      <c r="BT88" s="328"/>
      <c r="BU88" s="304" t="s">
        <v>411</v>
      </c>
      <c r="BV88" s="329"/>
      <c r="BW88" s="327"/>
      <c r="BX88" s="304" t="s">
        <v>410</v>
      </c>
      <c r="BY88" s="328"/>
      <c r="BZ88" s="304" t="s">
        <v>411</v>
      </c>
      <c r="CA88" s="329"/>
      <c r="CB88" s="327"/>
      <c r="CC88" s="304" t="s">
        <v>410</v>
      </c>
      <c r="CD88" s="328"/>
      <c r="CE88" s="304" t="s">
        <v>411</v>
      </c>
      <c r="CF88" s="329"/>
      <c r="CG88" s="327"/>
      <c r="CH88" s="304" t="s">
        <v>410</v>
      </c>
      <c r="CI88" s="328"/>
      <c r="CJ88" s="304" t="s">
        <v>411</v>
      </c>
      <c r="CK88" s="329"/>
      <c r="CL88" s="327"/>
      <c r="CM88" s="304" t="s">
        <v>410</v>
      </c>
      <c r="CN88" s="328"/>
      <c r="CO88" s="304" t="s">
        <v>411</v>
      </c>
      <c r="CP88" s="329"/>
      <c r="CQ88" s="327"/>
      <c r="CR88" s="304" t="s">
        <v>410</v>
      </c>
      <c r="CS88" s="328"/>
      <c r="CT88" s="304" t="s">
        <v>411</v>
      </c>
      <c r="CU88" s="329"/>
      <c r="CV88" s="327"/>
      <c r="CW88" s="304" t="s">
        <v>410</v>
      </c>
      <c r="CX88" s="328"/>
      <c r="CY88" s="304" t="s">
        <v>411</v>
      </c>
      <c r="CZ88" s="329"/>
      <c r="DA88" s="327"/>
      <c r="DB88" s="304" t="s">
        <v>410</v>
      </c>
      <c r="DC88" s="328"/>
      <c r="DD88" s="304" t="s">
        <v>411</v>
      </c>
      <c r="DE88" s="329"/>
      <c r="DF88" s="327"/>
      <c r="DG88" s="304" t="s">
        <v>410</v>
      </c>
      <c r="DH88" s="328"/>
      <c r="DI88" s="304" t="s">
        <v>411</v>
      </c>
      <c r="DJ88" s="329"/>
      <c r="DK88" s="327"/>
      <c r="DL88" s="304" t="s">
        <v>410</v>
      </c>
      <c r="DM88" s="328"/>
      <c r="DN88" s="304" t="s">
        <v>411</v>
      </c>
      <c r="DO88" s="329"/>
      <c r="DP88" s="330"/>
      <c r="DQ88" s="330"/>
      <c r="DR88" s="330"/>
      <c r="DS88" s="330"/>
      <c r="DT88" s="330"/>
      <c r="DU88" s="331" t="str">
        <f aca="false">BH88&amp;":"&amp;BJ88&amp;"."&amp;BL88</f>
        <v>:.</v>
      </c>
      <c r="DV88" s="331" t="str">
        <f aca="false">BM88&amp;":"&amp;BO88&amp;"."&amp;BQ88</f>
        <v>:.</v>
      </c>
      <c r="DW88" s="331" t="str">
        <f aca="false">BR88&amp;":"&amp;BT88&amp;"."&amp;BV88</f>
        <v>:.</v>
      </c>
      <c r="DX88" s="331" t="str">
        <f aca="false">BW88&amp;":"&amp;BY88&amp;"."&amp;CA88</f>
        <v>:.</v>
      </c>
      <c r="DY88" s="331" t="str">
        <f aca="false">CB88&amp;":"&amp;CD88&amp;"."&amp;CF88</f>
        <v>:.</v>
      </c>
      <c r="DZ88" s="331" t="str">
        <f aca="false">CG88&amp;":"&amp;CI88&amp;"."&amp;CK88</f>
        <v>:.</v>
      </c>
      <c r="EA88" s="331" t="str">
        <f aca="false">CL88&amp;":"&amp;CN88&amp;"."&amp;CP88</f>
        <v>:.</v>
      </c>
      <c r="EB88" s="331" t="str">
        <f aca="false">CQ88&amp;":"&amp;CS88&amp;"."&amp;CU88</f>
        <v>:.</v>
      </c>
      <c r="EC88" s="331" t="str">
        <f aca="false">CV88&amp;":"&amp;CX88&amp;"."&amp;CZ88</f>
        <v>:.</v>
      </c>
      <c r="ED88" s="331" t="str">
        <f aca="false">DA88&amp;":"&amp;DC88&amp;"."&amp;DE88</f>
        <v>:.</v>
      </c>
      <c r="EE88" s="331" t="str">
        <f aca="false">DF88&amp;":"&amp;DH88&amp;"."&amp;DJ88</f>
        <v>:.</v>
      </c>
      <c r="EF88" s="331" t="str">
        <f aca="false">DK88&amp;":"&amp;DM88&amp;"."&amp;DO88</f>
        <v>:.</v>
      </c>
      <c r="EG88" s="332" t="n">
        <f aca="false">COUNTIF(DU88,":.")</f>
        <v>1</v>
      </c>
      <c r="EH88" s="332" t="n">
        <f aca="false">COUNTIF(DV88,":.")</f>
        <v>1</v>
      </c>
      <c r="EI88" s="332" t="n">
        <f aca="false">COUNTIF(DW88,":.")</f>
        <v>1</v>
      </c>
      <c r="EJ88" s="332" t="n">
        <f aca="false">COUNTIF(DX88,":.")</f>
        <v>1</v>
      </c>
      <c r="EK88" s="332" t="n">
        <f aca="false">COUNTIF(DY88,":.")</f>
        <v>1</v>
      </c>
      <c r="EL88" s="332" t="n">
        <f aca="false">COUNTIF(DZ88,":.")</f>
        <v>1</v>
      </c>
      <c r="EM88" s="332" t="n">
        <f aca="false">COUNTIF(EA88,":.")</f>
        <v>1</v>
      </c>
      <c r="EN88" s="332" t="n">
        <f aca="false">COUNTIF(EB88,":.")</f>
        <v>1</v>
      </c>
      <c r="EO88" s="332" t="n">
        <f aca="false">COUNTIF(EC88,":.")</f>
        <v>1</v>
      </c>
      <c r="EP88" s="332" t="n">
        <f aca="false">COUNTIF(ED88,":.")</f>
        <v>1</v>
      </c>
      <c r="EQ88" s="332" t="n">
        <f aca="false">COUNTIF(EE88,":.")</f>
        <v>1</v>
      </c>
      <c r="ER88" s="332" t="n">
        <f aca="false">COUNTIF(EF88,":.")</f>
        <v>1</v>
      </c>
      <c r="ES88" s="333" t="n">
        <f aca="false">SUM(EG88:ER88)</f>
        <v>12</v>
      </c>
      <c r="ET88" s="313" t="n">
        <f aca="false">12-ES88</f>
        <v>0</v>
      </c>
      <c r="EU88" s="334" t="n">
        <f aca="false">IF(ET88&lt;=$FN$124,ET88,$FN$124)</f>
        <v>0</v>
      </c>
      <c r="EV88" s="334" t="n">
        <f aca="false">IF(ET88&lt;=$FN$124,0,ET88-$FN$124)</f>
        <v>0</v>
      </c>
      <c r="EX88" s="219" t="s">
        <v>570</v>
      </c>
      <c r="EY88" s="335" t="n">
        <f aca="false">COUNTIFS(BA88,"マスターズ",EG88,"0")</f>
        <v>0</v>
      </c>
      <c r="EZ88" s="335" t="n">
        <f aca="false">COUNTIFS(BA88,"マスターズ",EH88,"0")</f>
        <v>0</v>
      </c>
      <c r="FA88" s="335" t="n">
        <f aca="false">COUNTIFS(BA88,"マスターズ",EI88,"0")</f>
        <v>0</v>
      </c>
      <c r="FB88" s="335" t="n">
        <f aca="false">COUNTIFS(BA88,"マスターズ",EJ88,"0")</f>
        <v>0</v>
      </c>
      <c r="FC88" s="335" t="n">
        <f aca="false">COUNTIFS(BA88,"マスターズ",EK88,"0")</f>
        <v>0</v>
      </c>
      <c r="FD88" s="335" t="n">
        <f aca="false">COUNTIFS(BA88,"マスターズ",EL88,"0")</f>
        <v>0</v>
      </c>
      <c r="FE88" s="335" t="n">
        <f aca="false">COUNTIFS(BA88,"マスターズ",EM88,"0")</f>
        <v>0</v>
      </c>
      <c r="FF88" s="335" t="n">
        <f aca="false">COUNTIFS(BA88,"マスターズ",EN88,"0")</f>
        <v>0</v>
      </c>
      <c r="FG88" s="335" t="n">
        <f aca="false">COUNTIFS(BA88,"マスターズ",EO88,"0")</f>
        <v>0</v>
      </c>
      <c r="FH88" s="335" t="n">
        <f aca="false">COUNTIFS(BA88,"マスターズ",EP88,"0")</f>
        <v>0</v>
      </c>
      <c r="FI88" s="335" t="n">
        <f aca="false">COUNTIFS(BA88,"マスターズ",EQ88,"0")</f>
        <v>0</v>
      </c>
      <c r="FJ88" s="335" t="n">
        <f aca="false">COUNTIFS(BA88,"マスターズ",ER88,"0")</f>
        <v>0</v>
      </c>
      <c r="FK88" s="335" t="n">
        <f aca="false">COUNTIFS(BA88,"マスターズ",DP88,"1")</f>
        <v>0</v>
      </c>
    </row>
    <row r="89" customFormat="false" ht="54" hidden="false" customHeight="true" outlineLevel="0" collapsed="false">
      <c r="A89" s="313" t="str">
        <f aca="false">IF('JLA事務局用　※触らないで下さい'!$A$6="","",'JLA事務局用　※触らないで下さい'!$A$6)</f>
        <v/>
      </c>
      <c r="B89" s="314"/>
      <c r="C89" s="315" t="str">
        <f aca="false">IF(AQ89="","",TRIM(AQ89&amp;"　"&amp;AR89))</f>
        <v/>
      </c>
      <c r="D89" s="315" t="str">
        <f aca="false">IF(AQ89="","",TRIM(AS89&amp;" "&amp;AT89))</f>
        <v/>
      </c>
      <c r="E89" s="316" t="n">
        <f aca="false">'様式 A-4（チーム情報・チームＰＲ）'!$D$9</f>
        <v>0</v>
      </c>
      <c r="F89" s="316" t="n">
        <f aca="false">'様式 A-4（チーム情報・チームＰＲ）'!$D$10</f>
        <v>0</v>
      </c>
      <c r="G89" s="316" t="n">
        <f aca="false">'様式 A-4（チーム情報・チームＰＲ）'!$D$11</f>
        <v>0</v>
      </c>
      <c r="H89" s="316" t="n">
        <f aca="false">'様式 A-4（チーム情報・チームＰＲ）'!$D$12</f>
        <v>0</v>
      </c>
      <c r="I89" s="313" t="n">
        <f aca="false">AU89</f>
        <v>0</v>
      </c>
      <c r="J89" s="314" t="str">
        <f aca="false">TEXT(BE89,"yyyy/mm/dd")</f>
        <v>1899/12/30</v>
      </c>
      <c r="K89" s="313"/>
      <c r="L89" s="313" t="str">
        <f aca="false">IF(BC89="","",BC89)</f>
        <v/>
      </c>
      <c r="M89" s="313"/>
      <c r="N89" s="313"/>
      <c r="O89" s="317" t="str">
        <f aca="false">MID(AW89,2,7)</f>
        <v/>
      </c>
      <c r="P89" s="313" t="e">
        <f aca="false">#REF!</f>
        <v>#REF!</v>
      </c>
      <c r="Q89" s="313" t="e">
        <f aca="false">#REF!</f>
        <v>#REF!</v>
      </c>
      <c r="R89" s="313"/>
      <c r="S89" s="313"/>
      <c r="T89" s="313" t="n">
        <v>1</v>
      </c>
      <c r="U89" s="313" t="str">
        <f aca="false">IF(V89="","",$DV$10)</f>
        <v>ﾏﾈｷﾝｷｬﾘｰ
50m
【23～29歳】</v>
      </c>
      <c r="V89" s="313" t="str">
        <f aca="false">IF(DV89="","",DV89)</f>
        <v>:.</v>
      </c>
      <c r="W89" s="313" t="str">
        <f aca="false">IF(X89="","",$DW$10)</f>
        <v>ﾏﾈｷﾝｷｬﾘｰ･
ｳｨｽﾞﾌｨﾝ
100m
【23～29歳】</v>
      </c>
      <c r="X89" s="313" t="str">
        <f aca="false">IF(DW89="","",DW89)</f>
        <v>:.</v>
      </c>
      <c r="Y89" s="313" t="str">
        <f aca="false">IF(Z89="","",$DX$10)</f>
        <v>ﾏﾈｷﾝﾄｳ･
ｳｨｽﾞﾌｨﾝ
100m
【23～29歳】</v>
      </c>
      <c r="Z89" s="313" t="str">
        <f aca="false">IF(DX89="","",DX89)</f>
        <v>:.</v>
      </c>
      <c r="AA89" s="313" t="str">
        <f aca="false">IF(AB89="","",$DY$10)</f>
        <v>障害物ｽｲﾑ
100m
【30～39歳】</v>
      </c>
      <c r="AB89" s="313" t="str">
        <f aca="false">IF(DY89="","",DY89)</f>
        <v>:.</v>
      </c>
      <c r="AC89" s="313" t="str">
        <f aca="false">IF(AD89="","",$DZ$10)</f>
        <v>ﾏﾈｷﾝｷｬﾘｰ
50m
【30～39歳】</v>
      </c>
      <c r="AD89" s="313" t="str">
        <f aca="false">IF(DZ89="","",DZ89)</f>
        <v>:.</v>
      </c>
      <c r="AE89" s="313" t="str">
        <f aca="false">IF(AF89="","",$EA$10)</f>
        <v>ﾏﾈｷﾝｷｬﾘｰ･
ｳｨｽﾞﾌｨﾝ
100m
【30～39歳】</v>
      </c>
      <c r="AF89" s="313" t="str">
        <f aca="false">IF(EA89="","",EA89)</f>
        <v>:.</v>
      </c>
      <c r="AG89" s="313" t="e">
        <f aca="false">IF(AH89="","",#REF!)</f>
        <v>#REF!</v>
      </c>
      <c r="AH89" s="313" t="e">
        <f aca="false">IF(#REF!="","",#REF!)</f>
        <v>#REF!</v>
      </c>
      <c r="AI89" s="313"/>
      <c r="AJ89" s="313"/>
      <c r="AK89" s="313"/>
      <c r="AL89" s="313"/>
      <c r="AM89" s="313"/>
      <c r="AN89" s="313"/>
      <c r="AO89" s="313"/>
      <c r="AP89" s="317" t="s">
        <v>571</v>
      </c>
      <c r="AQ89" s="318"/>
      <c r="AR89" s="319"/>
      <c r="AS89" s="318"/>
      <c r="AT89" s="319"/>
      <c r="AU89" s="320"/>
      <c r="AV89" s="321"/>
      <c r="AW89" s="322"/>
      <c r="AX89" s="313"/>
      <c r="AY89" s="313"/>
      <c r="AZ89" s="313"/>
      <c r="BA89" s="391" t="s">
        <v>98</v>
      </c>
      <c r="BB89" s="324"/>
      <c r="BC89" s="324"/>
      <c r="BD89" s="313" t="str">
        <f aca="false">IF(BE89="","",DATEDIF(BE89,$FM$134,"Y"))</f>
        <v/>
      </c>
      <c r="BE89" s="325"/>
      <c r="BF89" s="313" t="str">
        <f aca="false">IF(BE89="","",DATEDIF(BE89,$FM$134,"Y"))</f>
        <v/>
      </c>
      <c r="BG89" s="326"/>
      <c r="BH89" s="327"/>
      <c r="BI89" s="304" t="s">
        <v>410</v>
      </c>
      <c r="BJ89" s="328"/>
      <c r="BK89" s="304" t="s">
        <v>411</v>
      </c>
      <c r="BL89" s="329"/>
      <c r="BM89" s="327"/>
      <c r="BN89" s="304" t="s">
        <v>410</v>
      </c>
      <c r="BO89" s="328"/>
      <c r="BP89" s="304" t="s">
        <v>411</v>
      </c>
      <c r="BQ89" s="329"/>
      <c r="BR89" s="327"/>
      <c r="BS89" s="304" t="s">
        <v>410</v>
      </c>
      <c r="BT89" s="328"/>
      <c r="BU89" s="304" t="s">
        <v>411</v>
      </c>
      <c r="BV89" s="329"/>
      <c r="BW89" s="327"/>
      <c r="BX89" s="304" t="s">
        <v>410</v>
      </c>
      <c r="BY89" s="328"/>
      <c r="BZ89" s="304" t="s">
        <v>411</v>
      </c>
      <c r="CA89" s="329"/>
      <c r="CB89" s="327"/>
      <c r="CC89" s="304" t="s">
        <v>410</v>
      </c>
      <c r="CD89" s="328"/>
      <c r="CE89" s="304" t="s">
        <v>411</v>
      </c>
      <c r="CF89" s="329"/>
      <c r="CG89" s="327"/>
      <c r="CH89" s="304" t="s">
        <v>410</v>
      </c>
      <c r="CI89" s="328"/>
      <c r="CJ89" s="304" t="s">
        <v>411</v>
      </c>
      <c r="CK89" s="329"/>
      <c r="CL89" s="327"/>
      <c r="CM89" s="304" t="s">
        <v>410</v>
      </c>
      <c r="CN89" s="328"/>
      <c r="CO89" s="304" t="s">
        <v>411</v>
      </c>
      <c r="CP89" s="329"/>
      <c r="CQ89" s="327"/>
      <c r="CR89" s="304" t="s">
        <v>410</v>
      </c>
      <c r="CS89" s="328"/>
      <c r="CT89" s="304" t="s">
        <v>411</v>
      </c>
      <c r="CU89" s="329"/>
      <c r="CV89" s="327"/>
      <c r="CW89" s="304" t="s">
        <v>410</v>
      </c>
      <c r="CX89" s="328"/>
      <c r="CY89" s="304" t="s">
        <v>411</v>
      </c>
      <c r="CZ89" s="329"/>
      <c r="DA89" s="327"/>
      <c r="DB89" s="304" t="s">
        <v>410</v>
      </c>
      <c r="DC89" s="328"/>
      <c r="DD89" s="304" t="s">
        <v>411</v>
      </c>
      <c r="DE89" s="329"/>
      <c r="DF89" s="327"/>
      <c r="DG89" s="304" t="s">
        <v>410</v>
      </c>
      <c r="DH89" s="328"/>
      <c r="DI89" s="304" t="s">
        <v>411</v>
      </c>
      <c r="DJ89" s="329"/>
      <c r="DK89" s="327"/>
      <c r="DL89" s="304" t="s">
        <v>410</v>
      </c>
      <c r="DM89" s="328"/>
      <c r="DN89" s="304" t="s">
        <v>411</v>
      </c>
      <c r="DO89" s="329"/>
      <c r="DP89" s="330"/>
      <c r="DQ89" s="330"/>
      <c r="DR89" s="330"/>
      <c r="DS89" s="330"/>
      <c r="DT89" s="330"/>
      <c r="DU89" s="331" t="str">
        <f aca="false">BH89&amp;":"&amp;BJ89&amp;"."&amp;BL89</f>
        <v>:.</v>
      </c>
      <c r="DV89" s="331" t="str">
        <f aca="false">BM89&amp;":"&amp;BO89&amp;"."&amp;BQ89</f>
        <v>:.</v>
      </c>
      <c r="DW89" s="331" t="str">
        <f aca="false">BR89&amp;":"&amp;BT89&amp;"."&amp;BV89</f>
        <v>:.</v>
      </c>
      <c r="DX89" s="331" t="str">
        <f aca="false">BW89&amp;":"&amp;BY89&amp;"."&amp;CA89</f>
        <v>:.</v>
      </c>
      <c r="DY89" s="331" t="str">
        <f aca="false">CB89&amp;":"&amp;CD89&amp;"."&amp;CF89</f>
        <v>:.</v>
      </c>
      <c r="DZ89" s="331" t="str">
        <f aca="false">CG89&amp;":"&amp;CI89&amp;"."&amp;CK89</f>
        <v>:.</v>
      </c>
      <c r="EA89" s="331" t="str">
        <f aca="false">CL89&amp;":"&amp;CN89&amp;"."&amp;CP89</f>
        <v>:.</v>
      </c>
      <c r="EB89" s="331" t="str">
        <f aca="false">CQ89&amp;":"&amp;CS89&amp;"."&amp;CU89</f>
        <v>:.</v>
      </c>
      <c r="EC89" s="331" t="str">
        <f aca="false">CV89&amp;":"&amp;CX89&amp;"."&amp;CZ89</f>
        <v>:.</v>
      </c>
      <c r="ED89" s="331" t="str">
        <f aca="false">DA89&amp;":"&amp;DC89&amp;"."&amp;DE89</f>
        <v>:.</v>
      </c>
      <c r="EE89" s="331" t="str">
        <f aca="false">DF89&amp;":"&amp;DH89&amp;"."&amp;DJ89</f>
        <v>:.</v>
      </c>
      <c r="EF89" s="331" t="str">
        <f aca="false">DK89&amp;":"&amp;DM89&amp;"."&amp;DO89</f>
        <v>:.</v>
      </c>
      <c r="EG89" s="332" t="n">
        <f aca="false">COUNTIF(DU89,":.")</f>
        <v>1</v>
      </c>
      <c r="EH89" s="332" t="n">
        <f aca="false">COUNTIF(DV89,":.")</f>
        <v>1</v>
      </c>
      <c r="EI89" s="332" t="n">
        <f aca="false">COUNTIF(DW89,":.")</f>
        <v>1</v>
      </c>
      <c r="EJ89" s="332" t="n">
        <f aca="false">COUNTIF(DX89,":.")</f>
        <v>1</v>
      </c>
      <c r="EK89" s="332" t="n">
        <f aca="false">COUNTIF(DY89,":.")</f>
        <v>1</v>
      </c>
      <c r="EL89" s="332" t="n">
        <f aca="false">COUNTIF(DZ89,":.")</f>
        <v>1</v>
      </c>
      <c r="EM89" s="332" t="n">
        <f aca="false">COUNTIF(EA89,":.")</f>
        <v>1</v>
      </c>
      <c r="EN89" s="332" t="n">
        <f aca="false">COUNTIF(EB89,":.")</f>
        <v>1</v>
      </c>
      <c r="EO89" s="332" t="n">
        <f aca="false">COUNTIF(EC89,":.")</f>
        <v>1</v>
      </c>
      <c r="EP89" s="332" t="n">
        <f aca="false">COUNTIF(ED89,":.")</f>
        <v>1</v>
      </c>
      <c r="EQ89" s="332" t="n">
        <f aca="false">COUNTIF(EE89,":.")</f>
        <v>1</v>
      </c>
      <c r="ER89" s="332" t="n">
        <f aca="false">COUNTIF(EF89,":.")</f>
        <v>1</v>
      </c>
      <c r="ES89" s="333" t="n">
        <f aca="false">SUM(EG89:ER89)</f>
        <v>12</v>
      </c>
      <c r="ET89" s="313" t="n">
        <f aca="false">12-ES89</f>
        <v>0</v>
      </c>
      <c r="EU89" s="334" t="n">
        <f aca="false">IF(ET89&lt;=$FN$124,ET89,$FN$124)</f>
        <v>0</v>
      </c>
      <c r="EV89" s="334" t="n">
        <f aca="false">IF(ET89&lt;=$FN$124,0,ET89-$FN$124)</f>
        <v>0</v>
      </c>
      <c r="EX89" s="219" t="s">
        <v>572</v>
      </c>
      <c r="EY89" s="335" t="n">
        <f aca="false">COUNTIFS(BA89,"マスターズ",EG89,"0")</f>
        <v>0</v>
      </c>
      <c r="EZ89" s="335" t="n">
        <f aca="false">COUNTIFS(BA89,"マスターズ",EH89,"0")</f>
        <v>0</v>
      </c>
      <c r="FA89" s="335" t="n">
        <f aca="false">COUNTIFS(BA89,"マスターズ",EI89,"0")</f>
        <v>0</v>
      </c>
      <c r="FB89" s="335" t="n">
        <f aca="false">COUNTIFS(BA89,"マスターズ",EJ89,"0")</f>
        <v>0</v>
      </c>
      <c r="FC89" s="335" t="n">
        <f aca="false">COUNTIFS(BA89,"マスターズ",EK89,"0")</f>
        <v>0</v>
      </c>
      <c r="FD89" s="335" t="n">
        <f aca="false">COUNTIFS(BA89,"マスターズ",EL89,"0")</f>
        <v>0</v>
      </c>
      <c r="FE89" s="335" t="n">
        <f aca="false">COUNTIFS(BA89,"マスターズ",EM89,"0")</f>
        <v>0</v>
      </c>
      <c r="FF89" s="335" t="n">
        <f aca="false">COUNTIFS(BA89,"マスターズ",EN89,"0")</f>
        <v>0</v>
      </c>
      <c r="FG89" s="335" t="n">
        <f aca="false">COUNTIFS(BA89,"マスターズ",EO89,"0")</f>
        <v>0</v>
      </c>
      <c r="FH89" s="335" t="n">
        <f aca="false">COUNTIFS(BA89,"マスターズ",EP89,"0")</f>
        <v>0</v>
      </c>
      <c r="FI89" s="335" t="n">
        <f aca="false">COUNTIFS(BA89,"マスターズ",EQ89,"0")</f>
        <v>0</v>
      </c>
      <c r="FJ89" s="335" t="n">
        <f aca="false">COUNTIFS(BA89,"マスターズ",ER89,"0")</f>
        <v>0</v>
      </c>
      <c r="FK89" s="335" t="n">
        <f aca="false">COUNTIFS(BA89,"マスターズ",DP89,"1")</f>
        <v>0</v>
      </c>
    </row>
    <row r="90" customFormat="false" ht="54" hidden="false" customHeight="true" outlineLevel="0" collapsed="false">
      <c r="A90" s="313" t="str">
        <f aca="false">IF('JLA事務局用　※触らないで下さい'!$A$6="","",'JLA事務局用　※触らないで下さい'!$A$6)</f>
        <v/>
      </c>
      <c r="B90" s="314"/>
      <c r="C90" s="315" t="str">
        <f aca="false">IF(AQ90="","",TRIM(AQ90&amp;"　"&amp;AR90))</f>
        <v/>
      </c>
      <c r="D90" s="315" t="str">
        <f aca="false">IF(AQ90="","",TRIM(AS90&amp;" "&amp;AT90))</f>
        <v/>
      </c>
      <c r="E90" s="316" t="n">
        <f aca="false">'様式 A-4（チーム情報・チームＰＲ）'!$D$9</f>
        <v>0</v>
      </c>
      <c r="F90" s="316" t="n">
        <f aca="false">'様式 A-4（チーム情報・チームＰＲ）'!$D$10</f>
        <v>0</v>
      </c>
      <c r="G90" s="316" t="n">
        <f aca="false">'様式 A-4（チーム情報・チームＰＲ）'!$D$11</f>
        <v>0</v>
      </c>
      <c r="H90" s="316" t="n">
        <f aca="false">'様式 A-4（チーム情報・チームＰＲ）'!$D$12</f>
        <v>0</v>
      </c>
      <c r="I90" s="313" t="n">
        <f aca="false">AU90</f>
        <v>0</v>
      </c>
      <c r="J90" s="314" t="str">
        <f aca="false">TEXT(BE90,"yyyy/mm/dd")</f>
        <v>1899/12/30</v>
      </c>
      <c r="K90" s="313"/>
      <c r="L90" s="313" t="str">
        <f aca="false">IF(BC90="","",BC90)</f>
        <v/>
      </c>
      <c r="M90" s="313"/>
      <c r="N90" s="313"/>
      <c r="O90" s="317" t="str">
        <f aca="false">MID(AW90,2,7)</f>
        <v/>
      </c>
      <c r="P90" s="313" t="e">
        <f aca="false">#REF!</f>
        <v>#REF!</v>
      </c>
      <c r="Q90" s="313" t="e">
        <f aca="false">#REF!</f>
        <v>#REF!</v>
      </c>
      <c r="R90" s="313"/>
      <c r="S90" s="313"/>
      <c r="T90" s="313" t="n">
        <v>1</v>
      </c>
      <c r="U90" s="313" t="str">
        <f aca="false">IF(V90="","",$DV$10)</f>
        <v>ﾏﾈｷﾝｷｬﾘｰ
50m
【23～29歳】</v>
      </c>
      <c r="V90" s="313" t="str">
        <f aca="false">IF(DV90="","",DV90)</f>
        <v>:.</v>
      </c>
      <c r="W90" s="313" t="str">
        <f aca="false">IF(X90="","",$DW$10)</f>
        <v>ﾏﾈｷﾝｷｬﾘｰ･
ｳｨｽﾞﾌｨﾝ
100m
【23～29歳】</v>
      </c>
      <c r="X90" s="313" t="str">
        <f aca="false">IF(DW90="","",DW90)</f>
        <v>:.</v>
      </c>
      <c r="Y90" s="313" t="str">
        <f aca="false">IF(Z90="","",$DX$10)</f>
        <v>ﾏﾈｷﾝﾄｳ･
ｳｨｽﾞﾌｨﾝ
100m
【23～29歳】</v>
      </c>
      <c r="Z90" s="313" t="str">
        <f aca="false">IF(DX90="","",DX90)</f>
        <v>:.</v>
      </c>
      <c r="AA90" s="313" t="str">
        <f aca="false">IF(AB90="","",$DY$10)</f>
        <v>障害物ｽｲﾑ
100m
【30～39歳】</v>
      </c>
      <c r="AB90" s="313" t="str">
        <f aca="false">IF(DY90="","",DY90)</f>
        <v>:.</v>
      </c>
      <c r="AC90" s="313" t="str">
        <f aca="false">IF(AD90="","",$DZ$10)</f>
        <v>ﾏﾈｷﾝｷｬﾘｰ
50m
【30～39歳】</v>
      </c>
      <c r="AD90" s="313" t="str">
        <f aca="false">IF(DZ90="","",DZ90)</f>
        <v>:.</v>
      </c>
      <c r="AE90" s="313" t="str">
        <f aca="false">IF(AF90="","",$EA$10)</f>
        <v>ﾏﾈｷﾝｷｬﾘｰ･
ｳｨｽﾞﾌｨﾝ
100m
【30～39歳】</v>
      </c>
      <c r="AF90" s="313" t="str">
        <f aca="false">IF(EA90="","",EA90)</f>
        <v>:.</v>
      </c>
      <c r="AG90" s="313" t="e">
        <f aca="false">IF(AH90="","",#REF!)</f>
        <v>#REF!</v>
      </c>
      <c r="AH90" s="313" t="e">
        <f aca="false">IF(#REF!="","",#REF!)</f>
        <v>#REF!</v>
      </c>
      <c r="AI90" s="313"/>
      <c r="AJ90" s="313"/>
      <c r="AK90" s="313"/>
      <c r="AL90" s="313"/>
      <c r="AM90" s="313"/>
      <c r="AN90" s="313"/>
      <c r="AO90" s="313"/>
      <c r="AP90" s="317" t="s">
        <v>573</v>
      </c>
      <c r="AQ90" s="318"/>
      <c r="AR90" s="319"/>
      <c r="AS90" s="318"/>
      <c r="AT90" s="319"/>
      <c r="AU90" s="320"/>
      <c r="AV90" s="321"/>
      <c r="AW90" s="322"/>
      <c r="AX90" s="313"/>
      <c r="AY90" s="313"/>
      <c r="AZ90" s="313"/>
      <c r="BA90" s="391" t="s">
        <v>98</v>
      </c>
      <c r="BB90" s="324"/>
      <c r="BC90" s="324"/>
      <c r="BD90" s="313" t="str">
        <f aca="false">IF(BE90="","",DATEDIF(BE90,$FM$134,"Y"))</f>
        <v/>
      </c>
      <c r="BE90" s="325"/>
      <c r="BF90" s="313" t="str">
        <f aca="false">IF(BE90="","",DATEDIF(BE90,$FM$134,"Y"))</f>
        <v/>
      </c>
      <c r="BG90" s="326"/>
      <c r="BH90" s="327"/>
      <c r="BI90" s="304" t="s">
        <v>410</v>
      </c>
      <c r="BJ90" s="328"/>
      <c r="BK90" s="304" t="s">
        <v>411</v>
      </c>
      <c r="BL90" s="329"/>
      <c r="BM90" s="327"/>
      <c r="BN90" s="304" t="s">
        <v>410</v>
      </c>
      <c r="BO90" s="328"/>
      <c r="BP90" s="304" t="s">
        <v>411</v>
      </c>
      <c r="BQ90" s="329"/>
      <c r="BR90" s="327"/>
      <c r="BS90" s="304" t="s">
        <v>410</v>
      </c>
      <c r="BT90" s="328"/>
      <c r="BU90" s="304" t="s">
        <v>411</v>
      </c>
      <c r="BV90" s="329"/>
      <c r="BW90" s="327"/>
      <c r="BX90" s="304" t="s">
        <v>410</v>
      </c>
      <c r="BY90" s="328"/>
      <c r="BZ90" s="304" t="s">
        <v>411</v>
      </c>
      <c r="CA90" s="329"/>
      <c r="CB90" s="327"/>
      <c r="CC90" s="304" t="s">
        <v>410</v>
      </c>
      <c r="CD90" s="328"/>
      <c r="CE90" s="304" t="s">
        <v>411</v>
      </c>
      <c r="CF90" s="329"/>
      <c r="CG90" s="327"/>
      <c r="CH90" s="304" t="s">
        <v>410</v>
      </c>
      <c r="CI90" s="328"/>
      <c r="CJ90" s="304" t="s">
        <v>411</v>
      </c>
      <c r="CK90" s="329"/>
      <c r="CL90" s="327"/>
      <c r="CM90" s="304" t="s">
        <v>410</v>
      </c>
      <c r="CN90" s="328"/>
      <c r="CO90" s="304" t="s">
        <v>411</v>
      </c>
      <c r="CP90" s="329"/>
      <c r="CQ90" s="327"/>
      <c r="CR90" s="304" t="s">
        <v>410</v>
      </c>
      <c r="CS90" s="328"/>
      <c r="CT90" s="304" t="s">
        <v>411</v>
      </c>
      <c r="CU90" s="329"/>
      <c r="CV90" s="327"/>
      <c r="CW90" s="304" t="s">
        <v>410</v>
      </c>
      <c r="CX90" s="328"/>
      <c r="CY90" s="304" t="s">
        <v>411</v>
      </c>
      <c r="CZ90" s="329"/>
      <c r="DA90" s="327"/>
      <c r="DB90" s="304" t="s">
        <v>410</v>
      </c>
      <c r="DC90" s="328"/>
      <c r="DD90" s="304" t="s">
        <v>411</v>
      </c>
      <c r="DE90" s="329"/>
      <c r="DF90" s="327"/>
      <c r="DG90" s="304" t="s">
        <v>410</v>
      </c>
      <c r="DH90" s="328"/>
      <c r="DI90" s="304" t="s">
        <v>411</v>
      </c>
      <c r="DJ90" s="329"/>
      <c r="DK90" s="327"/>
      <c r="DL90" s="304" t="s">
        <v>410</v>
      </c>
      <c r="DM90" s="328"/>
      <c r="DN90" s="304" t="s">
        <v>411</v>
      </c>
      <c r="DO90" s="329"/>
      <c r="DP90" s="330"/>
      <c r="DQ90" s="330"/>
      <c r="DR90" s="330"/>
      <c r="DS90" s="330"/>
      <c r="DT90" s="330"/>
      <c r="DU90" s="331" t="str">
        <f aca="false">BH90&amp;":"&amp;BJ90&amp;"."&amp;BL90</f>
        <v>:.</v>
      </c>
      <c r="DV90" s="331" t="str">
        <f aca="false">BM90&amp;":"&amp;BO90&amp;"."&amp;BQ90</f>
        <v>:.</v>
      </c>
      <c r="DW90" s="331" t="str">
        <f aca="false">BR90&amp;":"&amp;BT90&amp;"."&amp;BV90</f>
        <v>:.</v>
      </c>
      <c r="DX90" s="331" t="str">
        <f aca="false">BW90&amp;":"&amp;BY90&amp;"."&amp;CA90</f>
        <v>:.</v>
      </c>
      <c r="DY90" s="331" t="str">
        <f aca="false">CB90&amp;":"&amp;CD90&amp;"."&amp;CF90</f>
        <v>:.</v>
      </c>
      <c r="DZ90" s="331" t="str">
        <f aca="false">CG90&amp;":"&amp;CI90&amp;"."&amp;CK90</f>
        <v>:.</v>
      </c>
      <c r="EA90" s="331" t="str">
        <f aca="false">CL90&amp;":"&amp;CN90&amp;"."&amp;CP90</f>
        <v>:.</v>
      </c>
      <c r="EB90" s="331" t="str">
        <f aca="false">CQ90&amp;":"&amp;CS90&amp;"."&amp;CU90</f>
        <v>:.</v>
      </c>
      <c r="EC90" s="331" t="str">
        <f aca="false">CV90&amp;":"&amp;CX90&amp;"."&amp;CZ90</f>
        <v>:.</v>
      </c>
      <c r="ED90" s="331" t="str">
        <f aca="false">DA90&amp;":"&amp;DC90&amp;"."&amp;DE90</f>
        <v>:.</v>
      </c>
      <c r="EE90" s="331" t="str">
        <f aca="false">DF90&amp;":"&amp;DH90&amp;"."&amp;DJ90</f>
        <v>:.</v>
      </c>
      <c r="EF90" s="331" t="str">
        <f aca="false">DK90&amp;":"&amp;DM90&amp;"."&amp;DO90</f>
        <v>:.</v>
      </c>
      <c r="EG90" s="332" t="n">
        <f aca="false">COUNTIF(DU90,":.")</f>
        <v>1</v>
      </c>
      <c r="EH90" s="332" t="n">
        <f aca="false">COUNTIF(DV90,":.")</f>
        <v>1</v>
      </c>
      <c r="EI90" s="332" t="n">
        <f aca="false">COUNTIF(DW90,":.")</f>
        <v>1</v>
      </c>
      <c r="EJ90" s="332" t="n">
        <f aca="false">COUNTIF(DX90,":.")</f>
        <v>1</v>
      </c>
      <c r="EK90" s="332" t="n">
        <f aca="false">COUNTIF(DY90,":.")</f>
        <v>1</v>
      </c>
      <c r="EL90" s="332" t="n">
        <f aca="false">COUNTIF(DZ90,":.")</f>
        <v>1</v>
      </c>
      <c r="EM90" s="332" t="n">
        <f aca="false">COUNTIF(EA90,":.")</f>
        <v>1</v>
      </c>
      <c r="EN90" s="332" t="n">
        <f aca="false">COUNTIF(EB90,":.")</f>
        <v>1</v>
      </c>
      <c r="EO90" s="332" t="n">
        <f aca="false">COUNTIF(EC90,":.")</f>
        <v>1</v>
      </c>
      <c r="EP90" s="332" t="n">
        <f aca="false">COUNTIF(ED90,":.")</f>
        <v>1</v>
      </c>
      <c r="EQ90" s="332" t="n">
        <f aca="false">COUNTIF(EE90,":.")</f>
        <v>1</v>
      </c>
      <c r="ER90" s="332" t="n">
        <f aca="false">COUNTIF(EF90,":.")</f>
        <v>1</v>
      </c>
      <c r="ES90" s="333" t="n">
        <f aca="false">SUM(EG90:ER90)</f>
        <v>12</v>
      </c>
      <c r="ET90" s="313" t="n">
        <f aca="false">12-ES90</f>
        <v>0</v>
      </c>
      <c r="EU90" s="334" t="n">
        <f aca="false">IF(ET90&lt;=$FN$124,ET90,$FN$124)</f>
        <v>0</v>
      </c>
      <c r="EV90" s="334" t="n">
        <f aca="false">IF(ET90&lt;=$FN$124,0,ET90-$FN$124)</f>
        <v>0</v>
      </c>
      <c r="EX90" s="219" t="s">
        <v>574</v>
      </c>
      <c r="EY90" s="335" t="n">
        <f aca="false">COUNTIFS(BA90,"マスターズ",EG90,"0")</f>
        <v>0</v>
      </c>
      <c r="EZ90" s="335" t="n">
        <f aca="false">COUNTIFS(BA90,"マスターズ",EH90,"0")</f>
        <v>0</v>
      </c>
      <c r="FA90" s="335" t="n">
        <f aca="false">COUNTIFS(BA90,"マスターズ",EI90,"0")</f>
        <v>0</v>
      </c>
      <c r="FB90" s="335" t="n">
        <f aca="false">COUNTIFS(BA90,"マスターズ",EJ90,"0")</f>
        <v>0</v>
      </c>
      <c r="FC90" s="335" t="n">
        <f aca="false">COUNTIFS(BA90,"マスターズ",EK90,"0")</f>
        <v>0</v>
      </c>
      <c r="FD90" s="335" t="n">
        <f aca="false">COUNTIFS(BA90,"マスターズ",EL90,"0")</f>
        <v>0</v>
      </c>
      <c r="FE90" s="335" t="n">
        <f aca="false">COUNTIFS(BA90,"マスターズ",EM90,"0")</f>
        <v>0</v>
      </c>
      <c r="FF90" s="335" t="n">
        <f aca="false">COUNTIFS(BA90,"マスターズ",EN90,"0")</f>
        <v>0</v>
      </c>
      <c r="FG90" s="335" t="n">
        <f aca="false">COUNTIFS(BA90,"マスターズ",EO90,"0")</f>
        <v>0</v>
      </c>
      <c r="FH90" s="335" t="n">
        <f aca="false">COUNTIFS(BA90,"マスターズ",EP90,"0")</f>
        <v>0</v>
      </c>
      <c r="FI90" s="335" t="n">
        <f aca="false">COUNTIFS(BA90,"マスターズ",EQ90,"0")</f>
        <v>0</v>
      </c>
      <c r="FJ90" s="335" t="n">
        <f aca="false">COUNTIFS(BA90,"マスターズ",ER90,"0")</f>
        <v>0</v>
      </c>
      <c r="FK90" s="335" t="n">
        <f aca="false">COUNTIFS(BA90,"マスターズ",DP90,"1")</f>
        <v>0</v>
      </c>
    </row>
    <row r="91" customFormat="false" ht="54" hidden="false" customHeight="true" outlineLevel="0" collapsed="false">
      <c r="A91" s="313" t="str">
        <f aca="false">IF('JLA事務局用　※触らないで下さい'!$A$6="","",'JLA事務局用　※触らないで下さい'!$A$6)</f>
        <v/>
      </c>
      <c r="B91" s="314"/>
      <c r="C91" s="315" t="str">
        <f aca="false">IF(AQ91="","",TRIM(AQ91&amp;"　"&amp;AR91))</f>
        <v/>
      </c>
      <c r="D91" s="315" t="str">
        <f aca="false">IF(AQ91="","",TRIM(AS91&amp;" "&amp;AT91))</f>
        <v/>
      </c>
      <c r="E91" s="316" t="n">
        <f aca="false">'様式 A-4（チーム情報・チームＰＲ）'!$D$9</f>
        <v>0</v>
      </c>
      <c r="F91" s="316" t="n">
        <f aca="false">'様式 A-4（チーム情報・チームＰＲ）'!$D$10</f>
        <v>0</v>
      </c>
      <c r="G91" s="316" t="n">
        <f aca="false">'様式 A-4（チーム情報・チームＰＲ）'!$D$11</f>
        <v>0</v>
      </c>
      <c r="H91" s="316" t="n">
        <f aca="false">'様式 A-4（チーム情報・チームＰＲ）'!$D$12</f>
        <v>0</v>
      </c>
      <c r="I91" s="313" t="n">
        <f aca="false">AU91</f>
        <v>0</v>
      </c>
      <c r="J91" s="314" t="str">
        <f aca="false">TEXT(BE91,"yyyy/mm/dd")</f>
        <v>1899/12/30</v>
      </c>
      <c r="K91" s="313"/>
      <c r="L91" s="313" t="str">
        <f aca="false">IF(BC91="","",BC91)</f>
        <v/>
      </c>
      <c r="M91" s="313"/>
      <c r="N91" s="313"/>
      <c r="O91" s="317" t="str">
        <f aca="false">MID(AW91,2,7)</f>
        <v/>
      </c>
      <c r="P91" s="313" t="e">
        <f aca="false">#REF!</f>
        <v>#REF!</v>
      </c>
      <c r="Q91" s="313" t="e">
        <f aca="false">#REF!</f>
        <v>#REF!</v>
      </c>
      <c r="R91" s="313"/>
      <c r="S91" s="313"/>
      <c r="T91" s="313" t="n">
        <v>1</v>
      </c>
      <c r="U91" s="313" t="str">
        <f aca="false">IF(V91="","",$DV$10)</f>
        <v>ﾏﾈｷﾝｷｬﾘｰ
50m
【23～29歳】</v>
      </c>
      <c r="V91" s="313" t="str">
        <f aca="false">IF(DV91="","",DV91)</f>
        <v>:.</v>
      </c>
      <c r="W91" s="313" t="str">
        <f aca="false">IF(X91="","",$DW$10)</f>
        <v>ﾏﾈｷﾝｷｬﾘｰ･
ｳｨｽﾞﾌｨﾝ
100m
【23～29歳】</v>
      </c>
      <c r="X91" s="313" t="str">
        <f aca="false">IF(DW91="","",DW91)</f>
        <v>:.</v>
      </c>
      <c r="Y91" s="313" t="str">
        <f aca="false">IF(Z91="","",$DX$10)</f>
        <v>ﾏﾈｷﾝﾄｳ･
ｳｨｽﾞﾌｨﾝ
100m
【23～29歳】</v>
      </c>
      <c r="Z91" s="313" t="str">
        <f aca="false">IF(DX91="","",DX91)</f>
        <v>:.</v>
      </c>
      <c r="AA91" s="313" t="str">
        <f aca="false">IF(AB91="","",$DY$10)</f>
        <v>障害物ｽｲﾑ
100m
【30～39歳】</v>
      </c>
      <c r="AB91" s="313" t="str">
        <f aca="false">IF(DY91="","",DY91)</f>
        <v>:.</v>
      </c>
      <c r="AC91" s="313" t="str">
        <f aca="false">IF(AD91="","",$DZ$10)</f>
        <v>ﾏﾈｷﾝｷｬﾘｰ
50m
【30～39歳】</v>
      </c>
      <c r="AD91" s="313" t="str">
        <f aca="false">IF(DZ91="","",DZ91)</f>
        <v>:.</v>
      </c>
      <c r="AE91" s="313" t="str">
        <f aca="false">IF(AF91="","",$EA$10)</f>
        <v>ﾏﾈｷﾝｷｬﾘｰ･
ｳｨｽﾞﾌｨﾝ
100m
【30～39歳】</v>
      </c>
      <c r="AF91" s="313" t="str">
        <f aca="false">IF(EA91="","",EA91)</f>
        <v>:.</v>
      </c>
      <c r="AG91" s="313" t="e">
        <f aca="false">IF(AH91="","",#REF!)</f>
        <v>#REF!</v>
      </c>
      <c r="AH91" s="313" t="e">
        <f aca="false">IF(#REF!="","",#REF!)</f>
        <v>#REF!</v>
      </c>
      <c r="AI91" s="313"/>
      <c r="AJ91" s="313"/>
      <c r="AK91" s="313"/>
      <c r="AL91" s="313"/>
      <c r="AM91" s="313"/>
      <c r="AN91" s="313"/>
      <c r="AO91" s="313"/>
      <c r="AP91" s="317" t="s">
        <v>575</v>
      </c>
      <c r="AQ91" s="318"/>
      <c r="AR91" s="319"/>
      <c r="AS91" s="318"/>
      <c r="AT91" s="319"/>
      <c r="AU91" s="320"/>
      <c r="AV91" s="321"/>
      <c r="AW91" s="322"/>
      <c r="AX91" s="313"/>
      <c r="AY91" s="313"/>
      <c r="AZ91" s="313"/>
      <c r="BA91" s="391" t="s">
        <v>98</v>
      </c>
      <c r="BB91" s="324"/>
      <c r="BC91" s="324"/>
      <c r="BD91" s="313" t="str">
        <f aca="false">IF(BE91="","",DATEDIF(BE91,$FM$134,"Y"))</f>
        <v/>
      </c>
      <c r="BE91" s="325"/>
      <c r="BF91" s="313" t="str">
        <f aca="false">IF(BE91="","",DATEDIF(BE91,$FM$134,"Y"))</f>
        <v/>
      </c>
      <c r="BG91" s="326"/>
      <c r="BH91" s="327"/>
      <c r="BI91" s="304" t="s">
        <v>410</v>
      </c>
      <c r="BJ91" s="328"/>
      <c r="BK91" s="304" t="s">
        <v>411</v>
      </c>
      <c r="BL91" s="329"/>
      <c r="BM91" s="327"/>
      <c r="BN91" s="304" t="s">
        <v>410</v>
      </c>
      <c r="BO91" s="328"/>
      <c r="BP91" s="304" t="s">
        <v>411</v>
      </c>
      <c r="BQ91" s="329"/>
      <c r="BR91" s="327"/>
      <c r="BS91" s="304" t="s">
        <v>410</v>
      </c>
      <c r="BT91" s="328"/>
      <c r="BU91" s="304" t="s">
        <v>411</v>
      </c>
      <c r="BV91" s="329"/>
      <c r="BW91" s="327"/>
      <c r="BX91" s="304" t="s">
        <v>410</v>
      </c>
      <c r="BY91" s="328"/>
      <c r="BZ91" s="304" t="s">
        <v>411</v>
      </c>
      <c r="CA91" s="329"/>
      <c r="CB91" s="327"/>
      <c r="CC91" s="304" t="s">
        <v>410</v>
      </c>
      <c r="CD91" s="328"/>
      <c r="CE91" s="304" t="s">
        <v>411</v>
      </c>
      <c r="CF91" s="329"/>
      <c r="CG91" s="327"/>
      <c r="CH91" s="304" t="s">
        <v>410</v>
      </c>
      <c r="CI91" s="328"/>
      <c r="CJ91" s="304" t="s">
        <v>411</v>
      </c>
      <c r="CK91" s="329"/>
      <c r="CL91" s="327"/>
      <c r="CM91" s="304" t="s">
        <v>410</v>
      </c>
      <c r="CN91" s="328"/>
      <c r="CO91" s="304" t="s">
        <v>411</v>
      </c>
      <c r="CP91" s="329"/>
      <c r="CQ91" s="327"/>
      <c r="CR91" s="304" t="s">
        <v>410</v>
      </c>
      <c r="CS91" s="328"/>
      <c r="CT91" s="304" t="s">
        <v>411</v>
      </c>
      <c r="CU91" s="329"/>
      <c r="CV91" s="327"/>
      <c r="CW91" s="304" t="s">
        <v>410</v>
      </c>
      <c r="CX91" s="328"/>
      <c r="CY91" s="304" t="s">
        <v>411</v>
      </c>
      <c r="CZ91" s="329"/>
      <c r="DA91" s="327"/>
      <c r="DB91" s="304" t="s">
        <v>410</v>
      </c>
      <c r="DC91" s="328"/>
      <c r="DD91" s="304" t="s">
        <v>411</v>
      </c>
      <c r="DE91" s="329"/>
      <c r="DF91" s="327"/>
      <c r="DG91" s="304" t="s">
        <v>410</v>
      </c>
      <c r="DH91" s="328"/>
      <c r="DI91" s="304" t="s">
        <v>411</v>
      </c>
      <c r="DJ91" s="329"/>
      <c r="DK91" s="327"/>
      <c r="DL91" s="304" t="s">
        <v>410</v>
      </c>
      <c r="DM91" s="328"/>
      <c r="DN91" s="304" t="s">
        <v>411</v>
      </c>
      <c r="DO91" s="329"/>
      <c r="DP91" s="330"/>
      <c r="DQ91" s="330"/>
      <c r="DR91" s="330"/>
      <c r="DS91" s="330"/>
      <c r="DT91" s="330"/>
      <c r="DU91" s="331" t="str">
        <f aca="false">BH91&amp;":"&amp;BJ91&amp;"."&amp;BL91</f>
        <v>:.</v>
      </c>
      <c r="DV91" s="331" t="str">
        <f aca="false">BM91&amp;":"&amp;BO91&amp;"."&amp;BQ91</f>
        <v>:.</v>
      </c>
      <c r="DW91" s="331" t="str">
        <f aca="false">BR91&amp;":"&amp;BT91&amp;"."&amp;BV91</f>
        <v>:.</v>
      </c>
      <c r="DX91" s="331" t="str">
        <f aca="false">BW91&amp;":"&amp;BY91&amp;"."&amp;CA91</f>
        <v>:.</v>
      </c>
      <c r="DY91" s="331" t="str">
        <f aca="false">CB91&amp;":"&amp;CD91&amp;"."&amp;CF91</f>
        <v>:.</v>
      </c>
      <c r="DZ91" s="331" t="str">
        <f aca="false">CG91&amp;":"&amp;CI91&amp;"."&amp;CK91</f>
        <v>:.</v>
      </c>
      <c r="EA91" s="331" t="str">
        <f aca="false">CL91&amp;":"&amp;CN91&amp;"."&amp;CP91</f>
        <v>:.</v>
      </c>
      <c r="EB91" s="331" t="str">
        <f aca="false">CQ91&amp;":"&amp;CS91&amp;"."&amp;CU91</f>
        <v>:.</v>
      </c>
      <c r="EC91" s="331" t="str">
        <f aca="false">CV91&amp;":"&amp;CX91&amp;"."&amp;CZ91</f>
        <v>:.</v>
      </c>
      <c r="ED91" s="331" t="str">
        <f aca="false">DA91&amp;":"&amp;DC91&amp;"."&amp;DE91</f>
        <v>:.</v>
      </c>
      <c r="EE91" s="331" t="str">
        <f aca="false">DF91&amp;":"&amp;DH91&amp;"."&amp;DJ91</f>
        <v>:.</v>
      </c>
      <c r="EF91" s="331" t="str">
        <f aca="false">DK91&amp;":"&amp;DM91&amp;"."&amp;DO91</f>
        <v>:.</v>
      </c>
      <c r="EG91" s="332" t="n">
        <f aca="false">COUNTIF(DU91,":.")</f>
        <v>1</v>
      </c>
      <c r="EH91" s="332" t="n">
        <f aca="false">COUNTIF(DV91,":.")</f>
        <v>1</v>
      </c>
      <c r="EI91" s="332" t="n">
        <f aca="false">COUNTIF(DW91,":.")</f>
        <v>1</v>
      </c>
      <c r="EJ91" s="332" t="n">
        <f aca="false">COUNTIF(DX91,":.")</f>
        <v>1</v>
      </c>
      <c r="EK91" s="332" t="n">
        <f aca="false">COUNTIF(DY91,":.")</f>
        <v>1</v>
      </c>
      <c r="EL91" s="332" t="n">
        <f aca="false">COUNTIF(DZ91,":.")</f>
        <v>1</v>
      </c>
      <c r="EM91" s="332" t="n">
        <f aca="false">COUNTIF(EA91,":.")</f>
        <v>1</v>
      </c>
      <c r="EN91" s="332" t="n">
        <f aca="false">COUNTIF(EB91,":.")</f>
        <v>1</v>
      </c>
      <c r="EO91" s="332" t="n">
        <f aca="false">COUNTIF(EC91,":.")</f>
        <v>1</v>
      </c>
      <c r="EP91" s="332" t="n">
        <f aca="false">COUNTIF(ED91,":.")</f>
        <v>1</v>
      </c>
      <c r="EQ91" s="332" t="n">
        <f aca="false">COUNTIF(EE91,":.")</f>
        <v>1</v>
      </c>
      <c r="ER91" s="332" t="n">
        <f aca="false">COUNTIF(EF91,":.")</f>
        <v>1</v>
      </c>
      <c r="ES91" s="333" t="n">
        <f aca="false">SUM(EG91:ER91)</f>
        <v>12</v>
      </c>
      <c r="ET91" s="313" t="n">
        <f aca="false">12-ES91</f>
        <v>0</v>
      </c>
      <c r="EU91" s="334" t="n">
        <f aca="false">IF(ET91&lt;=$FN$124,ET91,$FN$124)</f>
        <v>0</v>
      </c>
      <c r="EV91" s="334" t="n">
        <f aca="false">IF(ET91&lt;=$FN$124,0,ET91-$FN$124)</f>
        <v>0</v>
      </c>
      <c r="EX91" s="219" t="s">
        <v>576</v>
      </c>
      <c r="EY91" s="335" t="n">
        <f aca="false">COUNTIFS(BA91,"マスターズ",EG91,"0")</f>
        <v>0</v>
      </c>
      <c r="EZ91" s="335" t="n">
        <f aca="false">COUNTIFS(BA91,"マスターズ",EH91,"0")</f>
        <v>0</v>
      </c>
      <c r="FA91" s="335" t="n">
        <f aca="false">COUNTIFS(BA91,"マスターズ",EI91,"0")</f>
        <v>0</v>
      </c>
      <c r="FB91" s="335" t="n">
        <f aca="false">COUNTIFS(BA91,"マスターズ",EJ91,"0")</f>
        <v>0</v>
      </c>
      <c r="FC91" s="335" t="n">
        <f aca="false">COUNTIFS(BA91,"マスターズ",EK91,"0")</f>
        <v>0</v>
      </c>
      <c r="FD91" s="335" t="n">
        <f aca="false">COUNTIFS(BA91,"マスターズ",EL91,"0")</f>
        <v>0</v>
      </c>
      <c r="FE91" s="335" t="n">
        <f aca="false">COUNTIFS(BA91,"マスターズ",EM91,"0")</f>
        <v>0</v>
      </c>
      <c r="FF91" s="335" t="n">
        <f aca="false">COUNTIFS(BA91,"マスターズ",EN91,"0")</f>
        <v>0</v>
      </c>
      <c r="FG91" s="335" t="n">
        <f aca="false">COUNTIFS(BA91,"マスターズ",EO91,"0")</f>
        <v>0</v>
      </c>
      <c r="FH91" s="335" t="n">
        <f aca="false">COUNTIFS(BA91,"マスターズ",EP91,"0")</f>
        <v>0</v>
      </c>
      <c r="FI91" s="335" t="n">
        <f aca="false">COUNTIFS(BA91,"マスターズ",EQ91,"0")</f>
        <v>0</v>
      </c>
      <c r="FJ91" s="335" t="n">
        <f aca="false">COUNTIFS(BA91,"マスターズ",ER91,"0")</f>
        <v>0</v>
      </c>
      <c r="FK91" s="335" t="n">
        <f aca="false">COUNTIFS(BA91,"マスターズ",DP91,"1")</f>
        <v>0</v>
      </c>
    </row>
    <row r="92" customFormat="false" ht="54" hidden="false" customHeight="true" outlineLevel="0" collapsed="false">
      <c r="A92" s="313" t="str">
        <f aca="false">IF('JLA事務局用　※触らないで下さい'!$A$6="","",'JLA事務局用　※触らないで下さい'!$A$6)</f>
        <v/>
      </c>
      <c r="B92" s="314"/>
      <c r="C92" s="315" t="str">
        <f aca="false">IF(AQ92="","",TRIM(AQ92&amp;"　"&amp;AR92))</f>
        <v/>
      </c>
      <c r="D92" s="315" t="str">
        <f aca="false">IF(AQ92="","",TRIM(AS92&amp;" "&amp;AT92))</f>
        <v/>
      </c>
      <c r="E92" s="316" t="n">
        <f aca="false">'様式 A-4（チーム情報・チームＰＲ）'!$D$9</f>
        <v>0</v>
      </c>
      <c r="F92" s="316" t="n">
        <f aca="false">'様式 A-4（チーム情報・チームＰＲ）'!$D$10</f>
        <v>0</v>
      </c>
      <c r="G92" s="316" t="n">
        <f aca="false">'様式 A-4（チーム情報・チームＰＲ）'!$D$11</f>
        <v>0</v>
      </c>
      <c r="H92" s="316" t="n">
        <f aca="false">'様式 A-4（チーム情報・チームＰＲ）'!$D$12</f>
        <v>0</v>
      </c>
      <c r="I92" s="313" t="n">
        <f aca="false">AU92</f>
        <v>0</v>
      </c>
      <c r="J92" s="314" t="str">
        <f aca="false">TEXT(BE92,"yyyy/mm/dd")</f>
        <v>1899/12/30</v>
      </c>
      <c r="K92" s="313"/>
      <c r="L92" s="313" t="str">
        <f aca="false">IF(BC92="","",BC92)</f>
        <v/>
      </c>
      <c r="M92" s="313"/>
      <c r="N92" s="313"/>
      <c r="O92" s="317" t="str">
        <f aca="false">MID(AW92,2,7)</f>
        <v/>
      </c>
      <c r="P92" s="313" t="e">
        <f aca="false">#REF!</f>
        <v>#REF!</v>
      </c>
      <c r="Q92" s="313" t="e">
        <f aca="false">#REF!</f>
        <v>#REF!</v>
      </c>
      <c r="R92" s="313"/>
      <c r="S92" s="313"/>
      <c r="T92" s="313" t="n">
        <v>1</v>
      </c>
      <c r="U92" s="313" t="str">
        <f aca="false">IF(V92="","",$DV$10)</f>
        <v>ﾏﾈｷﾝｷｬﾘｰ
50m
【23～29歳】</v>
      </c>
      <c r="V92" s="313" t="str">
        <f aca="false">IF(DV92="","",DV92)</f>
        <v>:.</v>
      </c>
      <c r="W92" s="313" t="str">
        <f aca="false">IF(X92="","",$DW$10)</f>
        <v>ﾏﾈｷﾝｷｬﾘｰ･
ｳｨｽﾞﾌｨﾝ
100m
【23～29歳】</v>
      </c>
      <c r="X92" s="313" t="str">
        <f aca="false">IF(DW92="","",DW92)</f>
        <v>:.</v>
      </c>
      <c r="Y92" s="313" t="str">
        <f aca="false">IF(Z92="","",$DX$10)</f>
        <v>ﾏﾈｷﾝﾄｳ･
ｳｨｽﾞﾌｨﾝ
100m
【23～29歳】</v>
      </c>
      <c r="Z92" s="313" t="str">
        <f aca="false">IF(DX92="","",DX92)</f>
        <v>:.</v>
      </c>
      <c r="AA92" s="313" t="str">
        <f aca="false">IF(AB92="","",$DY$10)</f>
        <v>障害物ｽｲﾑ
100m
【30～39歳】</v>
      </c>
      <c r="AB92" s="313" t="str">
        <f aca="false">IF(DY92="","",DY92)</f>
        <v>:.</v>
      </c>
      <c r="AC92" s="313" t="str">
        <f aca="false">IF(AD92="","",$DZ$10)</f>
        <v>ﾏﾈｷﾝｷｬﾘｰ
50m
【30～39歳】</v>
      </c>
      <c r="AD92" s="313" t="str">
        <f aca="false">IF(DZ92="","",DZ92)</f>
        <v>:.</v>
      </c>
      <c r="AE92" s="313" t="str">
        <f aca="false">IF(AF92="","",$EA$10)</f>
        <v>ﾏﾈｷﾝｷｬﾘｰ･
ｳｨｽﾞﾌｨﾝ
100m
【30～39歳】</v>
      </c>
      <c r="AF92" s="313" t="str">
        <f aca="false">IF(EA92="","",EA92)</f>
        <v>:.</v>
      </c>
      <c r="AG92" s="313" t="e">
        <f aca="false">IF(AH92="","",#REF!)</f>
        <v>#REF!</v>
      </c>
      <c r="AH92" s="313" t="e">
        <f aca="false">IF(#REF!="","",#REF!)</f>
        <v>#REF!</v>
      </c>
      <c r="AI92" s="313"/>
      <c r="AJ92" s="313"/>
      <c r="AK92" s="313"/>
      <c r="AL92" s="313"/>
      <c r="AM92" s="313"/>
      <c r="AN92" s="313"/>
      <c r="AO92" s="313"/>
      <c r="AP92" s="317" t="s">
        <v>577</v>
      </c>
      <c r="AQ92" s="318"/>
      <c r="AR92" s="319"/>
      <c r="AS92" s="318"/>
      <c r="AT92" s="319"/>
      <c r="AU92" s="320"/>
      <c r="AV92" s="321"/>
      <c r="AW92" s="322"/>
      <c r="AX92" s="313"/>
      <c r="AY92" s="313"/>
      <c r="AZ92" s="313"/>
      <c r="BA92" s="391" t="s">
        <v>98</v>
      </c>
      <c r="BB92" s="324"/>
      <c r="BC92" s="324"/>
      <c r="BD92" s="313" t="str">
        <f aca="false">IF(BE92="","",DATEDIF(BE92,$FM$134,"Y"))</f>
        <v/>
      </c>
      <c r="BE92" s="325"/>
      <c r="BF92" s="313" t="str">
        <f aca="false">IF(BE92="","",DATEDIF(BE92,$FM$134,"Y"))</f>
        <v/>
      </c>
      <c r="BG92" s="326"/>
      <c r="BH92" s="327"/>
      <c r="BI92" s="304" t="s">
        <v>410</v>
      </c>
      <c r="BJ92" s="328"/>
      <c r="BK92" s="304" t="s">
        <v>411</v>
      </c>
      <c r="BL92" s="329"/>
      <c r="BM92" s="327"/>
      <c r="BN92" s="304" t="s">
        <v>410</v>
      </c>
      <c r="BO92" s="328"/>
      <c r="BP92" s="304" t="s">
        <v>411</v>
      </c>
      <c r="BQ92" s="329"/>
      <c r="BR92" s="327"/>
      <c r="BS92" s="304" t="s">
        <v>410</v>
      </c>
      <c r="BT92" s="328"/>
      <c r="BU92" s="304" t="s">
        <v>411</v>
      </c>
      <c r="BV92" s="329"/>
      <c r="BW92" s="327"/>
      <c r="BX92" s="304" t="s">
        <v>410</v>
      </c>
      <c r="BY92" s="328"/>
      <c r="BZ92" s="304" t="s">
        <v>411</v>
      </c>
      <c r="CA92" s="329"/>
      <c r="CB92" s="327"/>
      <c r="CC92" s="304" t="s">
        <v>410</v>
      </c>
      <c r="CD92" s="328"/>
      <c r="CE92" s="304" t="s">
        <v>411</v>
      </c>
      <c r="CF92" s="329"/>
      <c r="CG92" s="327"/>
      <c r="CH92" s="304" t="s">
        <v>410</v>
      </c>
      <c r="CI92" s="328"/>
      <c r="CJ92" s="304" t="s">
        <v>411</v>
      </c>
      <c r="CK92" s="329"/>
      <c r="CL92" s="327"/>
      <c r="CM92" s="304" t="s">
        <v>410</v>
      </c>
      <c r="CN92" s="328"/>
      <c r="CO92" s="304" t="s">
        <v>411</v>
      </c>
      <c r="CP92" s="329"/>
      <c r="CQ92" s="327"/>
      <c r="CR92" s="304" t="s">
        <v>410</v>
      </c>
      <c r="CS92" s="328"/>
      <c r="CT92" s="304" t="s">
        <v>411</v>
      </c>
      <c r="CU92" s="329"/>
      <c r="CV92" s="327"/>
      <c r="CW92" s="304" t="s">
        <v>410</v>
      </c>
      <c r="CX92" s="328"/>
      <c r="CY92" s="304" t="s">
        <v>411</v>
      </c>
      <c r="CZ92" s="329"/>
      <c r="DA92" s="327"/>
      <c r="DB92" s="304" t="s">
        <v>410</v>
      </c>
      <c r="DC92" s="328"/>
      <c r="DD92" s="304" t="s">
        <v>411</v>
      </c>
      <c r="DE92" s="329"/>
      <c r="DF92" s="327"/>
      <c r="DG92" s="304" t="s">
        <v>410</v>
      </c>
      <c r="DH92" s="328"/>
      <c r="DI92" s="304" t="s">
        <v>411</v>
      </c>
      <c r="DJ92" s="329"/>
      <c r="DK92" s="327"/>
      <c r="DL92" s="304" t="s">
        <v>410</v>
      </c>
      <c r="DM92" s="328"/>
      <c r="DN92" s="304" t="s">
        <v>411</v>
      </c>
      <c r="DO92" s="329"/>
      <c r="DP92" s="330"/>
      <c r="DQ92" s="330"/>
      <c r="DR92" s="330"/>
      <c r="DS92" s="330"/>
      <c r="DT92" s="330"/>
      <c r="DU92" s="331" t="str">
        <f aca="false">BH92&amp;":"&amp;BJ92&amp;"."&amp;BL92</f>
        <v>:.</v>
      </c>
      <c r="DV92" s="331" t="str">
        <f aca="false">BM92&amp;":"&amp;BO92&amp;"."&amp;BQ92</f>
        <v>:.</v>
      </c>
      <c r="DW92" s="331" t="str">
        <f aca="false">BR92&amp;":"&amp;BT92&amp;"."&amp;BV92</f>
        <v>:.</v>
      </c>
      <c r="DX92" s="331" t="str">
        <f aca="false">BW92&amp;":"&amp;BY92&amp;"."&amp;CA92</f>
        <v>:.</v>
      </c>
      <c r="DY92" s="331" t="str">
        <f aca="false">CB92&amp;":"&amp;CD92&amp;"."&amp;CF92</f>
        <v>:.</v>
      </c>
      <c r="DZ92" s="331" t="str">
        <f aca="false">CG92&amp;":"&amp;CI92&amp;"."&amp;CK92</f>
        <v>:.</v>
      </c>
      <c r="EA92" s="331" t="str">
        <f aca="false">CL92&amp;":"&amp;CN92&amp;"."&amp;CP92</f>
        <v>:.</v>
      </c>
      <c r="EB92" s="331" t="str">
        <f aca="false">CQ92&amp;":"&amp;CS92&amp;"."&amp;CU92</f>
        <v>:.</v>
      </c>
      <c r="EC92" s="331" t="str">
        <f aca="false">CV92&amp;":"&amp;CX92&amp;"."&amp;CZ92</f>
        <v>:.</v>
      </c>
      <c r="ED92" s="331" t="str">
        <f aca="false">DA92&amp;":"&amp;DC92&amp;"."&amp;DE92</f>
        <v>:.</v>
      </c>
      <c r="EE92" s="331" t="str">
        <f aca="false">DF92&amp;":"&amp;DH92&amp;"."&amp;DJ92</f>
        <v>:.</v>
      </c>
      <c r="EF92" s="331" t="str">
        <f aca="false">DK92&amp;":"&amp;DM92&amp;"."&amp;DO92</f>
        <v>:.</v>
      </c>
      <c r="EG92" s="332" t="n">
        <f aca="false">COUNTIF(DU92,":.")</f>
        <v>1</v>
      </c>
      <c r="EH92" s="332" t="n">
        <f aca="false">COUNTIF(DV92,":.")</f>
        <v>1</v>
      </c>
      <c r="EI92" s="332" t="n">
        <f aca="false">COUNTIF(DW92,":.")</f>
        <v>1</v>
      </c>
      <c r="EJ92" s="332" t="n">
        <f aca="false">COUNTIF(DX92,":.")</f>
        <v>1</v>
      </c>
      <c r="EK92" s="332" t="n">
        <f aca="false">COUNTIF(DY92,":.")</f>
        <v>1</v>
      </c>
      <c r="EL92" s="332" t="n">
        <f aca="false">COUNTIF(DZ92,":.")</f>
        <v>1</v>
      </c>
      <c r="EM92" s="332" t="n">
        <f aca="false">COUNTIF(EA92,":.")</f>
        <v>1</v>
      </c>
      <c r="EN92" s="332" t="n">
        <f aca="false">COUNTIF(EB92,":.")</f>
        <v>1</v>
      </c>
      <c r="EO92" s="332" t="n">
        <f aca="false">COUNTIF(EC92,":.")</f>
        <v>1</v>
      </c>
      <c r="EP92" s="332" t="n">
        <f aca="false">COUNTIF(ED92,":.")</f>
        <v>1</v>
      </c>
      <c r="EQ92" s="332" t="n">
        <f aca="false">COUNTIF(EE92,":.")</f>
        <v>1</v>
      </c>
      <c r="ER92" s="332" t="n">
        <f aca="false">COUNTIF(EF92,":.")</f>
        <v>1</v>
      </c>
      <c r="ES92" s="333" t="n">
        <f aca="false">SUM(EG92:ER92)</f>
        <v>12</v>
      </c>
      <c r="ET92" s="313" t="n">
        <f aca="false">12-ES92</f>
        <v>0</v>
      </c>
      <c r="EU92" s="334" t="n">
        <f aca="false">IF(ET92&lt;=$FN$124,ET92,$FN$124)</f>
        <v>0</v>
      </c>
      <c r="EV92" s="334" t="n">
        <f aca="false">IF(ET92&lt;=$FN$124,0,ET92-$FN$124)</f>
        <v>0</v>
      </c>
      <c r="EX92" s="219" t="s">
        <v>578</v>
      </c>
      <c r="EY92" s="335" t="n">
        <f aca="false">COUNTIFS(BA92,"マスターズ",EG92,"0")</f>
        <v>0</v>
      </c>
      <c r="EZ92" s="335" t="n">
        <f aca="false">COUNTIFS(BA92,"マスターズ",EH92,"0")</f>
        <v>0</v>
      </c>
      <c r="FA92" s="335" t="n">
        <f aca="false">COUNTIFS(BA92,"マスターズ",EI92,"0")</f>
        <v>0</v>
      </c>
      <c r="FB92" s="335" t="n">
        <f aca="false">COUNTIFS(BA92,"マスターズ",EJ92,"0")</f>
        <v>0</v>
      </c>
      <c r="FC92" s="335" t="n">
        <f aca="false">COUNTIFS(BA92,"マスターズ",EK92,"0")</f>
        <v>0</v>
      </c>
      <c r="FD92" s="335" t="n">
        <f aca="false">COUNTIFS(BA92,"マスターズ",EL92,"0")</f>
        <v>0</v>
      </c>
      <c r="FE92" s="335" t="n">
        <f aca="false">COUNTIFS(BA92,"マスターズ",EM92,"0")</f>
        <v>0</v>
      </c>
      <c r="FF92" s="335" t="n">
        <f aca="false">COUNTIFS(BA92,"マスターズ",EN92,"0")</f>
        <v>0</v>
      </c>
      <c r="FG92" s="335" t="n">
        <f aca="false">COUNTIFS(BA92,"マスターズ",EO92,"0")</f>
        <v>0</v>
      </c>
      <c r="FH92" s="335" t="n">
        <f aca="false">COUNTIFS(BA92,"マスターズ",EP92,"0")</f>
        <v>0</v>
      </c>
      <c r="FI92" s="335" t="n">
        <f aca="false">COUNTIFS(BA92,"マスターズ",EQ92,"0")</f>
        <v>0</v>
      </c>
      <c r="FJ92" s="335" t="n">
        <f aca="false">COUNTIFS(BA92,"マスターズ",ER92,"0")</f>
        <v>0</v>
      </c>
      <c r="FK92" s="335" t="n">
        <f aca="false">COUNTIFS(BA92,"マスターズ",DP92,"1")</f>
        <v>0</v>
      </c>
    </row>
    <row r="93" customFormat="false" ht="54" hidden="false" customHeight="true" outlineLevel="0" collapsed="false">
      <c r="A93" s="313" t="str">
        <f aca="false">IF('JLA事務局用　※触らないで下さい'!$A$6="","",'JLA事務局用　※触らないで下さい'!$A$6)</f>
        <v/>
      </c>
      <c r="B93" s="314"/>
      <c r="C93" s="315" t="str">
        <f aca="false">IF(AQ93="","",TRIM(AQ93&amp;"　"&amp;AR93))</f>
        <v/>
      </c>
      <c r="D93" s="315" t="str">
        <f aca="false">IF(AQ93="","",TRIM(AS93&amp;" "&amp;AT93))</f>
        <v/>
      </c>
      <c r="E93" s="316" t="n">
        <f aca="false">'様式 A-4（チーム情報・チームＰＲ）'!$D$9</f>
        <v>0</v>
      </c>
      <c r="F93" s="316" t="n">
        <f aca="false">'様式 A-4（チーム情報・チームＰＲ）'!$D$10</f>
        <v>0</v>
      </c>
      <c r="G93" s="316" t="n">
        <f aca="false">'様式 A-4（チーム情報・チームＰＲ）'!$D$11</f>
        <v>0</v>
      </c>
      <c r="H93" s="316" t="n">
        <f aca="false">'様式 A-4（チーム情報・チームＰＲ）'!$D$12</f>
        <v>0</v>
      </c>
      <c r="I93" s="313" t="n">
        <f aca="false">AU93</f>
        <v>0</v>
      </c>
      <c r="J93" s="314" t="str">
        <f aca="false">TEXT(BE93,"yyyy/mm/dd")</f>
        <v>1899/12/30</v>
      </c>
      <c r="K93" s="313"/>
      <c r="L93" s="313" t="str">
        <f aca="false">IF(BC93="","",BC93)</f>
        <v/>
      </c>
      <c r="M93" s="313"/>
      <c r="N93" s="313"/>
      <c r="O93" s="317" t="str">
        <f aca="false">MID(AW93,2,7)</f>
        <v/>
      </c>
      <c r="P93" s="313" t="e">
        <f aca="false">#REF!</f>
        <v>#REF!</v>
      </c>
      <c r="Q93" s="313" t="e">
        <f aca="false">#REF!</f>
        <v>#REF!</v>
      </c>
      <c r="R93" s="313"/>
      <c r="S93" s="313"/>
      <c r="T93" s="313" t="n">
        <v>1</v>
      </c>
      <c r="U93" s="313" t="str">
        <f aca="false">IF(V93="","",$DV$10)</f>
        <v>ﾏﾈｷﾝｷｬﾘｰ
50m
【23～29歳】</v>
      </c>
      <c r="V93" s="313" t="str">
        <f aca="false">IF(DV93="","",DV93)</f>
        <v>:.</v>
      </c>
      <c r="W93" s="313" t="str">
        <f aca="false">IF(X93="","",$DW$10)</f>
        <v>ﾏﾈｷﾝｷｬﾘｰ･
ｳｨｽﾞﾌｨﾝ
100m
【23～29歳】</v>
      </c>
      <c r="X93" s="313" t="str">
        <f aca="false">IF(DW93="","",DW93)</f>
        <v>:.</v>
      </c>
      <c r="Y93" s="313" t="str">
        <f aca="false">IF(Z93="","",$DX$10)</f>
        <v>ﾏﾈｷﾝﾄｳ･
ｳｨｽﾞﾌｨﾝ
100m
【23～29歳】</v>
      </c>
      <c r="Z93" s="313" t="str">
        <f aca="false">IF(DX93="","",DX93)</f>
        <v>:.</v>
      </c>
      <c r="AA93" s="313" t="str">
        <f aca="false">IF(AB93="","",$DY$10)</f>
        <v>障害物ｽｲﾑ
100m
【30～39歳】</v>
      </c>
      <c r="AB93" s="313" t="str">
        <f aca="false">IF(DY93="","",DY93)</f>
        <v>:.</v>
      </c>
      <c r="AC93" s="313" t="str">
        <f aca="false">IF(AD93="","",$DZ$10)</f>
        <v>ﾏﾈｷﾝｷｬﾘｰ
50m
【30～39歳】</v>
      </c>
      <c r="AD93" s="313" t="str">
        <f aca="false">IF(DZ93="","",DZ93)</f>
        <v>:.</v>
      </c>
      <c r="AE93" s="313" t="str">
        <f aca="false">IF(AF93="","",$EA$10)</f>
        <v>ﾏﾈｷﾝｷｬﾘｰ･
ｳｨｽﾞﾌｨﾝ
100m
【30～39歳】</v>
      </c>
      <c r="AF93" s="313" t="str">
        <f aca="false">IF(EA93="","",EA93)</f>
        <v>:.</v>
      </c>
      <c r="AG93" s="313" t="e">
        <f aca="false">IF(AH93="","",#REF!)</f>
        <v>#REF!</v>
      </c>
      <c r="AH93" s="313" t="e">
        <f aca="false">IF(#REF!="","",#REF!)</f>
        <v>#REF!</v>
      </c>
      <c r="AI93" s="313"/>
      <c r="AJ93" s="313"/>
      <c r="AK93" s="313"/>
      <c r="AL93" s="313"/>
      <c r="AM93" s="313"/>
      <c r="AN93" s="313"/>
      <c r="AO93" s="313"/>
      <c r="AP93" s="317" t="s">
        <v>579</v>
      </c>
      <c r="AQ93" s="318"/>
      <c r="AR93" s="319"/>
      <c r="AS93" s="318"/>
      <c r="AT93" s="319"/>
      <c r="AU93" s="320"/>
      <c r="AV93" s="321"/>
      <c r="AW93" s="322"/>
      <c r="AX93" s="313"/>
      <c r="AY93" s="313"/>
      <c r="AZ93" s="313"/>
      <c r="BA93" s="391" t="s">
        <v>98</v>
      </c>
      <c r="BB93" s="324"/>
      <c r="BC93" s="324"/>
      <c r="BD93" s="313" t="str">
        <f aca="false">IF(BE93="","",DATEDIF(BE93,$FM$134,"Y"))</f>
        <v/>
      </c>
      <c r="BE93" s="325"/>
      <c r="BF93" s="313" t="str">
        <f aca="false">IF(BE93="","",DATEDIF(BE93,$FM$134,"Y"))</f>
        <v/>
      </c>
      <c r="BG93" s="326"/>
      <c r="BH93" s="327"/>
      <c r="BI93" s="304" t="s">
        <v>410</v>
      </c>
      <c r="BJ93" s="328"/>
      <c r="BK93" s="304" t="s">
        <v>411</v>
      </c>
      <c r="BL93" s="329"/>
      <c r="BM93" s="327"/>
      <c r="BN93" s="304" t="s">
        <v>410</v>
      </c>
      <c r="BO93" s="328"/>
      <c r="BP93" s="304" t="s">
        <v>411</v>
      </c>
      <c r="BQ93" s="329"/>
      <c r="BR93" s="327"/>
      <c r="BS93" s="304" t="s">
        <v>410</v>
      </c>
      <c r="BT93" s="328"/>
      <c r="BU93" s="304" t="s">
        <v>411</v>
      </c>
      <c r="BV93" s="329"/>
      <c r="BW93" s="327"/>
      <c r="BX93" s="304" t="s">
        <v>410</v>
      </c>
      <c r="BY93" s="328"/>
      <c r="BZ93" s="304" t="s">
        <v>411</v>
      </c>
      <c r="CA93" s="329"/>
      <c r="CB93" s="327"/>
      <c r="CC93" s="304" t="s">
        <v>410</v>
      </c>
      <c r="CD93" s="328"/>
      <c r="CE93" s="304" t="s">
        <v>411</v>
      </c>
      <c r="CF93" s="329"/>
      <c r="CG93" s="327"/>
      <c r="CH93" s="304" t="s">
        <v>410</v>
      </c>
      <c r="CI93" s="328"/>
      <c r="CJ93" s="304" t="s">
        <v>411</v>
      </c>
      <c r="CK93" s="329"/>
      <c r="CL93" s="327"/>
      <c r="CM93" s="304" t="s">
        <v>410</v>
      </c>
      <c r="CN93" s="328"/>
      <c r="CO93" s="304" t="s">
        <v>411</v>
      </c>
      <c r="CP93" s="329"/>
      <c r="CQ93" s="327"/>
      <c r="CR93" s="304" t="s">
        <v>410</v>
      </c>
      <c r="CS93" s="328"/>
      <c r="CT93" s="304" t="s">
        <v>411</v>
      </c>
      <c r="CU93" s="329"/>
      <c r="CV93" s="327"/>
      <c r="CW93" s="304" t="s">
        <v>410</v>
      </c>
      <c r="CX93" s="328"/>
      <c r="CY93" s="304" t="s">
        <v>411</v>
      </c>
      <c r="CZ93" s="329"/>
      <c r="DA93" s="327"/>
      <c r="DB93" s="304" t="s">
        <v>410</v>
      </c>
      <c r="DC93" s="328"/>
      <c r="DD93" s="304" t="s">
        <v>411</v>
      </c>
      <c r="DE93" s="329"/>
      <c r="DF93" s="327"/>
      <c r="DG93" s="304" t="s">
        <v>410</v>
      </c>
      <c r="DH93" s="328"/>
      <c r="DI93" s="304" t="s">
        <v>411</v>
      </c>
      <c r="DJ93" s="329"/>
      <c r="DK93" s="327"/>
      <c r="DL93" s="304" t="s">
        <v>410</v>
      </c>
      <c r="DM93" s="328"/>
      <c r="DN93" s="304" t="s">
        <v>411</v>
      </c>
      <c r="DO93" s="329"/>
      <c r="DP93" s="330"/>
      <c r="DQ93" s="330"/>
      <c r="DR93" s="330"/>
      <c r="DS93" s="330"/>
      <c r="DT93" s="330"/>
      <c r="DU93" s="331" t="str">
        <f aca="false">BH93&amp;":"&amp;BJ93&amp;"."&amp;BL93</f>
        <v>:.</v>
      </c>
      <c r="DV93" s="331" t="str">
        <f aca="false">BM93&amp;":"&amp;BO93&amp;"."&amp;BQ93</f>
        <v>:.</v>
      </c>
      <c r="DW93" s="331" t="str">
        <f aca="false">BR93&amp;":"&amp;BT93&amp;"."&amp;BV93</f>
        <v>:.</v>
      </c>
      <c r="DX93" s="331" t="str">
        <f aca="false">BW93&amp;":"&amp;BY93&amp;"."&amp;CA93</f>
        <v>:.</v>
      </c>
      <c r="DY93" s="331" t="str">
        <f aca="false">CB93&amp;":"&amp;CD93&amp;"."&amp;CF93</f>
        <v>:.</v>
      </c>
      <c r="DZ93" s="331" t="str">
        <f aca="false">CG93&amp;":"&amp;CI93&amp;"."&amp;CK93</f>
        <v>:.</v>
      </c>
      <c r="EA93" s="331" t="str">
        <f aca="false">CL93&amp;":"&amp;CN93&amp;"."&amp;CP93</f>
        <v>:.</v>
      </c>
      <c r="EB93" s="331" t="str">
        <f aca="false">CQ93&amp;":"&amp;CS93&amp;"."&amp;CU93</f>
        <v>:.</v>
      </c>
      <c r="EC93" s="331" t="str">
        <f aca="false">CV93&amp;":"&amp;CX93&amp;"."&amp;CZ93</f>
        <v>:.</v>
      </c>
      <c r="ED93" s="331" t="str">
        <f aca="false">DA93&amp;":"&amp;DC93&amp;"."&amp;DE93</f>
        <v>:.</v>
      </c>
      <c r="EE93" s="331" t="str">
        <f aca="false">DF93&amp;":"&amp;DH93&amp;"."&amp;DJ93</f>
        <v>:.</v>
      </c>
      <c r="EF93" s="331" t="str">
        <f aca="false">DK93&amp;":"&amp;DM93&amp;"."&amp;DO93</f>
        <v>:.</v>
      </c>
      <c r="EG93" s="332" t="n">
        <f aca="false">COUNTIF(DU93,":.")</f>
        <v>1</v>
      </c>
      <c r="EH93" s="332" t="n">
        <f aca="false">COUNTIF(DV93,":.")</f>
        <v>1</v>
      </c>
      <c r="EI93" s="332" t="n">
        <f aca="false">COUNTIF(DW93,":.")</f>
        <v>1</v>
      </c>
      <c r="EJ93" s="332" t="n">
        <f aca="false">COUNTIF(DX93,":.")</f>
        <v>1</v>
      </c>
      <c r="EK93" s="332" t="n">
        <f aca="false">COUNTIF(DY93,":.")</f>
        <v>1</v>
      </c>
      <c r="EL93" s="332" t="n">
        <f aca="false">COUNTIF(DZ93,":.")</f>
        <v>1</v>
      </c>
      <c r="EM93" s="332" t="n">
        <f aca="false">COUNTIF(EA93,":.")</f>
        <v>1</v>
      </c>
      <c r="EN93" s="332" t="n">
        <f aca="false">COUNTIF(EB93,":.")</f>
        <v>1</v>
      </c>
      <c r="EO93" s="332" t="n">
        <f aca="false">COUNTIF(EC93,":.")</f>
        <v>1</v>
      </c>
      <c r="EP93" s="332" t="n">
        <f aca="false">COUNTIF(ED93,":.")</f>
        <v>1</v>
      </c>
      <c r="EQ93" s="332" t="n">
        <f aca="false">COUNTIF(EE93,":.")</f>
        <v>1</v>
      </c>
      <c r="ER93" s="332" t="n">
        <f aca="false">COUNTIF(EF93,":.")</f>
        <v>1</v>
      </c>
      <c r="ES93" s="333" t="n">
        <f aca="false">SUM(EG93:ER93)</f>
        <v>12</v>
      </c>
      <c r="ET93" s="313" t="n">
        <f aca="false">12-ES93</f>
        <v>0</v>
      </c>
      <c r="EU93" s="334" t="n">
        <f aca="false">IF(ET93&lt;=$FN$124,ET93,$FN$124)</f>
        <v>0</v>
      </c>
      <c r="EV93" s="334" t="n">
        <f aca="false">IF(ET93&lt;=$FN$124,0,ET93-$FN$124)</f>
        <v>0</v>
      </c>
      <c r="EX93" s="219" t="s">
        <v>580</v>
      </c>
      <c r="EY93" s="335" t="n">
        <f aca="false">COUNTIFS(BA93,"マスターズ",EG93,"0")</f>
        <v>0</v>
      </c>
      <c r="EZ93" s="335" t="n">
        <f aca="false">COUNTIFS(BA93,"マスターズ",EH93,"0")</f>
        <v>0</v>
      </c>
      <c r="FA93" s="335" t="n">
        <f aca="false">COUNTIFS(BA93,"マスターズ",EI93,"0")</f>
        <v>0</v>
      </c>
      <c r="FB93" s="335" t="n">
        <f aca="false">COUNTIFS(BA93,"マスターズ",EJ93,"0")</f>
        <v>0</v>
      </c>
      <c r="FC93" s="335" t="n">
        <f aca="false">COUNTIFS(BA93,"マスターズ",EK93,"0")</f>
        <v>0</v>
      </c>
      <c r="FD93" s="335" t="n">
        <f aca="false">COUNTIFS(BA93,"マスターズ",EL93,"0")</f>
        <v>0</v>
      </c>
      <c r="FE93" s="335" t="n">
        <f aca="false">COUNTIFS(BA93,"マスターズ",EM93,"0")</f>
        <v>0</v>
      </c>
      <c r="FF93" s="335" t="n">
        <f aca="false">COUNTIFS(BA93,"マスターズ",EN93,"0")</f>
        <v>0</v>
      </c>
      <c r="FG93" s="335" t="n">
        <f aca="false">COUNTIFS(BA93,"マスターズ",EO93,"0")</f>
        <v>0</v>
      </c>
      <c r="FH93" s="335" t="n">
        <f aca="false">COUNTIFS(BA93,"マスターズ",EP93,"0")</f>
        <v>0</v>
      </c>
      <c r="FI93" s="335" t="n">
        <f aca="false">COUNTIFS(BA93,"マスターズ",EQ93,"0")</f>
        <v>0</v>
      </c>
      <c r="FJ93" s="335" t="n">
        <f aca="false">COUNTIFS(BA93,"マスターズ",ER93,"0")</f>
        <v>0</v>
      </c>
      <c r="FK93" s="335" t="n">
        <f aca="false">COUNTIFS(BA93,"マスターズ",DP93,"1")</f>
        <v>0</v>
      </c>
    </row>
    <row r="94" customFormat="false" ht="54" hidden="false" customHeight="true" outlineLevel="0" collapsed="false">
      <c r="A94" s="313" t="str">
        <f aca="false">IF('JLA事務局用　※触らないで下さい'!$A$6="","",'JLA事務局用　※触らないで下さい'!$A$6)</f>
        <v/>
      </c>
      <c r="B94" s="314"/>
      <c r="C94" s="315" t="str">
        <f aca="false">IF(AQ94="","",TRIM(AQ94&amp;"　"&amp;AR94))</f>
        <v/>
      </c>
      <c r="D94" s="315" t="str">
        <f aca="false">IF(AQ94="","",TRIM(AS94&amp;" "&amp;AT94))</f>
        <v/>
      </c>
      <c r="E94" s="316" t="n">
        <f aca="false">'様式 A-4（チーム情報・チームＰＲ）'!$D$9</f>
        <v>0</v>
      </c>
      <c r="F94" s="316" t="n">
        <f aca="false">'様式 A-4（チーム情報・チームＰＲ）'!$D$10</f>
        <v>0</v>
      </c>
      <c r="G94" s="316" t="n">
        <f aca="false">'様式 A-4（チーム情報・チームＰＲ）'!$D$11</f>
        <v>0</v>
      </c>
      <c r="H94" s="316" t="n">
        <f aca="false">'様式 A-4（チーム情報・チームＰＲ）'!$D$12</f>
        <v>0</v>
      </c>
      <c r="I94" s="313" t="n">
        <f aca="false">AU94</f>
        <v>0</v>
      </c>
      <c r="J94" s="314" t="str">
        <f aca="false">TEXT(BE94,"yyyy/mm/dd")</f>
        <v>1899/12/30</v>
      </c>
      <c r="K94" s="313"/>
      <c r="L94" s="313" t="str">
        <f aca="false">IF(BC94="","",BC94)</f>
        <v/>
      </c>
      <c r="M94" s="313"/>
      <c r="N94" s="313"/>
      <c r="O94" s="317" t="str">
        <f aca="false">MID(AW94,2,7)</f>
        <v/>
      </c>
      <c r="P94" s="313" t="e">
        <f aca="false">#REF!</f>
        <v>#REF!</v>
      </c>
      <c r="Q94" s="313" t="e">
        <f aca="false">#REF!</f>
        <v>#REF!</v>
      </c>
      <c r="R94" s="313"/>
      <c r="S94" s="313"/>
      <c r="T94" s="313" t="n">
        <v>1</v>
      </c>
      <c r="U94" s="313" t="str">
        <f aca="false">IF(V94="","",$DV$10)</f>
        <v>ﾏﾈｷﾝｷｬﾘｰ
50m
【23～29歳】</v>
      </c>
      <c r="V94" s="313" t="str">
        <f aca="false">IF(DV94="","",DV94)</f>
        <v>:.</v>
      </c>
      <c r="W94" s="313" t="str">
        <f aca="false">IF(X94="","",$DW$10)</f>
        <v>ﾏﾈｷﾝｷｬﾘｰ･
ｳｨｽﾞﾌｨﾝ
100m
【23～29歳】</v>
      </c>
      <c r="X94" s="313" t="str">
        <f aca="false">IF(DW94="","",DW94)</f>
        <v>:.</v>
      </c>
      <c r="Y94" s="313" t="str">
        <f aca="false">IF(Z94="","",$DX$10)</f>
        <v>ﾏﾈｷﾝﾄｳ･
ｳｨｽﾞﾌｨﾝ
100m
【23～29歳】</v>
      </c>
      <c r="Z94" s="313" t="str">
        <f aca="false">IF(DX94="","",DX94)</f>
        <v>:.</v>
      </c>
      <c r="AA94" s="313" t="str">
        <f aca="false">IF(AB94="","",$DY$10)</f>
        <v>障害物ｽｲﾑ
100m
【30～39歳】</v>
      </c>
      <c r="AB94" s="313" t="str">
        <f aca="false">IF(DY94="","",DY94)</f>
        <v>:.</v>
      </c>
      <c r="AC94" s="313" t="str">
        <f aca="false">IF(AD94="","",$DZ$10)</f>
        <v>ﾏﾈｷﾝｷｬﾘｰ
50m
【30～39歳】</v>
      </c>
      <c r="AD94" s="313" t="str">
        <f aca="false">IF(DZ94="","",DZ94)</f>
        <v>:.</v>
      </c>
      <c r="AE94" s="313" t="str">
        <f aca="false">IF(AF94="","",$EA$10)</f>
        <v>ﾏﾈｷﾝｷｬﾘｰ･
ｳｨｽﾞﾌｨﾝ
100m
【30～39歳】</v>
      </c>
      <c r="AF94" s="313" t="str">
        <f aca="false">IF(EA94="","",EA94)</f>
        <v>:.</v>
      </c>
      <c r="AG94" s="313" t="e">
        <f aca="false">IF(AH94="","",#REF!)</f>
        <v>#REF!</v>
      </c>
      <c r="AH94" s="313" t="e">
        <f aca="false">IF(#REF!="","",#REF!)</f>
        <v>#REF!</v>
      </c>
      <c r="AI94" s="313"/>
      <c r="AJ94" s="313"/>
      <c r="AK94" s="313"/>
      <c r="AL94" s="313"/>
      <c r="AM94" s="313"/>
      <c r="AN94" s="313"/>
      <c r="AO94" s="313"/>
      <c r="AP94" s="317" t="s">
        <v>581</v>
      </c>
      <c r="AQ94" s="318"/>
      <c r="AR94" s="319"/>
      <c r="AS94" s="318"/>
      <c r="AT94" s="319"/>
      <c r="AU94" s="320"/>
      <c r="AV94" s="321"/>
      <c r="AW94" s="322"/>
      <c r="AX94" s="313"/>
      <c r="AY94" s="313"/>
      <c r="AZ94" s="313"/>
      <c r="BA94" s="391" t="s">
        <v>98</v>
      </c>
      <c r="BB94" s="324"/>
      <c r="BC94" s="324"/>
      <c r="BD94" s="313" t="str">
        <f aca="false">IF(BE94="","",DATEDIF(BE94,$FM$134,"Y"))</f>
        <v/>
      </c>
      <c r="BE94" s="325"/>
      <c r="BF94" s="313" t="str">
        <f aca="false">IF(BE94="","",DATEDIF(BE94,$FM$134,"Y"))</f>
        <v/>
      </c>
      <c r="BG94" s="326"/>
      <c r="BH94" s="327"/>
      <c r="BI94" s="304" t="s">
        <v>410</v>
      </c>
      <c r="BJ94" s="328"/>
      <c r="BK94" s="304" t="s">
        <v>411</v>
      </c>
      <c r="BL94" s="329"/>
      <c r="BM94" s="327"/>
      <c r="BN94" s="304" t="s">
        <v>410</v>
      </c>
      <c r="BO94" s="328"/>
      <c r="BP94" s="304" t="s">
        <v>411</v>
      </c>
      <c r="BQ94" s="329"/>
      <c r="BR94" s="327"/>
      <c r="BS94" s="304" t="s">
        <v>410</v>
      </c>
      <c r="BT94" s="328"/>
      <c r="BU94" s="304" t="s">
        <v>411</v>
      </c>
      <c r="BV94" s="329"/>
      <c r="BW94" s="327"/>
      <c r="BX94" s="304" t="s">
        <v>410</v>
      </c>
      <c r="BY94" s="328"/>
      <c r="BZ94" s="304" t="s">
        <v>411</v>
      </c>
      <c r="CA94" s="329"/>
      <c r="CB94" s="327"/>
      <c r="CC94" s="304" t="s">
        <v>410</v>
      </c>
      <c r="CD94" s="328"/>
      <c r="CE94" s="304" t="s">
        <v>411</v>
      </c>
      <c r="CF94" s="329"/>
      <c r="CG94" s="327"/>
      <c r="CH94" s="304" t="s">
        <v>410</v>
      </c>
      <c r="CI94" s="328"/>
      <c r="CJ94" s="304" t="s">
        <v>411</v>
      </c>
      <c r="CK94" s="329"/>
      <c r="CL94" s="327"/>
      <c r="CM94" s="304" t="s">
        <v>410</v>
      </c>
      <c r="CN94" s="328"/>
      <c r="CO94" s="304" t="s">
        <v>411</v>
      </c>
      <c r="CP94" s="329"/>
      <c r="CQ94" s="327"/>
      <c r="CR94" s="304" t="s">
        <v>410</v>
      </c>
      <c r="CS94" s="328"/>
      <c r="CT94" s="304" t="s">
        <v>411</v>
      </c>
      <c r="CU94" s="329"/>
      <c r="CV94" s="327"/>
      <c r="CW94" s="304" t="s">
        <v>410</v>
      </c>
      <c r="CX94" s="328"/>
      <c r="CY94" s="304" t="s">
        <v>411</v>
      </c>
      <c r="CZ94" s="329"/>
      <c r="DA94" s="327"/>
      <c r="DB94" s="304" t="s">
        <v>410</v>
      </c>
      <c r="DC94" s="328"/>
      <c r="DD94" s="304" t="s">
        <v>411</v>
      </c>
      <c r="DE94" s="329"/>
      <c r="DF94" s="327"/>
      <c r="DG94" s="304" t="s">
        <v>410</v>
      </c>
      <c r="DH94" s="328"/>
      <c r="DI94" s="304" t="s">
        <v>411</v>
      </c>
      <c r="DJ94" s="329"/>
      <c r="DK94" s="327"/>
      <c r="DL94" s="304" t="s">
        <v>410</v>
      </c>
      <c r="DM94" s="328"/>
      <c r="DN94" s="304" t="s">
        <v>411</v>
      </c>
      <c r="DO94" s="329"/>
      <c r="DP94" s="330"/>
      <c r="DQ94" s="330"/>
      <c r="DR94" s="330"/>
      <c r="DS94" s="330"/>
      <c r="DT94" s="330"/>
      <c r="DU94" s="331" t="str">
        <f aca="false">BH94&amp;":"&amp;BJ94&amp;"."&amp;BL94</f>
        <v>:.</v>
      </c>
      <c r="DV94" s="331" t="str">
        <f aca="false">BM94&amp;":"&amp;BO94&amp;"."&amp;BQ94</f>
        <v>:.</v>
      </c>
      <c r="DW94" s="331" t="str">
        <f aca="false">BR94&amp;":"&amp;BT94&amp;"."&amp;BV94</f>
        <v>:.</v>
      </c>
      <c r="DX94" s="331" t="str">
        <f aca="false">BW94&amp;":"&amp;BY94&amp;"."&amp;CA94</f>
        <v>:.</v>
      </c>
      <c r="DY94" s="331" t="str">
        <f aca="false">CB94&amp;":"&amp;CD94&amp;"."&amp;CF94</f>
        <v>:.</v>
      </c>
      <c r="DZ94" s="331" t="str">
        <f aca="false">CG94&amp;":"&amp;CI94&amp;"."&amp;CK94</f>
        <v>:.</v>
      </c>
      <c r="EA94" s="331" t="str">
        <f aca="false">CL94&amp;":"&amp;CN94&amp;"."&amp;CP94</f>
        <v>:.</v>
      </c>
      <c r="EB94" s="331" t="str">
        <f aca="false">CQ94&amp;":"&amp;CS94&amp;"."&amp;CU94</f>
        <v>:.</v>
      </c>
      <c r="EC94" s="331" t="str">
        <f aca="false">CV94&amp;":"&amp;CX94&amp;"."&amp;CZ94</f>
        <v>:.</v>
      </c>
      <c r="ED94" s="331" t="str">
        <f aca="false">DA94&amp;":"&amp;DC94&amp;"."&amp;DE94</f>
        <v>:.</v>
      </c>
      <c r="EE94" s="331" t="str">
        <f aca="false">DF94&amp;":"&amp;DH94&amp;"."&amp;DJ94</f>
        <v>:.</v>
      </c>
      <c r="EF94" s="331" t="str">
        <f aca="false">DK94&amp;":"&amp;DM94&amp;"."&amp;DO94</f>
        <v>:.</v>
      </c>
      <c r="EG94" s="332" t="n">
        <f aca="false">COUNTIF(DU94,":.")</f>
        <v>1</v>
      </c>
      <c r="EH94" s="332" t="n">
        <f aca="false">COUNTIF(DV94,":.")</f>
        <v>1</v>
      </c>
      <c r="EI94" s="332" t="n">
        <f aca="false">COUNTIF(DW94,":.")</f>
        <v>1</v>
      </c>
      <c r="EJ94" s="332" t="n">
        <f aca="false">COUNTIF(DX94,":.")</f>
        <v>1</v>
      </c>
      <c r="EK94" s="332" t="n">
        <f aca="false">COUNTIF(DY94,":.")</f>
        <v>1</v>
      </c>
      <c r="EL94" s="332" t="n">
        <f aca="false">COUNTIF(DZ94,":.")</f>
        <v>1</v>
      </c>
      <c r="EM94" s="332" t="n">
        <f aca="false">COUNTIF(EA94,":.")</f>
        <v>1</v>
      </c>
      <c r="EN94" s="332" t="n">
        <f aca="false">COUNTIF(EB94,":.")</f>
        <v>1</v>
      </c>
      <c r="EO94" s="332" t="n">
        <f aca="false">COUNTIF(EC94,":.")</f>
        <v>1</v>
      </c>
      <c r="EP94" s="332" t="n">
        <f aca="false">COUNTIF(ED94,":.")</f>
        <v>1</v>
      </c>
      <c r="EQ94" s="332" t="n">
        <f aca="false">COUNTIF(EE94,":.")</f>
        <v>1</v>
      </c>
      <c r="ER94" s="332" t="n">
        <f aca="false">COUNTIF(EF94,":.")</f>
        <v>1</v>
      </c>
      <c r="ES94" s="333" t="n">
        <f aca="false">SUM(EG94:ER94)</f>
        <v>12</v>
      </c>
      <c r="ET94" s="313" t="n">
        <f aca="false">12-ES94</f>
        <v>0</v>
      </c>
      <c r="EU94" s="334" t="n">
        <f aca="false">IF(ET94&lt;=$FN$124,ET94,$FN$124)</f>
        <v>0</v>
      </c>
      <c r="EV94" s="334" t="n">
        <f aca="false">IF(ET94&lt;=$FN$124,0,ET94-$FN$124)</f>
        <v>0</v>
      </c>
      <c r="EX94" s="219" t="s">
        <v>582</v>
      </c>
      <c r="EY94" s="335" t="n">
        <f aca="false">COUNTIFS(BA94,"マスターズ",EG94,"0")</f>
        <v>0</v>
      </c>
      <c r="EZ94" s="335" t="n">
        <f aca="false">COUNTIFS(BA94,"マスターズ",EH94,"0")</f>
        <v>0</v>
      </c>
      <c r="FA94" s="335" t="n">
        <f aca="false">COUNTIFS(BA94,"マスターズ",EI94,"0")</f>
        <v>0</v>
      </c>
      <c r="FB94" s="335" t="n">
        <f aca="false">COUNTIFS(BA94,"マスターズ",EJ94,"0")</f>
        <v>0</v>
      </c>
      <c r="FC94" s="335" t="n">
        <f aca="false">COUNTIFS(BA94,"マスターズ",EK94,"0")</f>
        <v>0</v>
      </c>
      <c r="FD94" s="335" t="n">
        <f aca="false">COUNTIFS(BA94,"マスターズ",EL94,"0")</f>
        <v>0</v>
      </c>
      <c r="FE94" s="335" t="n">
        <f aca="false">COUNTIFS(BA94,"マスターズ",EM94,"0")</f>
        <v>0</v>
      </c>
      <c r="FF94" s="335" t="n">
        <f aca="false">COUNTIFS(BA94,"マスターズ",EN94,"0")</f>
        <v>0</v>
      </c>
      <c r="FG94" s="335" t="n">
        <f aca="false">COUNTIFS(BA94,"マスターズ",EO94,"0")</f>
        <v>0</v>
      </c>
      <c r="FH94" s="335" t="n">
        <f aca="false">COUNTIFS(BA94,"マスターズ",EP94,"0")</f>
        <v>0</v>
      </c>
      <c r="FI94" s="335" t="n">
        <f aca="false">COUNTIFS(BA94,"マスターズ",EQ94,"0")</f>
        <v>0</v>
      </c>
      <c r="FJ94" s="335" t="n">
        <f aca="false">COUNTIFS(BA94,"マスターズ",ER94,"0")</f>
        <v>0</v>
      </c>
      <c r="FK94" s="335" t="n">
        <f aca="false">COUNTIFS(BA94,"マスターズ",DP94,"1")</f>
        <v>0</v>
      </c>
    </row>
    <row r="95" customFormat="false" ht="54" hidden="false" customHeight="true" outlineLevel="0" collapsed="false">
      <c r="A95" s="313" t="str">
        <f aca="false">IF('JLA事務局用　※触らないで下さい'!$A$6="","",'JLA事務局用　※触らないで下さい'!$A$6)</f>
        <v/>
      </c>
      <c r="B95" s="314"/>
      <c r="C95" s="315" t="str">
        <f aca="false">IF(AQ95="","",TRIM(AQ95&amp;"　"&amp;AR95))</f>
        <v/>
      </c>
      <c r="D95" s="315" t="str">
        <f aca="false">IF(AQ95="","",TRIM(AS95&amp;" "&amp;AT95))</f>
        <v/>
      </c>
      <c r="E95" s="316" t="n">
        <f aca="false">'様式 A-4（チーム情報・チームＰＲ）'!$D$9</f>
        <v>0</v>
      </c>
      <c r="F95" s="316" t="n">
        <f aca="false">'様式 A-4（チーム情報・チームＰＲ）'!$D$10</f>
        <v>0</v>
      </c>
      <c r="G95" s="316" t="n">
        <f aca="false">'様式 A-4（チーム情報・チームＰＲ）'!$D$11</f>
        <v>0</v>
      </c>
      <c r="H95" s="316" t="n">
        <f aca="false">'様式 A-4（チーム情報・チームＰＲ）'!$D$12</f>
        <v>0</v>
      </c>
      <c r="I95" s="313" t="n">
        <f aca="false">AU95</f>
        <v>0</v>
      </c>
      <c r="J95" s="314" t="str">
        <f aca="false">TEXT(BE95,"yyyy/mm/dd")</f>
        <v>1899/12/30</v>
      </c>
      <c r="K95" s="313"/>
      <c r="L95" s="313" t="str">
        <f aca="false">IF(BC95="","",BC95)</f>
        <v/>
      </c>
      <c r="M95" s="313"/>
      <c r="N95" s="313"/>
      <c r="O95" s="317" t="str">
        <f aca="false">MID(AW95,2,7)</f>
        <v/>
      </c>
      <c r="P95" s="313" t="e">
        <f aca="false">#REF!</f>
        <v>#REF!</v>
      </c>
      <c r="Q95" s="313" t="e">
        <f aca="false">#REF!</f>
        <v>#REF!</v>
      </c>
      <c r="R95" s="313"/>
      <c r="S95" s="313"/>
      <c r="T95" s="313" t="n">
        <v>1</v>
      </c>
      <c r="U95" s="313" t="str">
        <f aca="false">IF(V95="","",$DV$10)</f>
        <v>ﾏﾈｷﾝｷｬﾘｰ
50m
【23～29歳】</v>
      </c>
      <c r="V95" s="313" t="str">
        <f aca="false">IF(DV95="","",DV95)</f>
        <v>:.</v>
      </c>
      <c r="W95" s="313" t="str">
        <f aca="false">IF(X95="","",$DW$10)</f>
        <v>ﾏﾈｷﾝｷｬﾘｰ･
ｳｨｽﾞﾌｨﾝ
100m
【23～29歳】</v>
      </c>
      <c r="X95" s="313" t="str">
        <f aca="false">IF(DW95="","",DW95)</f>
        <v>:.</v>
      </c>
      <c r="Y95" s="313" t="str">
        <f aca="false">IF(Z95="","",$DX$10)</f>
        <v>ﾏﾈｷﾝﾄｳ･
ｳｨｽﾞﾌｨﾝ
100m
【23～29歳】</v>
      </c>
      <c r="Z95" s="313" t="str">
        <f aca="false">IF(DX95="","",DX95)</f>
        <v>:.</v>
      </c>
      <c r="AA95" s="313" t="str">
        <f aca="false">IF(AB95="","",$DY$10)</f>
        <v>障害物ｽｲﾑ
100m
【30～39歳】</v>
      </c>
      <c r="AB95" s="313" t="str">
        <f aca="false">IF(DY95="","",DY95)</f>
        <v>:.</v>
      </c>
      <c r="AC95" s="313" t="str">
        <f aca="false">IF(AD95="","",$DZ$10)</f>
        <v>ﾏﾈｷﾝｷｬﾘｰ
50m
【30～39歳】</v>
      </c>
      <c r="AD95" s="313" t="str">
        <f aca="false">IF(DZ95="","",DZ95)</f>
        <v>:.</v>
      </c>
      <c r="AE95" s="313" t="str">
        <f aca="false">IF(AF95="","",$EA$10)</f>
        <v>ﾏﾈｷﾝｷｬﾘｰ･
ｳｨｽﾞﾌｨﾝ
100m
【30～39歳】</v>
      </c>
      <c r="AF95" s="313" t="str">
        <f aca="false">IF(EA95="","",EA95)</f>
        <v>:.</v>
      </c>
      <c r="AG95" s="313" t="e">
        <f aca="false">IF(AH95="","",#REF!)</f>
        <v>#REF!</v>
      </c>
      <c r="AH95" s="313" t="e">
        <f aca="false">IF(#REF!="","",#REF!)</f>
        <v>#REF!</v>
      </c>
      <c r="AI95" s="313"/>
      <c r="AJ95" s="313"/>
      <c r="AK95" s="313"/>
      <c r="AL95" s="313"/>
      <c r="AM95" s="313"/>
      <c r="AN95" s="313"/>
      <c r="AO95" s="313"/>
      <c r="AP95" s="317" t="s">
        <v>583</v>
      </c>
      <c r="AQ95" s="318"/>
      <c r="AR95" s="319"/>
      <c r="AS95" s="318"/>
      <c r="AT95" s="319"/>
      <c r="AU95" s="320"/>
      <c r="AV95" s="321"/>
      <c r="AW95" s="322"/>
      <c r="AX95" s="313"/>
      <c r="AY95" s="313"/>
      <c r="AZ95" s="313"/>
      <c r="BA95" s="391" t="s">
        <v>98</v>
      </c>
      <c r="BB95" s="324"/>
      <c r="BC95" s="324"/>
      <c r="BD95" s="313" t="str">
        <f aca="false">IF(BE95="","",DATEDIF(BE95,$FM$134,"Y"))</f>
        <v/>
      </c>
      <c r="BE95" s="325"/>
      <c r="BF95" s="313" t="str">
        <f aca="false">IF(BE95="","",DATEDIF(BE95,$FM$134,"Y"))</f>
        <v/>
      </c>
      <c r="BG95" s="326"/>
      <c r="BH95" s="327"/>
      <c r="BI95" s="304" t="s">
        <v>410</v>
      </c>
      <c r="BJ95" s="328"/>
      <c r="BK95" s="304" t="s">
        <v>411</v>
      </c>
      <c r="BL95" s="329"/>
      <c r="BM95" s="327"/>
      <c r="BN95" s="304" t="s">
        <v>410</v>
      </c>
      <c r="BO95" s="328"/>
      <c r="BP95" s="304" t="s">
        <v>411</v>
      </c>
      <c r="BQ95" s="329"/>
      <c r="BR95" s="327"/>
      <c r="BS95" s="304" t="s">
        <v>410</v>
      </c>
      <c r="BT95" s="328"/>
      <c r="BU95" s="304" t="s">
        <v>411</v>
      </c>
      <c r="BV95" s="329"/>
      <c r="BW95" s="327"/>
      <c r="BX95" s="304" t="s">
        <v>410</v>
      </c>
      <c r="BY95" s="328"/>
      <c r="BZ95" s="304" t="s">
        <v>411</v>
      </c>
      <c r="CA95" s="329"/>
      <c r="CB95" s="327"/>
      <c r="CC95" s="304" t="s">
        <v>410</v>
      </c>
      <c r="CD95" s="328"/>
      <c r="CE95" s="304" t="s">
        <v>411</v>
      </c>
      <c r="CF95" s="329"/>
      <c r="CG95" s="327"/>
      <c r="CH95" s="304" t="s">
        <v>410</v>
      </c>
      <c r="CI95" s="328"/>
      <c r="CJ95" s="304" t="s">
        <v>411</v>
      </c>
      <c r="CK95" s="329"/>
      <c r="CL95" s="327"/>
      <c r="CM95" s="304" t="s">
        <v>410</v>
      </c>
      <c r="CN95" s="328"/>
      <c r="CO95" s="304" t="s">
        <v>411</v>
      </c>
      <c r="CP95" s="329"/>
      <c r="CQ95" s="327"/>
      <c r="CR95" s="304" t="s">
        <v>410</v>
      </c>
      <c r="CS95" s="328"/>
      <c r="CT95" s="304" t="s">
        <v>411</v>
      </c>
      <c r="CU95" s="329"/>
      <c r="CV95" s="327"/>
      <c r="CW95" s="304" t="s">
        <v>410</v>
      </c>
      <c r="CX95" s="328"/>
      <c r="CY95" s="304" t="s">
        <v>411</v>
      </c>
      <c r="CZ95" s="329"/>
      <c r="DA95" s="327"/>
      <c r="DB95" s="304" t="s">
        <v>410</v>
      </c>
      <c r="DC95" s="328"/>
      <c r="DD95" s="304" t="s">
        <v>411</v>
      </c>
      <c r="DE95" s="329"/>
      <c r="DF95" s="327"/>
      <c r="DG95" s="304" t="s">
        <v>410</v>
      </c>
      <c r="DH95" s="328"/>
      <c r="DI95" s="304" t="s">
        <v>411</v>
      </c>
      <c r="DJ95" s="329"/>
      <c r="DK95" s="327"/>
      <c r="DL95" s="304" t="s">
        <v>410</v>
      </c>
      <c r="DM95" s="328"/>
      <c r="DN95" s="304" t="s">
        <v>411</v>
      </c>
      <c r="DO95" s="329"/>
      <c r="DP95" s="330"/>
      <c r="DQ95" s="330"/>
      <c r="DR95" s="330"/>
      <c r="DS95" s="330"/>
      <c r="DT95" s="330"/>
      <c r="DU95" s="331" t="str">
        <f aca="false">BH95&amp;":"&amp;BJ95&amp;"."&amp;BL95</f>
        <v>:.</v>
      </c>
      <c r="DV95" s="331" t="str">
        <f aca="false">BM95&amp;":"&amp;BO95&amp;"."&amp;BQ95</f>
        <v>:.</v>
      </c>
      <c r="DW95" s="331" t="str">
        <f aca="false">BR95&amp;":"&amp;BT95&amp;"."&amp;BV95</f>
        <v>:.</v>
      </c>
      <c r="DX95" s="331" t="str">
        <f aca="false">BW95&amp;":"&amp;BY95&amp;"."&amp;CA95</f>
        <v>:.</v>
      </c>
      <c r="DY95" s="331" t="str">
        <f aca="false">CB95&amp;":"&amp;CD95&amp;"."&amp;CF95</f>
        <v>:.</v>
      </c>
      <c r="DZ95" s="331" t="str">
        <f aca="false">CG95&amp;":"&amp;CI95&amp;"."&amp;CK95</f>
        <v>:.</v>
      </c>
      <c r="EA95" s="331" t="str">
        <f aca="false">CL95&amp;":"&amp;CN95&amp;"."&amp;CP95</f>
        <v>:.</v>
      </c>
      <c r="EB95" s="331" t="str">
        <f aca="false">CQ95&amp;":"&amp;CS95&amp;"."&amp;CU95</f>
        <v>:.</v>
      </c>
      <c r="EC95" s="331" t="str">
        <f aca="false">CV95&amp;":"&amp;CX95&amp;"."&amp;CZ95</f>
        <v>:.</v>
      </c>
      <c r="ED95" s="331" t="str">
        <f aca="false">DA95&amp;":"&amp;DC95&amp;"."&amp;DE95</f>
        <v>:.</v>
      </c>
      <c r="EE95" s="331" t="str">
        <f aca="false">DF95&amp;":"&amp;DH95&amp;"."&amp;DJ95</f>
        <v>:.</v>
      </c>
      <c r="EF95" s="331" t="str">
        <f aca="false">DK95&amp;":"&amp;DM95&amp;"."&amp;DO95</f>
        <v>:.</v>
      </c>
      <c r="EG95" s="332" t="n">
        <f aca="false">COUNTIF(DU95,":.")</f>
        <v>1</v>
      </c>
      <c r="EH95" s="332" t="n">
        <f aca="false">COUNTIF(DV95,":.")</f>
        <v>1</v>
      </c>
      <c r="EI95" s="332" t="n">
        <f aca="false">COUNTIF(DW95,":.")</f>
        <v>1</v>
      </c>
      <c r="EJ95" s="332" t="n">
        <f aca="false">COUNTIF(DX95,":.")</f>
        <v>1</v>
      </c>
      <c r="EK95" s="332" t="n">
        <f aca="false">COUNTIF(DY95,":.")</f>
        <v>1</v>
      </c>
      <c r="EL95" s="332" t="n">
        <f aca="false">COUNTIF(DZ95,":.")</f>
        <v>1</v>
      </c>
      <c r="EM95" s="332" t="n">
        <f aca="false">COUNTIF(EA95,":.")</f>
        <v>1</v>
      </c>
      <c r="EN95" s="332" t="n">
        <f aca="false">COUNTIF(EB95,":.")</f>
        <v>1</v>
      </c>
      <c r="EO95" s="332" t="n">
        <f aca="false">COUNTIF(EC95,":.")</f>
        <v>1</v>
      </c>
      <c r="EP95" s="332" t="n">
        <f aca="false">COUNTIF(ED95,":.")</f>
        <v>1</v>
      </c>
      <c r="EQ95" s="332" t="n">
        <f aca="false">COUNTIF(EE95,":.")</f>
        <v>1</v>
      </c>
      <c r="ER95" s="332" t="n">
        <f aca="false">COUNTIF(EF95,":.")</f>
        <v>1</v>
      </c>
      <c r="ES95" s="333" t="n">
        <f aca="false">SUM(EG95:ER95)</f>
        <v>12</v>
      </c>
      <c r="ET95" s="313" t="n">
        <f aca="false">12-ES95</f>
        <v>0</v>
      </c>
      <c r="EU95" s="334" t="n">
        <f aca="false">IF(ET95&lt;=$FN$124,ET95,$FN$124)</f>
        <v>0</v>
      </c>
      <c r="EV95" s="334" t="n">
        <f aca="false">IF(ET95&lt;=$FN$124,0,ET95-$FN$124)</f>
        <v>0</v>
      </c>
      <c r="EX95" s="219" t="s">
        <v>584</v>
      </c>
      <c r="EY95" s="335" t="n">
        <f aca="false">COUNTIFS(BA95,"マスターズ",EG95,"0")</f>
        <v>0</v>
      </c>
      <c r="EZ95" s="335" t="n">
        <f aca="false">COUNTIFS(BA95,"マスターズ",EH95,"0")</f>
        <v>0</v>
      </c>
      <c r="FA95" s="335" t="n">
        <f aca="false">COUNTIFS(BA95,"マスターズ",EI95,"0")</f>
        <v>0</v>
      </c>
      <c r="FB95" s="335" t="n">
        <f aca="false">COUNTIFS(BA95,"マスターズ",EJ95,"0")</f>
        <v>0</v>
      </c>
      <c r="FC95" s="335" t="n">
        <f aca="false">COUNTIFS(BA95,"マスターズ",EK95,"0")</f>
        <v>0</v>
      </c>
      <c r="FD95" s="335" t="n">
        <f aca="false">COUNTIFS(BA95,"マスターズ",EL95,"0")</f>
        <v>0</v>
      </c>
      <c r="FE95" s="335" t="n">
        <f aca="false">COUNTIFS(BA95,"マスターズ",EM95,"0")</f>
        <v>0</v>
      </c>
      <c r="FF95" s="335" t="n">
        <f aca="false">COUNTIFS(BA95,"マスターズ",EN95,"0")</f>
        <v>0</v>
      </c>
      <c r="FG95" s="335" t="n">
        <f aca="false">COUNTIFS(BA95,"マスターズ",EO95,"0")</f>
        <v>0</v>
      </c>
      <c r="FH95" s="335" t="n">
        <f aca="false">COUNTIFS(BA95,"マスターズ",EP95,"0")</f>
        <v>0</v>
      </c>
      <c r="FI95" s="335" t="n">
        <f aca="false">COUNTIFS(BA95,"マスターズ",EQ95,"0")</f>
        <v>0</v>
      </c>
      <c r="FJ95" s="335" t="n">
        <f aca="false">COUNTIFS(BA95,"マスターズ",ER95,"0")</f>
        <v>0</v>
      </c>
      <c r="FK95" s="335" t="n">
        <f aca="false">COUNTIFS(BA95,"マスターズ",DP95,"1")</f>
        <v>0</v>
      </c>
    </row>
    <row r="96" customFormat="false" ht="54" hidden="false" customHeight="true" outlineLevel="0" collapsed="false">
      <c r="A96" s="313" t="str">
        <f aca="false">IF('JLA事務局用　※触らないで下さい'!$A$6="","",'JLA事務局用　※触らないで下さい'!$A$6)</f>
        <v/>
      </c>
      <c r="B96" s="314"/>
      <c r="C96" s="315" t="str">
        <f aca="false">IF(AQ96="","",TRIM(AQ96&amp;"　"&amp;AR96))</f>
        <v/>
      </c>
      <c r="D96" s="315" t="str">
        <f aca="false">IF(AQ96="","",TRIM(AS96&amp;" "&amp;AT96))</f>
        <v/>
      </c>
      <c r="E96" s="316" t="n">
        <f aca="false">'様式 A-4（チーム情報・チームＰＲ）'!$D$9</f>
        <v>0</v>
      </c>
      <c r="F96" s="316" t="n">
        <f aca="false">'様式 A-4（チーム情報・チームＰＲ）'!$D$10</f>
        <v>0</v>
      </c>
      <c r="G96" s="316" t="n">
        <f aca="false">'様式 A-4（チーム情報・チームＰＲ）'!$D$11</f>
        <v>0</v>
      </c>
      <c r="H96" s="316" t="n">
        <f aca="false">'様式 A-4（チーム情報・チームＰＲ）'!$D$12</f>
        <v>0</v>
      </c>
      <c r="I96" s="313" t="n">
        <f aca="false">AU96</f>
        <v>0</v>
      </c>
      <c r="J96" s="314" t="str">
        <f aca="false">TEXT(BE96,"yyyy/mm/dd")</f>
        <v>1899/12/30</v>
      </c>
      <c r="K96" s="313"/>
      <c r="L96" s="313" t="str">
        <f aca="false">IF(BC96="","",BC96)</f>
        <v/>
      </c>
      <c r="M96" s="313"/>
      <c r="N96" s="313"/>
      <c r="O96" s="317" t="str">
        <f aca="false">MID(AW96,2,7)</f>
        <v/>
      </c>
      <c r="P96" s="313" t="e">
        <f aca="false">#REF!</f>
        <v>#REF!</v>
      </c>
      <c r="Q96" s="313" t="e">
        <f aca="false">#REF!</f>
        <v>#REF!</v>
      </c>
      <c r="R96" s="313"/>
      <c r="S96" s="313"/>
      <c r="T96" s="313" t="n">
        <v>1</v>
      </c>
      <c r="U96" s="313" t="str">
        <f aca="false">IF(V96="","",$DV$10)</f>
        <v>ﾏﾈｷﾝｷｬﾘｰ
50m
【23～29歳】</v>
      </c>
      <c r="V96" s="313" t="str">
        <f aca="false">IF(DV96="","",DV96)</f>
        <v>:.</v>
      </c>
      <c r="W96" s="313" t="str">
        <f aca="false">IF(X96="","",$DW$10)</f>
        <v>ﾏﾈｷﾝｷｬﾘｰ･
ｳｨｽﾞﾌｨﾝ
100m
【23～29歳】</v>
      </c>
      <c r="X96" s="313" t="str">
        <f aca="false">IF(DW96="","",DW96)</f>
        <v>:.</v>
      </c>
      <c r="Y96" s="313" t="str">
        <f aca="false">IF(Z96="","",$DX$10)</f>
        <v>ﾏﾈｷﾝﾄｳ･
ｳｨｽﾞﾌｨﾝ
100m
【23～29歳】</v>
      </c>
      <c r="Z96" s="313" t="str">
        <f aca="false">IF(DX96="","",DX96)</f>
        <v>:.</v>
      </c>
      <c r="AA96" s="313" t="str">
        <f aca="false">IF(AB96="","",$DY$10)</f>
        <v>障害物ｽｲﾑ
100m
【30～39歳】</v>
      </c>
      <c r="AB96" s="313" t="str">
        <f aca="false">IF(DY96="","",DY96)</f>
        <v>:.</v>
      </c>
      <c r="AC96" s="313" t="str">
        <f aca="false">IF(AD96="","",$DZ$10)</f>
        <v>ﾏﾈｷﾝｷｬﾘｰ
50m
【30～39歳】</v>
      </c>
      <c r="AD96" s="313" t="str">
        <f aca="false">IF(DZ96="","",DZ96)</f>
        <v>:.</v>
      </c>
      <c r="AE96" s="313" t="str">
        <f aca="false">IF(AF96="","",$EA$10)</f>
        <v>ﾏﾈｷﾝｷｬﾘｰ･
ｳｨｽﾞﾌｨﾝ
100m
【30～39歳】</v>
      </c>
      <c r="AF96" s="313" t="str">
        <f aca="false">IF(EA96="","",EA96)</f>
        <v>:.</v>
      </c>
      <c r="AG96" s="313" t="e">
        <f aca="false">IF(AH96="","",#REF!)</f>
        <v>#REF!</v>
      </c>
      <c r="AH96" s="313" t="e">
        <f aca="false">IF(#REF!="","",#REF!)</f>
        <v>#REF!</v>
      </c>
      <c r="AI96" s="313"/>
      <c r="AJ96" s="313"/>
      <c r="AK96" s="313"/>
      <c r="AL96" s="313"/>
      <c r="AM96" s="313"/>
      <c r="AN96" s="313"/>
      <c r="AO96" s="313"/>
      <c r="AP96" s="317" t="s">
        <v>585</v>
      </c>
      <c r="AQ96" s="318"/>
      <c r="AR96" s="319"/>
      <c r="AS96" s="318"/>
      <c r="AT96" s="319"/>
      <c r="AU96" s="320"/>
      <c r="AV96" s="321"/>
      <c r="AW96" s="322"/>
      <c r="AX96" s="313"/>
      <c r="AY96" s="313"/>
      <c r="AZ96" s="313"/>
      <c r="BA96" s="391" t="s">
        <v>98</v>
      </c>
      <c r="BB96" s="324"/>
      <c r="BC96" s="324"/>
      <c r="BD96" s="313" t="str">
        <f aca="false">IF(BE96="","",DATEDIF(BE96,$FM$134,"Y"))</f>
        <v/>
      </c>
      <c r="BE96" s="325"/>
      <c r="BF96" s="313" t="str">
        <f aca="false">IF(BE96="","",DATEDIF(BE96,$FM$134,"Y"))</f>
        <v/>
      </c>
      <c r="BG96" s="326"/>
      <c r="BH96" s="327"/>
      <c r="BI96" s="304" t="s">
        <v>410</v>
      </c>
      <c r="BJ96" s="328"/>
      <c r="BK96" s="304" t="s">
        <v>411</v>
      </c>
      <c r="BL96" s="329"/>
      <c r="BM96" s="327"/>
      <c r="BN96" s="304" t="s">
        <v>410</v>
      </c>
      <c r="BO96" s="328"/>
      <c r="BP96" s="304" t="s">
        <v>411</v>
      </c>
      <c r="BQ96" s="329"/>
      <c r="BR96" s="327"/>
      <c r="BS96" s="304" t="s">
        <v>410</v>
      </c>
      <c r="BT96" s="328"/>
      <c r="BU96" s="304" t="s">
        <v>411</v>
      </c>
      <c r="BV96" s="329"/>
      <c r="BW96" s="327"/>
      <c r="BX96" s="304" t="s">
        <v>410</v>
      </c>
      <c r="BY96" s="328"/>
      <c r="BZ96" s="304" t="s">
        <v>411</v>
      </c>
      <c r="CA96" s="329"/>
      <c r="CB96" s="327"/>
      <c r="CC96" s="304" t="s">
        <v>410</v>
      </c>
      <c r="CD96" s="328"/>
      <c r="CE96" s="304" t="s">
        <v>411</v>
      </c>
      <c r="CF96" s="329"/>
      <c r="CG96" s="327"/>
      <c r="CH96" s="304" t="s">
        <v>410</v>
      </c>
      <c r="CI96" s="328"/>
      <c r="CJ96" s="304" t="s">
        <v>411</v>
      </c>
      <c r="CK96" s="329"/>
      <c r="CL96" s="327"/>
      <c r="CM96" s="304" t="s">
        <v>410</v>
      </c>
      <c r="CN96" s="328"/>
      <c r="CO96" s="304" t="s">
        <v>411</v>
      </c>
      <c r="CP96" s="329"/>
      <c r="CQ96" s="327"/>
      <c r="CR96" s="304" t="s">
        <v>410</v>
      </c>
      <c r="CS96" s="328"/>
      <c r="CT96" s="304" t="s">
        <v>411</v>
      </c>
      <c r="CU96" s="329"/>
      <c r="CV96" s="327"/>
      <c r="CW96" s="304" t="s">
        <v>410</v>
      </c>
      <c r="CX96" s="328"/>
      <c r="CY96" s="304" t="s">
        <v>411</v>
      </c>
      <c r="CZ96" s="329"/>
      <c r="DA96" s="327"/>
      <c r="DB96" s="304" t="s">
        <v>410</v>
      </c>
      <c r="DC96" s="328"/>
      <c r="DD96" s="304" t="s">
        <v>411</v>
      </c>
      <c r="DE96" s="329"/>
      <c r="DF96" s="327"/>
      <c r="DG96" s="304" t="s">
        <v>410</v>
      </c>
      <c r="DH96" s="328"/>
      <c r="DI96" s="304" t="s">
        <v>411</v>
      </c>
      <c r="DJ96" s="329"/>
      <c r="DK96" s="327"/>
      <c r="DL96" s="304" t="s">
        <v>410</v>
      </c>
      <c r="DM96" s="328"/>
      <c r="DN96" s="304" t="s">
        <v>411</v>
      </c>
      <c r="DO96" s="329"/>
      <c r="DP96" s="330"/>
      <c r="DQ96" s="330"/>
      <c r="DR96" s="330"/>
      <c r="DS96" s="330"/>
      <c r="DT96" s="330"/>
      <c r="DU96" s="331" t="str">
        <f aca="false">BH96&amp;":"&amp;BJ96&amp;"."&amp;BL96</f>
        <v>:.</v>
      </c>
      <c r="DV96" s="331" t="str">
        <f aca="false">BM96&amp;":"&amp;BO96&amp;"."&amp;BQ96</f>
        <v>:.</v>
      </c>
      <c r="DW96" s="331" t="str">
        <f aca="false">BR96&amp;":"&amp;BT96&amp;"."&amp;BV96</f>
        <v>:.</v>
      </c>
      <c r="DX96" s="331" t="str">
        <f aca="false">BW96&amp;":"&amp;BY96&amp;"."&amp;CA96</f>
        <v>:.</v>
      </c>
      <c r="DY96" s="331" t="str">
        <f aca="false">CB96&amp;":"&amp;CD96&amp;"."&amp;CF96</f>
        <v>:.</v>
      </c>
      <c r="DZ96" s="331" t="str">
        <f aca="false">CG96&amp;":"&amp;CI96&amp;"."&amp;CK96</f>
        <v>:.</v>
      </c>
      <c r="EA96" s="331" t="str">
        <f aca="false">CL96&amp;":"&amp;CN96&amp;"."&amp;CP96</f>
        <v>:.</v>
      </c>
      <c r="EB96" s="331" t="str">
        <f aca="false">CQ96&amp;":"&amp;CS96&amp;"."&amp;CU96</f>
        <v>:.</v>
      </c>
      <c r="EC96" s="331" t="str">
        <f aca="false">CV96&amp;":"&amp;CX96&amp;"."&amp;CZ96</f>
        <v>:.</v>
      </c>
      <c r="ED96" s="331" t="str">
        <f aca="false">DA96&amp;":"&amp;DC96&amp;"."&amp;DE96</f>
        <v>:.</v>
      </c>
      <c r="EE96" s="331" t="str">
        <f aca="false">DF96&amp;":"&amp;DH96&amp;"."&amp;DJ96</f>
        <v>:.</v>
      </c>
      <c r="EF96" s="331" t="str">
        <f aca="false">DK96&amp;":"&amp;DM96&amp;"."&amp;DO96</f>
        <v>:.</v>
      </c>
      <c r="EG96" s="332" t="n">
        <f aca="false">COUNTIF(DU96,":.")</f>
        <v>1</v>
      </c>
      <c r="EH96" s="332" t="n">
        <f aca="false">COUNTIF(DV96,":.")</f>
        <v>1</v>
      </c>
      <c r="EI96" s="332" t="n">
        <f aca="false">COUNTIF(DW96,":.")</f>
        <v>1</v>
      </c>
      <c r="EJ96" s="332" t="n">
        <f aca="false">COUNTIF(DX96,":.")</f>
        <v>1</v>
      </c>
      <c r="EK96" s="332" t="n">
        <f aca="false">COUNTIF(DY96,":.")</f>
        <v>1</v>
      </c>
      <c r="EL96" s="332" t="n">
        <f aca="false">COUNTIF(DZ96,":.")</f>
        <v>1</v>
      </c>
      <c r="EM96" s="332" t="n">
        <f aca="false">COUNTIF(EA96,":.")</f>
        <v>1</v>
      </c>
      <c r="EN96" s="332" t="n">
        <f aca="false">COUNTIF(EB96,":.")</f>
        <v>1</v>
      </c>
      <c r="EO96" s="332" t="n">
        <f aca="false">COUNTIF(EC96,":.")</f>
        <v>1</v>
      </c>
      <c r="EP96" s="332" t="n">
        <f aca="false">COUNTIF(ED96,":.")</f>
        <v>1</v>
      </c>
      <c r="EQ96" s="332" t="n">
        <f aca="false">COUNTIF(EE96,":.")</f>
        <v>1</v>
      </c>
      <c r="ER96" s="332" t="n">
        <f aca="false">COUNTIF(EF96,":.")</f>
        <v>1</v>
      </c>
      <c r="ES96" s="333" t="n">
        <f aca="false">SUM(EG96:ER96)</f>
        <v>12</v>
      </c>
      <c r="ET96" s="313" t="n">
        <f aca="false">12-ES96</f>
        <v>0</v>
      </c>
      <c r="EU96" s="334" t="n">
        <f aca="false">IF(ET96&lt;=$FN$124,ET96,$FN$124)</f>
        <v>0</v>
      </c>
      <c r="EV96" s="334" t="n">
        <f aca="false">IF(ET96&lt;=$FN$124,0,ET96-$FN$124)</f>
        <v>0</v>
      </c>
      <c r="EX96" s="219" t="s">
        <v>586</v>
      </c>
      <c r="EY96" s="335" t="n">
        <f aca="false">COUNTIFS(BA96,"マスターズ",EG96,"0")</f>
        <v>0</v>
      </c>
      <c r="EZ96" s="335" t="n">
        <f aca="false">COUNTIFS(BA96,"マスターズ",EH96,"0")</f>
        <v>0</v>
      </c>
      <c r="FA96" s="335" t="n">
        <f aca="false">COUNTIFS(BA96,"マスターズ",EI96,"0")</f>
        <v>0</v>
      </c>
      <c r="FB96" s="335" t="n">
        <f aca="false">COUNTIFS(BA96,"マスターズ",EJ96,"0")</f>
        <v>0</v>
      </c>
      <c r="FC96" s="335" t="n">
        <f aca="false">COUNTIFS(BA96,"マスターズ",EK96,"0")</f>
        <v>0</v>
      </c>
      <c r="FD96" s="335" t="n">
        <f aca="false">COUNTIFS(BA96,"マスターズ",EL96,"0")</f>
        <v>0</v>
      </c>
      <c r="FE96" s="335" t="n">
        <f aca="false">COUNTIFS(BA96,"マスターズ",EM96,"0")</f>
        <v>0</v>
      </c>
      <c r="FF96" s="335" t="n">
        <f aca="false">COUNTIFS(BA96,"マスターズ",EN96,"0")</f>
        <v>0</v>
      </c>
      <c r="FG96" s="335" t="n">
        <f aca="false">COUNTIFS(BA96,"マスターズ",EO96,"0")</f>
        <v>0</v>
      </c>
      <c r="FH96" s="335" t="n">
        <f aca="false">COUNTIFS(BA96,"マスターズ",EP96,"0")</f>
        <v>0</v>
      </c>
      <c r="FI96" s="335" t="n">
        <f aca="false">COUNTIFS(BA96,"マスターズ",EQ96,"0")</f>
        <v>0</v>
      </c>
      <c r="FJ96" s="335" t="n">
        <f aca="false">COUNTIFS(BA96,"マスターズ",ER96,"0")</f>
        <v>0</v>
      </c>
      <c r="FK96" s="335" t="n">
        <f aca="false">COUNTIFS(BA96,"マスターズ",DP96,"1")</f>
        <v>0</v>
      </c>
    </row>
    <row r="97" customFormat="false" ht="54" hidden="false" customHeight="true" outlineLevel="0" collapsed="false">
      <c r="A97" s="313" t="str">
        <f aca="false">IF('JLA事務局用　※触らないで下さい'!$A$6="","",'JLA事務局用　※触らないで下さい'!$A$6)</f>
        <v/>
      </c>
      <c r="B97" s="314"/>
      <c r="C97" s="315" t="str">
        <f aca="false">IF(AQ97="","",TRIM(AQ97&amp;"　"&amp;AR97))</f>
        <v/>
      </c>
      <c r="D97" s="315" t="str">
        <f aca="false">IF(AQ97="","",TRIM(AS97&amp;" "&amp;AT97))</f>
        <v/>
      </c>
      <c r="E97" s="316" t="n">
        <f aca="false">'様式 A-4（チーム情報・チームＰＲ）'!$D$9</f>
        <v>0</v>
      </c>
      <c r="F97" s="316" t="n">
        <f aca="false">'様式 A-4（チーム情報・チームＰＲ）'!$D$10</f>
        <v>0</v>
      </c>
      <c r="G97" s="316" t="n">
        <f aca="false">'様式 A-4（チーム情報・チームＰＲ）'!$D$11</f>
        <v>0</v>
      </c>
      <c r="H97" s="316" t="n">
        <f aca="false">'様式 A-4（チーム情報・チームＰＲ）'!$D$12</f>
        <v>0</v>
      </c>
      <c r="I97" s="313" t="n">
        <f aca="false">AU97</f>
        <v>0</v>
      </c>
      <c r="J97" s="314" t="str">
        <f aca="false">TEXT(BE97,"yyyy/mm/dd")</f>
        <v>1899/12/30</v>
      </c>
      <c r="K97" s="313"/>
      <c r="L97" s="313" t="str">
        <f aca="false">IF(BC97="","",BC97)</f>
        <v/>
      </c>
      <c r="M97" s="313"/>
      <c r="N97" s="313"/>
      <c r="O97" s="317" t="str">
        <f aca="false">MID(AW97,2,7)</f>
        <v/>
      </c>
      <c r="P97" s="313" t="e">
        <f aca="false">#REF!</f>
        <v>#REF!</v>
      </c>
      <c r="Q97" s="313" t="e">
        <f aca="false">#REF!</f>
        <v>#REF!</v>
      </c>
      <c r="R97" s="313"/>
      <c r="S97" s="313"/>
      <c r="T97" s="313" t="n">
        <v>1</v>
      </c>
      <c r="U97" s="313" t="str">
        <f aca="false">IF(V97="","",$DV$10)</f>
        <v>ﾏﾈｷﾝｷｬﾘｰ
50m
【23～29歳】</v>
      </c>
      <c r="V97" s="313" t="str">
        <f aca="false">IF(DV97="","",DV97)</f>
        <v>:.</v>
      </c>
      <c r="W97" s="313" t="str">
        <f aca="false">IF(X97="","",$DW$10)</f>
        <v>ﾏﾈｷﾝｷｬﾘｰ･
ｳｨｽﾞﾌｨﾝ
100m
【23～29歳】</v>
      </c>
      <c r="X97" s="313" t="str">
        <f aca="false">IF(DW97="","",DW97)</f>
        <v>:.</v>
      </c>
      <c r="Y97" s="313" t="str">
        <f aca="false">IF(Z97="","",$DX$10)</f>
        <v>ﾏﾈｷﾝﾄｳ･
ｳｨｽﾞﾌｨﾝ
100m
【23～29歳】</v>
      </c>
      <c r="Z97" s="313" t="str">
        <f aca="false">IF(DX97="","",DX97)</f>
        <v>:.</v>
      </c>
      <c r="AA97" s="313" t="str">
        <f aca="false">IF(AB97="","",$DY$10)</f>
        <v>障害物ｽｲﾑ
100m
【30～39歳】</v>
      </c>
      <c r="AB97" s="313" t="str">
        <f aca="false">IF(DY97="","",DY97)</f>
        <v>:.</v>
      </c>
      <c r="AC97" s="313" t="str">
        <f aca="false">IF(AD97="","",$DZ$10)</f>
        <v>ﾏﾈｷﾝｷｬﾘｰ
50m
【30～39歳】</v>
      </c>
      <c r="AD97" s="313" t="str">
        <f aca="false">IF(DZ97="","",DZ97)</f>
        <v>:.</v>
      </c>
      <c r="AE97" s="313" t="str">
        <f aca="false">IF(AF97="","",$EA$10)</f>
        <v>ﾏﾈｷﾝｷｬﾘｰ･
ｳｨｽﾞﾌｨﾝ
100m
【30～39歳】</v>
      </c>
      <c r="AF97" s="313" t="str">
        <f aca="false">IF(EA97="","",EA97)</f>
        <v>:.</v>
      </c>
      <c r="AG97" s="313" t="e">
        <f aca="false">IF(AH97="","",#REF!)</f>
        <v>#REF!</v>
      </c>
      <c r="AH97" s="313" t="e">
        <f aca="false">IF(#REF!="","",#REF!)</f>
        <v>#REF!</v>
      </c>
      <c r="AI97" s="313"/>
      <c r="AJ97" s="313"/>
      <c r="AK97" s="313"/>
      <c r="AL97" s="313"/>
      <c r="AM97" s="313"/>
      <c r="AN97" s="313"/>
      <c r="AO97" s="313"/>
      <c r="AP97" s="317" t="s">
        <v>587</v>
      </c>
      <c r="AQ97" s="318"/>
      <c r="AR97" s="319"/>
      <c r="AS97" s="318"/>
      <c r="AT97" s="319"/>
      <c r="AU97" s="320"/>
      <c r="AV97" s="321"/>
      <c r="AW97" s="322"/>
      <c r="AX97" s="313"/>
      <c r="AY97" s="313"/>
      <c r="AZ97" s="313"/>
      <c r="BA97" s="391" t="s">
        <v>98</v>
      </c>
      <c r="BB97" s="324"/>
      <c r="BC97" s="324"/>
      <c r="BD97" s="313" t="str">
        <f aca="false">IF(BE97="","",DATEDIF(BE97,$FM$134,"Y"))</f>
        <v/>
      </c>
      <c r="BE97" s="325"/>
      <c r="BF97" s="313" t="str">
        <f aca="false">IF(BE97="","",DATEDIF(BE97,$FM$134,"Y"))</f>
        <v/>
      </c>
      <c r="BG97" s="326"/>
      <c r="BH97" s="327"/>
      <c r="BI97" s="304" t="s">
        <v>410</v>
      </c>
      <c r="BJ97" s="328"/>
      <c r="BK97" s="304" t="s">
        <v>411</v>
      </c>
      <c r="BL97" s="329"/>
      <c r="BM97" s="327"/>
      <c r="BN97" s="304" t="s">
        <v>410</v>
      </c>
      <c r="BO97" s="328"/>
      <c r="BP97" s="304" t="s">
        <v>411</v>
      </c>
      <c r="BQ97" s="329"/>
      <c r="BR97" s="327"/>
      <c r="BS97" s="304" t="s">
        <v>410</v>
      </c>
      <c r="BT97" s="328"/>
      <c r="BU97" s="304" t="s">
        <v>411</v>
      </c>
      <c r="BV97" s="329"/>
      <c r="BW97" s="327"/>
      <c r="BX97" s="304" t="s">
        <v>410</v>
      </c>
      <c r="BY97" s="328"/>
      <c r="BZ97" s="304" t="s">
        <v>411</v>
      </c>
      <c r="CA97" s="329"/>
      <c r="CB97" s="327"/>
      <c r="CC97" s="304" t="s">
        <v>410</v>
      </c>
      <c r="CD97" s="328"/>
      <c r="CE97" s="304" t="s">
        <v>411</v>
      </c>
      <c r="CF97" s="329"/>
      <c r="CG97" s="327"/>
      <c r="CH97" s="304" t="s">
        <v>410</v>
      </c>
      <c r="CI97" s="328"/>
      <c r="CJ97" s="304" t="s">
        <v>411</v>
      </c>
      <c r="CK97" s="329"/>
      <c r="CL97" s="327"/>
      <c r="CM97" s="304" t="s">
        <v>410</v>
      </c>
      <c r="CN97" s="328"/>
      <c r="CO97" s="304" t="s">
        <v>411</v>
      </c>
      <c r="CP97" s="329"/>
      <c r="CQ97" s="327"/>
      <c r="CR97" s="304" t="s">
        <v>410</v>
      </c>
      <c r="CS97" s="328"/>
      <c r="CT97" s="304" t="s">
        <v>411</v>
      </c>
      <c r="CU97" s="329"/>
      <c r="CV97" s="327"/>
      <c r="CW97" s="304" t="s">
        <v>410</v>
      </c>
      <c r="CX97" s="328"/>
      <c r="CY97" s="304" t="s">
        <v>411</v>
      </c>
      <c r="CZ97" s="329"/>
      <c r="DA97" s="327"/>
      <c r="DB97" s="304" t="s">
        <v>410</v>
      </c>
      <c r="DC97" s="328"/>
      <c r="DD97" s="304" t="s">
        <v>411</v>
      </c>
      <c r="DE97" s="329"/>
      <c r="DF97" s="327"/>
      <c r="DG97" s="304" t="s">
        <v>410</v>
      </c>
      <c r="DH97" s="328"/>
      <c r="DI97" s="304" t="s">
        <v>411</v>
      </c>
      <c r="DJ97" s="329"/>
      <c r="DK97" s="327"/>
      <c r="DL97" s="304" t="s">
        <v>410</v>
      </c>
      <c r="DM97" s="328"/>
      <c r="DN97" s="304" t="s">
        <v>411</v>
      </c>
      <c r="DO97" s="329"/>
      <c r="DP97" s="330"/>
      <c r="DQ97" s="330"/>
      <c r="DR97" s="330"/>
      <c r="DS97" s="330"/>
      <c r="DT97" s="330"/>
      <c r="DU97" s="331" t="str">
        <f aca="false">BH97&amp;":"&amp;BJ97&amp;"."&amp;BL97</f>
        <v>:.</v>
      </c>
      <c r="DV97" s="331" t="str">
        <f aca="false">BM97&amp;":"&amp;BO97&amp;"."&amp;BQ97</f>
        <v>:.</v>
      </c>
      <c r="DW97" s="331" t="str">
        <f aca="false">BR97&amp;":"&amp;BT97&amp;"."&amp;BV97</f>
        <v>:.</v>
      </c>
      <c r="DX97" s="331" t="str">
        <f aca="false">BW97&amp;":"&amp;BY97&amp;"."&amp;CA97</f>
        <v>:.</v>
      </c>
      <c r="DY97" s="331" t="str">
        <f aca="false">CB97&amp;":"&amp;CD97&amp;"."&amp;CF97</f>
        <v>:.</v>
      </c>
      <c r="DZ97" s="331" t="str">
        <f aca="false">CG97&amp;":"&amp;CI97&amp;"."&amp;CK97</f>
        <v>:.</v>
      </c>
      <c r="EA97" s="331" t="str">
        <f aca="false">CL97&amp;":"&amp;CN97&amp;"."&amp;CP97</f>
        <v>:.</v>
      </c>
      <c r="EB97" s="331" t="str">
        <f aca="false">CQ97&amp;":"&amp;CS97&amp;"."&amp;CU97</f>
        <v>:.</v>
      </c>
      <c r="EC97" s="331" t="str">
        <f aca="false">CV97&amp;":"&amp;CX97&amp;"."&amp;CZ97</f>
        <v>:.</v>
      </c>
      <c r="ED97" s="331" t="str">
        <f aca="false">DA97&amp;":"&amp;DC97&amp;"."&amp;DE97</f>
        <v>:.</v>
      </c>
      <c r="EE97" s="331" t="str">
        <f aca="false">DF97&amp;":"&amp;DH97&amp;"."&amp;DJ97</f>
        <v>:.</v>
      </c>
      <c r="EF97" s="331" t="str">
        <f aca="false">DK97&amp;":"&amp;DM97&amp;"."&amp;DO97</f>
        <v>:.</v>
      </c>
      <c r="EG97" s="332" t="n">
        <f aca="false">COUNTIF(DU97,":.")</f>
        <v>1</v>
      </c>
      <c r="EH97" s="332" t="n">
        <f aca="false">COUNTIF(DV97,":.")</f>
        <v>1</v>
      </c>
      <c r="EI97" s="332" t="n">
        <f aca="false">COUNTIF(DW97,":.")</f>
        <v>1</v>
      </c>
      <c r="EJ97" s="332" t="n">
        <f aca="false">COUNTIF(DX97,":.")</f>
        <v>1</v>
      </c>
      <c r="EK97" s="332" t="n">
        <f aca="false">COUNTIF(DY97,":.")</f>
        <v>1</v>
      </c>
      <c r="EL97" s="332" t="n">
        <f aca="false">COUNTIF(DZ97,":.")</f>
        <v>1</v>
      </c>
      <c r="EM97" s="332" t="n">
        <f aca="false">COUNTIF(EA97,":.")</f>
        <v>1</v>
      </c>
      <c r="EN97" s="332" t="n">
        <f aca="false">COUNTIF(EB97,":.")</f>
        <v>1</v>
      </c>
      <c r="EO97" s="332" t="n">
        <f aca="false">COUNTIF(EC97,":.")</f>
        <v>1</v>
      </c>
      <c r="EP97" s="332" t="n">
        <f aca="false">COUNTIF(ED97,":.")</f>
        <v>1</v>
      </c>
      <c r="EQ97" s="332" t="n">
        <f aca="false">COUNTIF(EE97,":.")</f>
        <v>1</v>
      </c>
      <c r="ER97" s="332" t="n">
        <f aca="false">COUNTIF(EF97,":.")</f>
        <v>1</v>
      </c>
      <c r="ES97" s="333" t="n">
        <f aca="false">SUM(EG97:ER97)</f>
        <v>12</v>
      </c>
      <c r="ET97" s="313" t="n">
        <f aca="false">12-ES97</f>
        <v>0</v>
      </c>
      <c r="EU97" s="334" t="n">
        <f aca="false">IF(ET97&lt;=$FN$124,ET97,$FN$124)</f>
        <v>0</v>
      </c>
      <c r="EV97" s="334" t="n">
        <f aca="false">IF(ET97&lt;=$FN$124,0,ET97-$FN$124)</f>
        <v>0</v>
      </c>
      <c r="EX97" s="219" t="s">
        <v>588</v>
      </c>
      <c r="EY97" s="335" t="n">
        <f aca="false">COUNTIFS(BA97,"マスターズ",EG97,"0")</f>
        <v>0</v>
      </c>
      <c r="EZ97" s="335" t="n">
        <f aca="false">COUNTIFS(BA97,"マスターズ",EH97,"0")</f>
        <v>0</v>
      </c>
      <c r="FA97" s="335" t="n">
        <f aca="false">COUNTIFS(BA97,"マスターズ",EI97,"0")</f>
        <v>0</v>
      </c>
      <c r="FB97" s="335" t="n">
        <f aca="false">COUNTIFS(BA97,"マスターズ",EJ97,"0")</f>
        <v>0</v>
      </c>
      <c r="FC97" s="335" t="n">
        <f aca="false">COUNTIFS(BA97,"マスターズ",EK97,"0")</f>
        <v>0</v>
      </c>
      <c r="FD97" s="335" t="n">
        <f aca="false">COUNTIFS(BA97,"マスターズ",EL97,"0")</f>
        <v>0</v>
      </c>
      <c r="FE97" s="335" t="n">
        <f aca="false">COUNTIFS(BA97,"マスターズ",EM97,"0")</f>
        <v>0</v>
      </c>
      <c r="FF97" s="335" t="n">
        <f aca="false">COUNTIFS(BA97,"マスターズ",EN97,"0")</f>
        <v>0</v>
      </c>
      <c r="FG97" s="335" t="n">
        <f aca="false">COUNTIFS(BA97,"マスターズ",EO97,"0")</f>
        <v>0</v>
      </c>
      <c r="FH97" s="335" t="n">
        <f aca="false">COUNTIFS(BA97,"マスターズ",EP97,"0")</f>
        <v>0</v>
      </c>
      <c r="FI97" s="335" t="n">
        <f aca="false">COUNTIFS(BA97,"マスターズ",EQ97,"0")</f>
        <v>0</v>
      </c>
      <c r="FJ97" s="335" t="n">
        <f aca="false">COUNTIFS(BA97,"マスターズ",ER97,"0")</f>
        <v>0</v>
      </c>
      <c r="FK97" s="335" t="n">
        <f aca="false">COUNTIFS(BA97,"マスターズ",DP97,"1")</f>
        <v>0</v>
      </c>
    </row>
    <row r="98" customFormat="false" ht="54" hidden="false" customHeight="true" outlineLevel="0" collapsed="false">
      <c r="A98" s="313" t="str">
        <f aca="false">IF('JLA事務局用　※触らないで下さい'!$A$6="","",'JLA事務局用　※触らないで下さい'!$A$6)</f>
        <v/>
      </c>
      <c r="B98" s="314"/>
      <c r="C98" s="315" t="str">
        <f aca="false">IF(AQ98="","",TRIM(AQ98&amp;"　"&amp;AR98))</f>
        <v/>
      </c>
      <c r="D98" s="315" t="str">
        <f aca="false">IF(AQ98="","",TRIM(AS98&amp;" "&amp;AT98))</f>
        <v/>
      </c>
      <c r="E98" s="316" t="n">
        <f aca="false">'様式 A-4（チーム情報・チームＰＲ）'!$D$9</f>
        <v>0</v>
      </c>
      <c r="F98" s="316" t="n">
        <f aca="false">'様式 A-4（チーム情報・チームＰＲ）'!$D$10</f>
        <v>0</v>
      </c>
      <c r="G98" s="316" t="n">
        <f aca="false">'様式 A-4（チーム情報・チームＰＲ）'!$D$11</f>
        <v>0</v>
      </c>
      <c r="H98" s="316" t="n">
        <f aca="false">'様式 A-4（チーム情報・チームＰＲ）'!$D$12</f>
        <v>0</v>
      </c>
      <c r="I98" s="313" t="n">
        <f aca="false">AU98</f>
        <v>0</v>
      </c>
      <c r="J98" s="314" t="str">
        <f aca="false">TEXT(BE98,"yyyy/mm/dd")</f>
        <v>1899/12/30</v>
      </c>
      <c r="K98" s="313"/>
      <c r="L98" s="313" t="str">
        <f aca="false">IF(BC98="","",BC98)</f>
        <v/>
      </c>
      <c r="M98" s="313"/>
      <c r="N98" s="313"/>
      <c r="O98" s="317" t="str">
        <f aca="false">MID(AW98,2,7)</f>
        <v/>
      </c>
      <c r="P98" s="313" t="e">
        <f aca="false">#REF!</f>
        <v>#REF!</v>
      </c>
      <c r="Q98" s="313" t="e">
        <f aca="false">#REF!</f>
        <v>#REF!</v>
      </c>
      <c r="R98" s="313"/>
      <c r="S98" s="313"/>
      <c r="T98" s="313" t="n">
        <v>1</v>
      </c>
      <c r="U98" s="313" t="str">
        <f aca="false">IF(V98="","",$DV$10)</f>
        <v>ﾏﾈｷﾝｷｬﾘｰ
50m
【23～29歳】</v>
      </c>
      <c r="V98" s="313" t="str">
        <f aca="false">IF(DV98="","",DV98)</f>
        <v>:.</v>
      </c>
      <c r="W98" s="313" t="str">
        <f aca="false">IF(X98="","",$DW$10)</f>
        <v>ﾏﾈｷﾝｷｬﾘｰ･
ｳｨｽﾞﾌｨﾝ
100m
【23～29歳】</v>
      </c>
      <c r="X98" s="313" t="str">
        <f aca="false">IF(DW98="","",DW98)</f>
        <v>:.</v>
      </c>
      <c r="Y98" s="313" t="str">
        <f aca="false">IF(Z98="","",$DX$10)</f>
        <v>ﾏﾈｷﾝﾄｳ･
ｳｨｽﾞﾌｨﾝ
100m
【23～29歳】</v>
      </c>
      <c r="Z98" s="313" t="str">
        <f aca="false">IF(DX98="","",DX98)</f>
        <v>:.</v>
      </c>
      <c r="AA98" s="313" t="str">
        <f aca="false">IF(AB98="","",$DY$10)</f>
        <v>障害物ｽｲﾑ
100m
【30～39歳】</v>
      </c>
      <c r="AB98" s="313" t="str">
        <f aca="false">IF(DY98="","",DY98)</f>
        <v>:.</v>
      </c>
      <c r="AC98" s="313" t="str">
        <f aca="false">IF(AD98="","",$DZ$10)</f>
        <v>ﾏﾈｷﾝｷｬﾘｰ
50m
【30～39歳】</v>
      </c>
      <c r="AD98" s="313" t="str">
        <f aca="false">IF(DZ98="","",DZ98)</f>
        <v>:.</v>
      </c>
      <c r="AE98" s="313" t="str">
        <f aca="false">IF(AF98="","",$EA$10)</f>
        <v>ﾏﾈｷﾝｷｬﾘｰ･
ｳｨｽﾞﾌｨﾝ
100m
【30～39歳】</v>
      </c>
      <c r="AF98" s="313" t="str">
        <f aca="false">IF(EA98="","",EA98)</f>
        <v>:.</v>
      </c>
      <c r="AG98" s="313" t="e">
        <f aca="false">IF(AH98="","",#REF!)</f>
        <v>#REF!</v>
      </c>
      <c r="AH98" s="313" t="e">
        <f aca="false">IF(#REF!="","",#REF!)</f>
        <v>#REF!</v>
      </c>
      <c r="AI98" s="313"/>
      <c r="AJ98" s="313"/>
      <c r="AK98" s="313"/>
      <c r="AL98" s="313"/>
      <c r="AM98" s="313"/>
      <c r="AN98" s="313"/>
      <c r="AO98" s="313"/>
      <c r="AP98" s="317" t="s">
        <v>589</v>
      </c>
      <c r="AQ98" s="318"/>
      <c r="AR98" s="319"/>
      <c r="AS98" s="318"/>
      <c r="AT98" s="319"/>
      <c r="AU98" s="320"/>
      <c r="AV98" s="321"/>
      <c r="AW98" s="322"/>
      <c r="AX98" s="313"/>
      <c r="AY98" s="313"/>
      <c r="AZ98" s="313"/>
      <c r="BA98" s="391" t="s">
        <v>98</v>
      </c>
      <c r="BB98" s="324"/>
      <c r="BC98" s="324"/>
      <c r="BD98" s="313" t="str">
        <f aca="false">IF(BE98="","",DATEDIF(BE98,$FM$134,"Y"))</f>
        <v/>
      </c>
      <c r="BE98" s="325"/>
      <c r="BF98" s="313" t="str">
        <f aca="false">IF(BE98="","",DATEDIF(BE98,$FM$134,"Y"))</f>
        <v/>
      </c>
      <c r="BG98" s="326"/>
      <c r="BH98" s="327"/>
      <c r="BI98" s="304" t="s">
        <v>410</v>
      </c>
      <c r="BJ98" s="328"/>
      <c r="BK98" s="304" t="s">
        <v>411</v>
      </c>
      <c r="BL98" s="329"/>
      <c r="BM98" s="327"/>
      <c r="BN98" s="304" t="s">
        <v>410</v>
      </c>
      <c r="BO98" s="328"/>
      <c r="BP98" s="304" t="s">
        <v>411</v>
      </c>
      <c r="BQ98" s="329"/>
      <c r="BR98" s="327"/>
      <c r="BS98" s="304" t="s">
        <v>410</v>
      </c>
      <c r="BT98" s="328"/>
      <c r="BU98" s="304" t="s">
        <v>411</v>
      </c>
      <c r="BV98" s="329"/>
      <c r="BW98" s="327"/>
      <c r="BX98" s="304" t="s">
        <v>410</v>
      </c>
      <c r="BY98" s="328"/>
      <c r="BZ98" s="304" t="s">
        <v>411</v>
      </c>
      <c r="CA98" s="329"/>
      <c r="CB98" s="327"/>
      <c r="CC98" s="304" t="s">
        <v>410</v>
      </c>
      <c r="CD98" s="328"/>
      <c r="CE98" s="304" t="s">
        <v>411</v>
      </c>
      <c r="CF98" s="329"/>
      <c r="CG98" s="327"/>
      <c r="CH98" s="304" t="s">
        <v>410</v>
      </c>
      <c r="CI98" s="328"/>
      <c r="CJ98" s="304" t="s">
        <v>411</v>
      </c>
      <c r="CK98" s="329"/>
      <c r="CL98" s="327"/>
      <c r="CM98" s="304" t="s">
        <v>410</v>
      </c>
      <c r="CN98" s="328"/>
      <c r="CO98" s="304" t="s">
        <v>411</v>
      </c>
      <c r="CP98" s="329"/>
      <c r="CQ98" s="327"/>
      <c r="CR98" s="304" t="s">
        <v>410</v>
      </c>
      <c r="CS98" s="328"/>
      <c r="CT98" s="304" t="s">
        <v>411</v>
      </c>
      <c r="CU98" s="329"/>
      <c r="CV98" s="327"/>
      <c r="CW98" s="304" t="s">
        <v>410</v>
      </c>
      <c r="CX98" s="328"/>
      <c r="CY98" s="304" t="s">
        <v>411</v>
      </c>
      <c r="CZ98" s="329"/>
      <c r="DA98" s="327"/>
      <c r="DB98" s="304" t="s">
        <v>410</v>
      </c>
      <c r="DC98" s="328"/>
      <c r="DD98" s="304" t="s">
        <v>411</v>
      </c>
      <c r="DE98" s="329"/>
      <c r="DF98" s="327"/>
      <c r="DG98" s="304" t="s">
        <v>410</v>
      </c>
      <c r="DH98" s="328"/>
      <c r="DI98" s="304" t="s">
        <v>411</v>
      </c>
      <c r="DJ98" s="329"/>
      <c r="DK98" s="327"/>
      <c r="DL98" s="304" t="s">
        <v>410</v>
      </c>
      <c r="DM98" s="328"/>
      <c r="DN98" s="304" t="s">
        <v>411</v>
      </c>
      <c r="DO98" s="329"/>
      <c r="DP98" s="330"/>
      <c r="DQ98" s="330"/>
      <c r="DR98" s="330"/>
      <c r="DS98" s="330"/>
      <c r="DT98" s="330"/>
      <c r="DU98" s="331" t="str">
        <f aca="false">BH98&amp;":"&amp;BJ98&amp;"."&amp;BL98</f>
        <v>:.</v>
      </c>
      <c r="DV98" s="331" t="str">
        <f aca="false">BM98&amp;":"&amp;BO98&amp;"."&amp;BQ98</f>
        <v>:.</v>
      </c>
      <c r="DW98" s="331" t="str">
        <f aca="false">BR98&amp;":"&amp;BT98&amp;"."&amp;BV98</f>
        <v>:.</v>
      </c>
      <c r="DX98" s="331" t="str">
        <f aca="false">BW98&amp;":"&amp;BY98&amp;"."&amp;CA98</f>
        <v>:.</v>
      </c>
      <c r="DY98" s="331" t="str">
        <f aca="false">CB98&amp;":"&amp;CD98&amp;"."&amp;CF98</f>
        <v>:.</v>
      </c>
      <c r="DZ98" s="331" t="str">
        <f aca="false">CG98&amp;":"&amp;CI98&amp;"."&amp;CK98</f>
        <v>:.</v>
      </c>
      <c r="EA98" s="331" t="str">
        <f aca="false">CL98&amp;":"&amp;CN98&amp;"."&amp;CP98</f>
        <v>:.</v>
      </c>
      <c r="EB98" s="331" t="str">
        <f aca="false">CQ98&amp;":"&amp;CS98&amp;"."&amp;CU98</f>
        <v>:.</v>
      </c>
      <c r="EC98" s="331" t="str">
        <f aca="false">CV98&amp;":"&amp;CX98&amp;"."&amp;CZ98</f>
        <v>:.</v>
      </c>
      <c r="ED98" s="331" t="str">
        <f aca="false">DA98&amp;":"&amp;DC98&amp;"."&amp;DE98</f>
        <v>:.</v>
      </c>
      <c r="EE98" s="331" t="str">
        <f aca="false">DF98&amp;":"&amp;DH98&amp;"."&amp;DJ98</f>
        <v>:.</v>
      </c>
      <c r="EF98" s="331" t="str">
        <f aca="false">DK98&amp;":"&amp;DM98&amp;"."&amp;DO98</f>
        <v>:.</v>
      </c>
      <c r="EG98" s="332" t="n">
        <f aca="false">COUNTIF(DU98,":.")</f>
        <v>1</v>
      </c>
      <c r="EH98" s="332" t="n">
        <f aca="false">COUNTIF(DV98,":.")</f>
        <v>1</v>
      </c>
      <c r="EI98" s="332" t="n">
        <f aca="false">COUNTIF(DW98,":.")</f>
        <v>1</v>
      </c>
      <c r="EJ98" s="332" t="n">
        <f aca="false">COUNTIF(DX98,":.")</f>
        <v>1</v>
      </c>
      <c r="EK98" s="332" t="n">
        <f aca="false">COUNTIF(DY98,":.")</f>
        <v>1</v>
      </c>
      <c r="EL98" s="332" t="n">
        <f aca="false">COUNTIF(DZ98,":.")</f>
        <v>1</v>
      </c>
      <c r="EM98" s="332" t="n">
        <f aca="false">COUNTIF(EA98,":.")</f>
        <v>1</v>
      </c>
      <c r="EN98" s="332" t="n">
        <f aca="false">COUNTIF(EB98,":.")</f>
        <v>1</v>
      </c>
      <c r="EO98" s="332" t="n">
        <f aca="false">COUNTIF(EC98,":.")</f>
        <v>1</v>
      </c>
      <c r="EP98" s="332" t="n">
        <f aca="false">COUNTIF(ED98,":.")</f>
        <v>1</v>
      </c>
      <c r="EQ98" s="332" t="n">
        <f aca="false">COUNTIF(EE98,":.")</f>
        <v>1</v>
      </c>
      <c r="ER98" s="332" t="n">
        <f aca="false">COUNTIF(EF98,":.")</f>
        <v>1</v>
      </c>
      <c r="ES98" s="333" t="n">
        <f aca="false">SUM(EG98:ER98)</f>
        <v>12</v>
      </c>
      <c r="ET98" s="313" t="n">
        <f aca="false">12-ES98</f>
        <v>0</v>
      </c>
      <c r="EU98" s="334" t="n">
        <f aca="false">IF(ET98&lt;=$FN$124,ET98,$FN$124)</f>
        <v>0</v>
      </c>
      <c r="EV98" s="334" t="n">
        <f aca="false">IF(ET98&lt;=$FN$124,0,ET98-$FN$124)</f>
        <v>0</v>
      </c>
      <c r="EX98" s="219" t="s">
        <v>590</v>
      </c>
      <c r="EY98" s="335" t="n">
        <f aca="false">COUNTIFS(BA98,"マスターズ",EG98,"0")</f>
        <v>0</v>
      </c>
      <c r="EZ98" s="335" t="n">
        <f aca="false">COUNTIFS(BA98,"マスターズ",EH98,"0")</f>
        <v>0</v>
      </c>
      <c r="FA98" s="335" t="n">
        <f aca="false">COUNTIFS(BA98,"マスターズ",EI98,"0")</f>
        <v>0</v>
      </c>
      <c r="FB98" s="335" t="n">
        <f aca="false">COUNTIFS(BA98,"マスターズ",EJ98,"0")</f>
        <v>0</v>
      </c>
      <c r="FC98" s="335" t="n">
        <f aca="false">COUNTIFS(BA98,"マスターズ",EK98,"0")</f>
        <v>0</v>
      </c>
      <c r="FD98" s="335" t="n">
        <f aca="false">COUNTIFS(BA98,"マスターズ",EL98,"0")</f>
        <v>0</v>
      </c>
      <c r="FE98" s="335" t="n">
        <f aca="false">COUNTIFS(BA98,"マスターズ",EM98,"0")</f>
        <v>0</v>
      </c>
      <c r="FF98" s="335" t="n">
        <f aca="false">COUNTIFS(BA98,"マスターズ",EN98,"0")</f>
        <v>0</v>
      </c>
      <c r="FG98" s="335" t="n">
        <f aca="false">COUNTIFS(BA98,"マスターズ",EO98,"0")</f>
        <v>0</v>
      </c>
      <c r="FH98" s="335" t="n">
        <f aca="false">COUNTIFS(BA98,"マスターズ",EP98,"0")</f>
        <v>0</v>
      </c>
      <c r="FI98" s="335" t="n">
        <f aca="false">COUNTIFS(BA98,"マスターズ",EQ98,"0")</f>
        <v>0</v>
      </c>
      <c r="FJ98" s="335" t="n">
        <f aca="false">COUNTIFS(BA98,"マスターズ",ER98,"0")</f>
        <v>0</v>
      </c>
      <c r="FK98" s="335" t="n">
        <f aca="false">COUNTIFS(BA98,"マスターズ",DP98,"1")</f>
        <v>0</v>
      </c>
    </row>
    <row r="99" customFormat="false" ht="54" hidden="false" customHeight="true" outlineLevel="0" collapsed="false">
      <c r="A99" s="313" t="str">
        <f aca="false">IF('JLA事務局用　※触らないで下さい'!$A$6="","",'JLA事務局用　※触らないで下さい'!$A$6)</f>
        <v/>
      </c>
      <c r="B99" s="314"/>
      <c r="C99" s="315" t="str">
        <f aca="false">IF(AQ99="","",TRIM(AQ99&amp;"　"&amp;AR99))</f>
        <v/>
      </c>
      <c r="D99" s="315" t="str">
        <f aca="false">IF(AQ99="","",TRIM(AS99&amp;" "&amp;AT99))</f>
        <v/>
      </c>
      <c r="E99" s="316" t="n">
        <f aca="false">'様式 A-4（チーム情報・チームＰＲ）'!$D$9</f>
        <v>0</v>
      </c>
      <c r="F99" s="316" t="n">
        <f aca="false">'様式 A-4（チーム情報・チームＰＲ）'!$D$10</f>
        <v>0</v>
      </c>
      <c r="G99" s="316" t="n">
        <f aca="false">'様式 A-4（チーム情報・チームＰＲ）'!$D$11</f>
        <v>0</v>
      </c>
      <c r="H99" s="316" t="n">
        <f aca="false">'様式 A-4（チーム情報・チームＰＲ）'!$D$12</f>
        <v>0</v>
      </c>
      <c r="I99" s="313" t="n">
        <f aca="false">AU99</f>
        <v>0</v>
      </c>
      <c r="J99" s="314" t="str">
        <f aca="false">TEXT(BE99,"yyyy/mm/dd")</f>
        <v>1899/12/30</v>
      </c>
      <c r="K99" s="313"/>
      <c r="L99" s="313" t="str">
        <f aca="false">IF(BC99="","",BC99)</f>
        <v/>
      </c>
      <c r="M99" s="313"/>
      <c r="N99" s="313"/>
      <c r="O99" s="317" t="str">
        <f aca="false">MID(AW99,2,7)</f>
        <v/>
      </c>
      <c r="P99" s="313" t="e">
        <f aca="false">#REF!</f>
        <v>#REF!</v>
      </c>
      <c r="Q99" s="313" t="e">
        <f aca="false">#REF!</f>
        <v>#REF!</v>
      </c>
      <c r="R99" s="313"/>
      <c r="S99" s="313"/>
      <c r="T99" s="313" t="n">
        <v>1</v>
      </c>
      <c r="U99" s="313" t="str">
        <f aca="false">IF(V99="","",$DV$10)</f>
        <v>ﾏﾈｷﾝｷｬﾘｰ
50m
【23～29歳】</v>
      </c>
      <c r="V99" s="313" t="str">
        <f aca="false">IF(DV99="","",DV99)</f>
        <v>:.</v>
      </c>
      <c r="W99" s="313" t="str">
        <f aca="false">IF(X99="","",$DW$10)</f>
        <v>ﾏﾈｷﾝｷｬﾘｰ･
ｳｨｽﾞﾌｨﾝ
100m
【23～29歳】</v>
      </c>
      <c r="X99" s="313" t="str">
        <f aca="false">IF(DW99="","",DW99)</f>
        <v>:.</v>
      </c>
      <c r="Y99" s="313" t="str">
        <f aca="false">IF(Z99="","",$DX$10)</f>
        <v>ﾏﾈｷﾝﾄｳ･
ｳｨｽﾞﾌｨﾝ
100m
【23～29歳】</v>
      </c>
      <c r="Z99" s="313" t="str">
        <f aca="false">IF(DX99="","",DX99)</f>
        <v>:.</v>
      </c>
      <c r="AA99" s="313" t="str">
        <f aca="false">IF(AB99="","",$DY$10)</f>
        <v>障害物ｽｲﾑ
100m
【30～39歳】</v>
      </c>
      <c r="AB99" s="313" t="str">
        <f aca="false">IF(DY99="","",DY99)</f>
        <v>:.</v>
      </c>
      <c r="AC99" s="313" t="str">
        <f aca="false">IF(AD99="","",$DZ$10)</f>
        <v>ﾏﾈｷﾝｷｬﾘｰ
50m
【30～39歳】</v>
      </c>
      <c r="AD99" s="313" t="str">
        <f aca="false">IF(DZ99="","",DZ99)</f>
        <v>:.</v>
      </c>
      <c r="AE99" s="313" t="str">
        <f aca="false">IF(AF99="","",$EA$10)</f>
        <v>ﾏﾈｷﾝｷｬﾘｰ･
ｳｨｽﾞﾌｨﾝ
100m
【30～39歳】</v>
      </c>
      <c r="AF99" s="313" t="str">
        <f aca="false">IF(EA99="","",EA99)</f>
        <v>:.</v>
      </c>
      <c r="AG99" s="313" t="e">
        <f aca="false">IF(AH99="","",#REF!)</f>
        <v>#REF!</v>
      </c>
      <c r="AH99" s="313" t="e">
        <f aca="false">IF(#REF!="","",#REF!)</f>
        <v>#REF!</v>
      </c>
      <c r="AI99" s="313"/>
      <c r="AJ99" s="313"/>
      <c r="AK99" s="313"/>
      <c r="AL99" s="313"/>
      <c r="AM99" s="313"/>
      <c r="AN99" s="313"/>
      <c r="AO99" s="313"/>
      <c r="AP99" s="317" t="s">
        <v>591</v>
      </c>
      <c r="AQ99" s="318"/>
      <c r="AR99" s="319"/>
      <c r="AS99" s="318"/>
      <c r="AT99" s="319"/>
      <c r="AU99" s="320"/>
      <c r="AV99" s="321"/>
      <c r="AW99" s="322"/>
      <c r="AX99" s="313"/>
      <c r="AY99" s="313"/>
      <c r="AZ99" s="313"/>
      <c r="BA99" s="391" t="s">
        <v>98</v>
      </c>
      <c r="BB99" s="324"/>
      <c r="BC99" s="324"/>
      <c r="BD99" s="313" t="str">
        <f aca="false">IF(BE99="","",DATEDIF(BE99,$FM$134,"Y"))</f>
        <v/>
      </c>
      <c r="BE99" s="325"/>
      <c r="BF99" s="313" t="str">
        <f aca="false">IF(BE99="","",DATEDIF(BE99,$FM$134,"Y"))</f>
        <v/>
      </c>
      <c r="BG99" s="326"/>
      <c r="BH99" s="327"/>
      <c r="BI99" s="304" t="s">
        <v>410</v>
      </c>
      <c r="BJ99" s="328"/>
      <c r="BK99" s="304" t="s">
        <v>411</v>
      </c>
      <c r="BL99" s="329"/>
      <c r="BM99" s="327"/>
      <c r="BN99" s="304" t="s">
        <v>410</v>
      </c>
      <c r="BO99" s="328"/>
      <c r="BP99" s="304" t="s">
        <v>411</v>
      </c>
      <c r="BQ99" s="329"/>
      <c r="BR99" s="327"/>
      <c r="BS99" s="304" t="s">
        <v>410</v>
      </c>
      <c r="BT99" s="328"/>
      <c r="BU99" s="304" t="s">
        <v>411</v>
      </c>
      <c r="BV99" s="329"/>
      <c r="BW99" s="327"/>
      <c r="BX99" s="304" t="s">
        <v>410</v>
      </c>
      <c r="BY99" s="328"/>
      <c r="BZ99" s="304" t="s">
        <v>411</v>
      </c>
      <c r="CA99" s="329"/>
      <c r="CB99" s="327"/>
      <c r="CC99" s="304" t="s">
        <v>410</v>
      </c>
      <c r="CD99" s="328"/>
      <c r="CE99" s="304" t="s">
        <v>411</v>
      </c>
      <c r="CF99" s="329"/>
      <c r="CG99" s="327"/>
      <c r="CH99" s="304" t="s">
        <v>410</v>
      </c>
      <c r="CI99" s="328"/>
      <c r="CJ99" s="304" t="s">
        <v>411</v>
      </c>
      <c r="CK99" s="329"/>
      <c r="CL99" s="327"/>
      <c r="CM99" s="304" t="s">
        <v>410</v>
      </c>
      <c r="CN99" s="328"/>
      <c r="CO99" s="304" t="s">
        <v>411</v>
      </c>
      <c r="CP99" s="329"/>
      <c r="CQ99" s="327"/>
      <c r="CR99" s="304" t="s">
        <v>410</v>
      </c>
      <c r="CS99" s="328"/>
      <c r="CT99" s="304" t="s">
        <v>411</v>
      </c>
      <c r="CU99" s="329"/>
      <c r="CV99" s="327"/>
      <c r="CW99" s="304" t="s">
        <v>410</v>
      </c>
      <c r="CX99" s="328"/>
      <c r="CY99" s="304" t="s">
        <v>411</v>
      </c>
      <c r="CZ99" s="329"/>
      <c r="DA99" s="327"/>
      <c r="DB99" s="304" t="s">
        <v>410</v>
      </c>
      <c r="DC99" s="328"/>
      <c r="DD99" s="304" t="s">
        <v>411</v>
      </c>
      <c r="DE99" s="329"/>
      <c r="DF99" s="327"/>
      <c r="DG99" s="304" t="s">
        <v>410</v>
      </c>
      <c r="DH99" s="328"/>
      <c r="DI99" s="304" t="s">
        <v>411</v>
      </c>
      <c r="DJ99" s="329"/>
      <c r="DK99" s="327"/>
      <c r="DL99" s="304" t="s">
        <v>410</v>
      </c>
      <c r="DM99" s="328"/>
      <c r="DN99" s="304" t="s">
        <v>411</v>
      </c>
      <c r="DO99" s="329"/>
      <c r="DP99" s="330"/>
      <c r="DQ99" s="330"/>
      <c r="DR99" s="330"/>
      <c r="DS99" s="330"/>
      <c r="DT99" s="330"/>
      <c r="DU99" s="331" t="str">
        <f aca="false">BH99&amp;":"&amp;BJ99&amp;"."&amp;BL99</f>
        <v>:.</v>
      </c>
      <c r="DV99" s="331" t="str">
        <f aca="false">BM99&amp;":"&amp;BO99&amp;"."&amp;BQ99</f>
        <v>:.</v>
      </c>
      <c r="DW99" s="331" t="str">
        <f aca="false">BR99&amp;":"&amp;BT99&amp;"."&amp;BV99</f>
        <v>:.</v>
      </c>
      <c r="DX99" s="331" t="str">
        <f aca="false">BW99&amp;":"&amp;BY99&amp;"."&amp;CA99</f>
        <v>:.</v>
      </c>
      <c r="DY99" s="331" t="str">
        <f aca="false">CB99&amp;":"&amp;CD99&amp;"."&amp;CF99</f>
        <v>:.</v>
      </c>
      <c r="DZ99" s="331" t="str">
        <f aca="false">CG99&amp;":"&amp;CI99&amp;"."&amp;CK99</f>
        <v>:.</v>
      </c>
      <c r="EA99" s="331" t="str">
        <f aca="false">CL99&amp;":"&amp;CN99&amp;"."&amp;CP99</f>
        <v>:.</v>
      </c>
      <c r="EB99" s="331" t="str">
        <f aca="false">CQ99&amp;":"&amp;CS99&amp;"."&amp;CU99</f>
        <v>:.</v>
      </c>
      <c r="EC99" s="331" t="str">
        <f aca="false">CV99&amp;":"&amp;CX99&amp;"."&amp;CZ99</f>
        <v>:.</v>
      </c>
      <c r="ED99" s="331" t="str">
        <f aca="false">DA99&amp;":"&amp;DC99&amp;"."&amp;DE99</f>
        <v>:.</v>
      </c>
      <c r="EE99" s="331" t="str">
        <f aca="false">DF99&amp;":"&amp;DH99&amp;"."&amp;DJ99</f>
        <v>:.</v>
      </c>
      <c r="EF99" s="331" t="str">
        <f aca="false">DK99&amp;":"&amp;DM99&amp;"."&amp;DO99</f>
        <v>:.</v>
      </c>
      <c r="EG99" s="332" t="n">
        <f aca="false">COUNTIF(DU99,":.")</f>
        <v>1</v>
      </c>
      <c r="EH99" s="332" t="n">
        <f aca="false">COUNTIF(DV99,":.")</f>
        <v>1</v>
      </c>
      <c r="EI99" s="332" t="n">
        <f aca="false">COUNTIF(DW99,":.")</f>
        <v>1</v>
      </c>
      <c r="EJ99" s="332" t="n">
        <f aca="false">COUNTIF(DX99,":.")</f>
        <v>1</v>
      </c>
      <c r="EK99" s="332" t="n">
        <f aca="false">COUNTIF(DY99,":.")</f>
        <v>1</v>
      </c>
      <c r="EL99" s="332" t="n">
        <f aca="false">COUNTIF(DZ99,":.")</f>
        <v>1</v>
      </c>
      <c r="EM99" s="332" t="n">
        <f aca="false">COUNTIF(EA99,":.")</f>
        <v>1</v>
      </c>
      <c r="EN99" s="332" t="n">
        <f aca="false">COUNTIF(EB99,":.")</f>
        <v>1</v>
      </c>
      <c r="EO99" s="332" t="n">
        <f aca="false">COUNTIF(EC99,":.")</f>
        <v>1</v>
      </c>
      <c r="EP99" s="332" t="n">
        <f aca="false">COUNTIF(ED99,":.")</f>
        <v>1</v>
      </c>
      <c r="EQ99" s="332" t="n">
        <f aca="false">COUNTIF(EE99,":.")</f>
        <v>1</v>
      </c>
      <c r="ER99" s="332" t="n">
        <f aca="false">COUNTIF(EF99,":.")</f>
        <v>1</v>
      </c>
      <c r="ES99" s="333" t="n">
        <f aca="false">SUM(EG99:ER99)</f>
        <v>12</v>
      </c>
      <c r="ET99" s="313" t="n">
        <f aca="false">12-ES99</f>
        <v>0</v>
      </c>
      <c r="EU99" s="334" t="n">
        <f aca="false">IF(ET99&lt;=$FN$124,ET99,$FN$124)</f>
        <v>0</v>
      </c>
      <c r="EV99" s="334" t="n">
        <f aca="false">IF(ET99&lt;=$FN$124,0,ET99-$FN$124)</f>
        <v>0</v>
      </c>
      <c r="EX99" s="219" t="s">
        <v>592</v>
      </c>
      <c r="EY99" s="335" t="n">
        <f aca="false">COUNTIFS(BA99,"マスターズ",EG99,"0")</f>
        <v>0</v>
      </c>
      <c r="EZ99" s="335" t="n">
        <f aca="false">COUNTIFS(BA99,"マスターズ",EH99,"0")</f>
        <v>0</v>
      </c>
      <c r="FA99" s="335" t="n">
        <f aca="false">COUNTIFS(BA99,"マスターズ",EI99,"0")</f>
        <v>0</v>
      </c>
      <c r="FB99" s="335" t="n">
        <f aca="false">COUNTIFS(BA99,"マスターズ",EJ99,"0")</f>
        <v>0</v>
      </c>
      <c r="FC99" s="335" t="n">
        <f aca="false">COUNTIFS(BA99,"マスターズ",EK99,"0")</f>
        <v>0</v>
      </c>
      <c r="FD99" s="335" t="n">
        <f aca="false">COUNTIFS(BA99,"マスターズ",EL99,"0")</f>
        <v>0</v>
      </c>
      <c r="FE99" s="335" t="n">
        <f aca="false">COUNTIFS(BA99,"マスターズ",EM99,"0")</f>
        <v>0</v>
      </c>
      <c r="FF99" s="335" t="n">
        <f aca="false">COUNTIFS(BA99,"マスターズ",EN99,"0")</f>
        <v>0</v>
      </c>
      <c r="FG99" s="335" t="n">
        <f aca="false">COUNTIFS(BA99,"マスターズ",EO99,"0")</f>
        <v>0</v>
      </c>
      <c r="FH99" s="335" t="n">
        <f aca="false">COUNTIFS(BA99,"マスターズ",EP99,"0")</f>
        <v>0</v>
      </c>
      <c r="FI99" s="335" t="n">
        <f aca="false">COUNTIFS(BA99,"マスターズ",EQ99,"0")</f>
        <v>0</v>
      </c>
      <c r="FJ99" s="335" t="n">
        <f aca="false">COUNTIFS(BA99,"マスターズ",ER99,"0")</f>
        <v>0</v>
      </c>
      <c r="FK99" s="335" t="n">
        <f aca="false">COUNTIFS(BA99,"マスターズ",DP99,"1")</f>
        <v>0</v>
      </c>
    </row>
    <row r="100" customFormat="false" ht="54" hidden="false" customHeight="true" outlineLevel="0" collapsed="false">
      <c r="A100" s="313" t="str">
        <f aca="false">IF('JLA事務局用　※触らないで下さい'!$A$6="","",'JLA事務局用　※触らないで下さい'!$A$6)</f>
        <v/>
      </c>
      <c r="B100" s="314"/>
      <c r="C100" s="315" t="str">
        <f aca="false">IF(AQ100="","",TRIM(AQ100&amp;"　"&amp;AR100))</f>
        <v/>
      </c>
      <c r="D100" s="315" t="str">
        <f aca="false">IF(AQ100="","",TRIM(AS100&amp;" "&amp;AT100))</f>
        <v/>
      </c>
      <c r="E100" s="316" t="n">
        <f aca="false">'様式 A-4（チーム情報・チームＰＲ）'!$D$9</f>
        <v>0</v>
      </c>
      <c r="F100" s="316" t="n">
        <f aca="false">'様式 A-4（チーム情報・チームＰＲ）'!$D$10</f>
        <v>0</v>
      </c>
      <c r="G100" s="316" t="n">
        <f aca="false">'様式 A-4（チーム情報・チームＰＲ）'!$D$11</f>
        <v>0</v>
      </c>
      <c r="H100" s="316" t="n">
        <f aca="false">'様式 A-4（チーム情報・チームＰＲ）'!$D$12</f>
        <v>0</v>
      </c>
      <c r="I100" s="313" t="n">
        <f aca="false">AU100</f>
        <v>0</v>
      </c>
      <c r="J100" s="314" t="str">
        <f aca="false">TEXT(BE100,"yyyy/mm/dd")</f>
        <v>1899/12/30</v>
      </c>
      <c r="K100" s="313"/>
      <c r="L100" s="313" t="str">
        <f aca="false">IF(BC100="","",BC100)</f>
        <v/>
      </c>
      <c r="M100" s="313"/>
      <c r="N100" s="313"/>
      <c r="O100" s="317" t="str">
        <f aca="false">MID(AW100,2,7)</f>
        <v/>
      </c>
      <c r="P100" s="313" t="e">
        <f aca="false">#REF!</f>
        <v>#REF!</v>
      </c>
      <c r="Q100" s="313" t="e">
        <f aca="false">#REF!</f>
        <v>#REF!</v>
      </c>
      <c r="R100" s="313"/>
      <c r="S100" s="313"/>
      <c r="T100" s="313" t="n">
        <v>1</v>
      </c>
      <c r="U100" s="313" t="str">
        <f aca="false">IF(V100="","",$DV$10)</f>
        <v>ﾏﾈｷﾝｷｬﾘｰ
50m
【23～29歳】</v>
      </c>
      <c r="V100" s="313" t="str">
        <f aca="false">IF(DV100="","",DV100)</f>
        <v>:.</v>
      </c>
      <c r="W100" s="313" t="str">
        <f aca="false">IF(X100="","",$DW$10)</f>
        <v>ﾏﾈｷﾝｷｬﾘｰ･
ｳｨｽﾞﾌｨﾝ
100m
【23～29歳】</v>
      </c>
      <c r="X100" s="313" t="str">
        <f aca="false">IF(DW100="","",DW100)</f>
        <v>:.</v>
      </c>
      <c r="Y100" s="313" t="str">
        <f aca="false">IF(Z100="","",$DX$10)</f>
        <v>ﾏﾈｷﾝﾄｳ･
ｳｨｽﾞﾌｨﾝ
100m
【23～29歳】</v>
      </c>
      <c r="Z100" s="313" t="str">
        <f aca="false">IF(DX100="","",DX100)</f>
        <v>:.</v>
      </c>
      <c r="AA100" s="313" t="str">
        <f aca="false">IF(AB100="","",$DY$10)</f>
        <v>障害物ｽｲﾑ
100m
【30～39歳】</v>
      </c>
      <c r="AB100" s="313" t="str">
        <f aca="false">IF(DY100="","",DY100)</f>
        <v>:.</v>
      </c>
      <c r="AC100" s="313" t="str">
        <f aca="false">IF(AD100="","",$DZ$10)</f>
        <v>ﾏﾈｷﾝｷｬﾘｰ
50m
【30～39歳】</v>
      </c>
      <c r="AD100" s="313" t="str">
        <f aca="false">IF(DZ100="","",DZ100)</f>
        <v>:.</v>
      </c>
      <c r="AE100" s="313" t="str">
        <f aca="false">IF(AF100="","",$EA$10)</f>
        <v>ﾏﾈｷﾝｷｬﾘｰ･
ｳｨｽﾞﾌｨﾝ
100m
【30～39歳】</v>
      </c>
      <c r="AF100" s="313" t="str">
        <f aca="false">IF(EA100="","",EA100)</f>
        <v>:.</v>
      </c>
      <c r="AG100" s="313" t="e">
        <f aca="false">IF(AH100="","",#REF!)</f>
        <v>#REF!</v>
      </c>
      <c r="AH100" s="313" t="e">
        <f aca="false">IF(#REF!="","",#REF!)</f>
        <v>#REF!</v>
      </c>
      <c r="AI100" s="313"/>
      <c r="AJ100" s="313"/>
      <c r="AK100" s="313"/>
      <c r="AL100" s="313"/>
      <c r="AM100" s="313"/>
      <c r="AN100" s="313"/>
      <c r="AO100" s="313"/>
      <c r="AP100" s="317" t="s">
        <v>593</v>
      </c>
      <c r="AQ100" s="318"/>
      <c r="AR100" s="319"/>
      <c r="AS100" s="318"/>
      <c r="AT100" s="319"/>
      <c r="AU100" s="320"/>
      <c r="AV100" s="321"/>
      <c r="AW100" s="322"/>
      <c r="AX100" s="313"/>
      <c r="AY100" s="313"/>
      <c r="AZ100" s="313"/>
      <c r="BA100" s="391" t="s">
        <v>98</v>
      </c>
      <c r="BB100" s="324"/>
      <c r="BC100" s="324"/>
      <c r="BD100" s="313" t="str">
        <f aca="false">IF(BE100="","",DATEDIF(BE100,$FM$134,"Y"))</f>
        <v/>
      </c>
      <c r="BE100" s="325"/>
      <c r="BF100" s="313" t="str">
        <f aca="false">IF(BE100="","",DATEDIF(BE100,$FM$134,"Y"))</f>
        <v/>
      </c>
      <c r="BG100" s="326"/>
      <c r="BH100" s="327"/>
      <c r="BI100" s="304" t="s">
        <v>410</v>
      </c>
      <c r="BJ100" s="328"/>
      <c r="BK100" s="304" t="s">
        <v>411</v>
      </c>
      <c r="BL100" s="329"/>
      <c r="BM100" s="327"/>
      <c r="BN100" s="304" t="s">
        <v>410</v>
      </c>
      <c r="BO100" s="328"/>
      <c r="BP100" s="304" t="s">
        <v>411</v>
      </c>
      <c r="BQ100" s="329"/>
      <c r="BR100" s="327"/>
      <c r="BS100" s="304" t="s">
        <v>410</v>
      </c>
      <c r="BT100" s="328"/>
      <c r="BU100" s="304" t="s">
        <v>411</v>
      </c>
      <c r="BV100" s="329"/>
      <c r="BW100" s="327"/>
      <c r="BX100" s="304" t="s">
        <v>410</v>
      </c>
      <c r="BY100" s="328"/>
      <c r="BZ100" s="304" t="s">
        <v>411</v>
      </c>
      <c r="CA100" s="329"/>
      <c r="CB100" s="327"/>
      <c r="CC100" s="304" t="s">
        <v>410</v>
      </c>
      <c r="CD100" s="328"/>
      <c r="CE100" s="304" t="s">
        <v>411</v>
      </c>
      <c r="CF100" s="329"/>
      <c r="CG100" s="327"/>
      <c r="CH100" s="304" t="s">
        <v>410</v>
      </c>
      <c r="CI100" s="328"/>
      <c r="CJ100" s="304" t="s">
        <v>411</v>
      </c>
      <c r="CK100" s="329"/>
      <c r="CL100" s="327"/>
      <c r="CM100" s="304" t="s">
        <v>410</v>
      </c>
      <c r="CN100" s="328"/>
      <c r="CO100" s="304" t="s">
        <v>411</v>
      </c>
      <c r="CP100" s="329"/>
      <c r="CQ100" s="327"/>
      <c r="CR100" s="304" t="s">
        <v>410</v>
      </c>
      <c r="CS100" s="328"/>
      <c r="CT100" s="304" t="s">
        <v>411</v>
      </c>
      <c r="CU100" s="329"/>
      <c r="CV100" s="327"/>
      <c r="CW100" s="304" t="s">
        <v>410</v>
      </c>
      <c r="CX100" s="328"/>
      <c r="CY100" s="304" t="s">
        <v>411</v>
      </c>
      <c r="CZ100" s="329"/>
      <c r="DA100" s="327"/>
      <c r="DB100" s="304" t="s">
        <v>410</v>
      </c>
      <c r="DC100" s="328"/>
      <c r="DD100" s="304" t="s">
        <v>411</v>
      </c>
      <c r="DE100" s="329"/>
      <c r="DF100" s="327"/>
      <c r="DG100" s="304" t="s">
        <v>410</v>
      </c>
      <c r="DH100" s="328"/>
      <c r="DI100" s="304" t="s">
        <v>411</v>
      </c>
      <c r="DJ100" s="329"/>
      <c r="DK100" s="327"/>
      <c r="DL100" s="304" t="s">
        <v>410</v>
      </c>
      <c r="DM100" s="328"/>
      <c r="DN100" s="304" t="s">
        <v>411</v>
      </c>
      <c r="DO100" s="329"/>
      <c r="DP100" s="330"/>
      <c r="DQ100" s="330"/>
      <c r="DR100" s="330"/>
      <c r="DS100" s="330"/>
      <c r="DT100" s="330"/>
      <c r="DU100" s="331" t="str">
        <f aca="false">BH100&amp;":"&amp;BJ100&amp;"."&amp;BL100</f>
        <v>:.</v>
      </c>
      <c r="DV100" s="331" t="str">
        <f aca="false">BM100&amp;":"&amp;BO100&amp;"."&amp;BQ100</f>
        <v>:.</v>
      </c>
      <c r="DW100" s="331" t="str">
        <f aca="false">BR100&amp;":"&amp;BT100&amp;"."&amp;BV100</f>
        <v>:.</v>
      </c>
      <c r="DX100" s="331" t="str">
        <f aca="false">BW100&amp;":"&amp;BY100&amp;"."&amp;CA100</f>
        <v>:.</v>
      </c>
      <c r="DY100" s="331" t="str">
        <f aca="false">CB100&amp;":"&amp;CD100&amp;"."&amp;CF100</f>
        <v>:.</v>
      </c>
      <c r="DZ100" s="331" t="str">
        <f aca="false">CG100&amp;":"&amp;CI100&amp;"."&amp;CK100</f>
        <v>:.</v>
      </c>
      <c r="EA100" s="331" t="str">
        <f aca="false">CL100&amp;":"&amp;CN100&amp;"."&amp;CP100</f>
        <v>:.</v>
      </c>
      <c r="EB100" s="331" t="str">
        <f aca="false">CQ100&amp;":"&amp;CS100&amp;"."&amp;CU100</f>
        <v>:.</v>
      </c>
      <c r="EC100" s="331" t="str">
        <f aca="false">CV100&amp;":"&amp;CX100&amp;"."&amp;CZ100</f>
        <v>:.</v>
      </c>
      <c r="ED100" s="331" t="str">
        <f aca="false">DA100&amp;":"&amp;DC100&amp;"."&amp;DE100</f>
        <v>:.</v>
      </c>
      <c r="EE100" s="331" t="str">
        <f aca="false">DF100&amp;":"&amp;DH100&amp;"."&amp;DJ100</f>
        <v>:.</v>
      </c>
      <c r="EF100" s="331" t="str">
        <f aca="false">DK100&amp;":"&amp;DM100&amp;"."&amp;DO100</f>
        <v>:.</v>
      </c>
      <c r="EG100" s="332" t="n">
        <f aca="false">COUNTIF(DU100,":.")</f>
        <v>1</v>
      </c>
      <c r="EH100" s="332" t="n">
        <f aca="false">COUNTIF(DV100,":.")</f>
        <v>1</v>
      </c>
      <c r="EI100" s="332" t="n">
        <f aca="false">COUNTIF(DW100,":.")</f>
        <v>1</v>
      </c>
      <c r="EJ100" s="332" t="n">
        <f aca="false">COUNTIF(DX100,":.")</f>
        <v>1</v>
      </c>
      <c r="EK100" s="332" t="n">
        <f aca="false">COUNTIF(DY100,":.")</f>
        <v>1</v>
      </c>
      <c r="EL100" s="332" t="n">
        <f aca="false">COUNTIF(DZ100,":.")</f>
        <v>1</v>
      </c>
      <c r="EM100" s="332" t="n">
        <f aca="false">COUNTIF(EA100,":.")</f>
        <v>1</v>
      </c>
      <c r="EN100" s="332" t="n">
        <f aca="false">COUNTIF(EB100,":.")</f>
        <v>1</v>
      </c>
      <c r="EO100" s="332" t="n">
        <f aca="false">COUNTIF(EC100,":.")</f>
        <v>1</v>
      </c>
      <c r="EP100" s="332" t="n">
        <f aca="false">COUNTIF(ED100,":.")</f>
        <v>1</v>
      </c>
      <c r="EQ100" s="332" t="n">
        <f aca="false">COUNTIF(EE100,":.")</f>
        <v>1</v>
      </c>
      <c r="ER100" s="332" t="n">
        <f aca="false">COUNTIF(EF100,":.")</f>
        <v>1</v>
      </c>
      <c r="ES100" s="333" t="n">
        <f aca="false">SUM(EG100:ER100)</f>
        <v>12</v>
      </c>
      <c r="ET100" s="313" t="n">
        <f aca="false">12-ES100</f>
        <v>0</v>
      </c>
      <c r="EU100" s="334" t="n">
        <f aca="false">IF(ET100&lt;=$FN$124,ET100,$FN$124)</f>
        <v>0</v>
      </c>
      <c r="EV100" s="334" t="n">
        <f aca="false">IF(ET100&lt;=$FN$124,0,ET100-$FN$124)</f>
        <v>0</v>
      </c>
      <c r="EX100" s="219" t="s">
        <v>594</v>
      </c>
      <c r="EY100" s="335" t="n">
        <f aca="false">COUNTIFS(BA100,"マスターズ",EG100,"0")</f>
        <v>0</v>
      </c>
      <c r="EZ100" s="335" t="n">
        <f aca="false">COUNTIFS(BA100,"マスターズ",EH100,"0")</f>
        <v>0</v>
      </c>
      <c r="FA100" s="335" t="n">
        <f aca="false">COUNTIFS(BA100,"マスターズ",EI100,"0")</f>
        <v>0</v>
      </c>
      <c r="FB100" s="335" t="n">
        <f aca="false">COUNTIFS(BA100,"マスターズ",EJ100,"0")</f>
        <v>0</v>
      </c>
      <c r="FC100" s="335" t="n">
        <f aca="false">COUNTIFS(BA100,"マスターズ",EK100,"0")</f>
        <v>0</v>
      </c>
      <c r="FD100" s="335" t="n">
        <f aca="false">COUNTIFS(BA100,"マスターズ",EL100,"0")</f>
        <v>0</v>
      </c>
      <c r="FE100" s="335" t="n">
        <f aca="false">COUNTIFS(BA100,"マスターズ",EM100,"0")</f>
        <v>0</v>
      </c>
      <c r="FF100" s="335" t="n">
        <f aca="false">COUNTIFS(BA100,"マスターズ",EN100,"0")</f>
        <v>0</v>
      </c>
      <c r="FG100" s="335" t="n">
        <f aca="false">COUNTIFS(BA100,"マスターズ",EO100,"0")</f>
        <v>0</v>
      </c>
      <c r="FH100" s="335" t="n">
        <f aca="false">COUNTIFS(BA100,"マスターズ",EP100,"0")</f>
        <v>0</v>
      </c>
      <c r="FI100" s="335" t="n">
        <f aca="false">COUNTIFS(BA100,"マスターズ",EQ100,"0")</f>
        <v>0</v>
      </c>
      <c r="FJ100" s="335" t="n">
        <f aca="false">COUNTIFS(BA100,"マスターズ",ER100,"0")</f>
        <v>0</v>
      </c>
      <c r="FK100" s="335" t="n">
        <f aca="false">COUNTIFS(BA100,"マスターズ",DP100,"1")</f>
        <v>0</v>
      </c>
    </row>
    <row r="101" customFormat="false" ht="54" hidden="false" customHeight="true" outlineLevel="0" collapsed="false">
      <c r="A101" s="313" t="str">
        <f aca="false">IF('JLA事務局用　※触らないで下さい'!$A$6="","",'JLA事務局用　※触らないで下さい'!$A$6)</f>
        <v/>
      </c>
      <c r="B101" s="314"/>
      <c r="C101" s="315" t="str">
        <f aca="false">IF(AQ101="","",TRIM(AQ101&amp;"　"&amp;AR101))</f>
        <v/>
      </c>
      <c r="D101" s="315" t="str">
        <f aca="false">IF(AQ101="","",TRIM(AS101&amp;" "&amp;AT101))</f>
        <v/>
      </c>
      <c r="E101" s="316" t="n">
        <f aca="false">'様式 A-4（チーム情報・チームＰＲ）'!$D$9</f>
        <v>0</v>
      </c>
      <c r="F101" s="316" t="n">
        <f aca="false">'様式 A-4（チーム情報・チームＰＲ）'!$D$10</f>
        <v>0</v>
      </c>
      <c r="G101" s="316" t="n">
        <f aca="false">'様式 A-4（チーム情報・チームＰＲ）'!$D$11</f>
        <v>0</v>
      </c>
      <c r="H101" s="316" t="n">
        <f aca="false">'様式 A-4（チーム情報・チームＰＲ）'!$D$12</f>
        <v>0</v>
      </c>
      <c r="I101" s="313" t="n">
        <f aca="false">AU101</f>
        <v>0</v>
      </c>
      <c r="J101" s="314" t="str">
        <f aca="false">TEXT(BE101,"yyyy/mm/dd")</f>
        <v>1899/12/30</v>
      </c>
      <c r="K101" s="313"/>
      <c r="L101" s="313" t="str">
        <f aca="false">IF(BC101="","",BC101)</f>
        <v/>
      </c>
      <c r="M101" s="313"/>
      <c r="N101" s="313"/>
      <c r="O101" s="317" t="str">
        <f aca="false">MID(AW101,2,7)</f>
        <v/>
      </c>
      <c r="P101" s="313" t="e">
        <f aca="false">#REF!</f>
        <v>#REF!</v>
      </c>
      <c r="Q101" s="313" t="e">
        <f aca="false">#REF!</f>
        <v>#REF!</v>
      </c>
      <c r="R101" s="313"/>
      <c r="S101" s="313"/>
      <c r="T101" s="313" t="n">
        <v>1</v>
      </c>
      <c r="U101" s="313" t="str">
        <f aca="false">IF(V101="","",$DV$10)</f>
        <v>ﾏﾈｷﾝｷｬﾘｰ
50m
【23～29歳】</v>
      </c>
      <c r="V101" s="313" t="str">
        <f aca="false">IF(DV101="","",DV101)</f>
        <v>:.</v>
      </c>
      <c r="W101" s="313" t="str">
        <f aca="false">IF(X101="","",$DW$10)</f>
        <v>ﾏﾈｷﾝｷｬﾘｰ･
ｳｨｽﾞﾌｨﾝ
100m
【23～29歳】</v>
      </c>
      <c r="X101" s="313" t="str">
        <f aca="false">IF(DW101="","",DW101)</f>
        <v>:.</v>
      </c>
      <c r="Y101" s="313" t="str">
        <f aca="false">IF(Z101="","",$DX$10)</f>
        <v>ﾏﾈｷﾝﾄｳ･
ｳｨｽﾞﾌｨﾝ
100m
【23～29歳】</v>
      </c>
      <c r="Z101" s="313" t="str">
        <f aca="false">IF(DX101="","",DX101)</f>
        <v>:.</v>
      </c>
      <c r="AA101" s="313" t="str">
        <f aca="false">IF(AB101="","",$DY$10)</f>
        <v>障害物ｽｲﾑ
100m
【30～39歳】</v>
      </c>
      <c r="AB101" s="313" t="str">
        <f aca="false">IF(DY101="","",DY101)</f>
        <v>:.</v>
      </c>
      <c r="AC101" s="313" t="str">
        <f aca="false">IF(AD101="","",$DZ$10)</f>
        <v>ﾏﾈｷﾝｷｬﾘｰ
50m
【30～39歳】</v>
      </c>
      <c r="AD101" s="313" t="str">
        <f aca="false">IF(DZ101="","",DZ101)</f>
        <v>:.</v>
      </c>
      <c r="AE101" s="313" t="str">
        <f aca="false">IF(AF101="","",$EA$10)</f>
        <v>ﾏﾈｷﾝｷｬﾘｰ･
ｳｨｽﾞﾌｨﾝ
100m
【30～39歳】</v>
      </c>
      <c r="AF101" s="313" t="str">
        <f aca="false">IF(EA101="","",EA101)</f>
        <v>:.</v>
      </c>
      <c r="AG101" s="313" t="e">
        <f aca="false">IF(AH101="","",#REF!)</f>
        <v>#REF!</v>
      </c>
      <c r="AH101" s="313" t="e">
        <f aca="false">IF(#REF!="","",#REF!)</f>
        <v>#REF!</v>
      </c>
      <c r="AI101" s="313"/>
      <c r="AJ101" s="313"/>
      <c r="AK101" s="313"/>
      <c r="AL101" s="313"/>
      <c r="AM101" s="313"/>
      <c r="AN101" s="313"/>
      <c r="AO101" s="313"/>
      <c r="AP101" s="317" t="s">
        <v>595</v>
      </c>
      <c r="AQ101" s="318"/>
      <c r="AR101" s="319"/>
      <c r="AS101" s="318"/>
      <c r="AT101" s="319"/>
      <c r="AU101" s="320"/>
      <c r="AV101" s="321"/>
      <c r="AW101" s="322"/>
      <c r="AX101" s="313"/>
      <c r="AY101" s="313"/>
      <c r="AZ101" s="313"/>
      <c r="BA101" s="391" t="s">
        <v>98</v>
      </c>
      <c r="BB101" s="324"/>
      <c r="BC101" s="324"/>
      <c r="BD101" s="313" t="str">
        <f aca="false">IF(BE101="","",DATEDIF(BE101,$FM$134,"Y"))</f>
        <v/>
      </c>
      <c r="BE101" s="325"/>
      <c r="BF101" s="313" t="str">
        <f aca="false">IF(BE101="","",DATEDIF(BE101,$FM$134,"Y"))</f>
        <v/>
      </c>
      <c r="BG101" s="326"/>
      <c r="BH101" s="327"/>
      <c r="BI101" s="304" t="s">
        <v>410</v>
      </c>
      <c r="BJ101" s="328"/>
      <c r="BK101" s="304" t="s">
        <v>411</v>
      </c>
      <c r="BL101" s="329"/>
      <c r="BM101" s="327"/>
      <c r="BN101" s="304" t="s">
        <v>410</v>
      </c>
      <c r="BO101" s="328"/>
      <c r="BP101" s="304" t="s">
        <v>411</v>
      </c>
      <c r="BQ101" s="329"/>
      <c r="BR101" s="327"/>
      <c r="BS101" s="304" t="s">
        <v>410</v>
      </c>
      <c r="BT101" s="328"/>
      <c r="BU101" s="304" t="s">
        <v>411</v>
      </c>
      <c r="BV101" s="329"/>
      <c r="BW101" s="327"/>
      <c r="BX101" s="304" t="s">
        <v>410</v>
      </c>
      <c r="BY101" s="328"/>
      <c r="BZ101" s="304" t="s">
        <v>411</v>
      </c>
      <c r="CA101" s="329"/>
      <c r="CB101" s="327"/>
      <c r="CC101" s="304" t="s">
        <v>410</v>
      </c>
      <c r="CD101" s="328"/>
      <c r="CE101" s="304" t="s">
        <v>411</v>
      </c>
      <c r="CF101" s="329"/>
      <c r="CG101" s="327"/>
      <c r="CH101" s="304" t="s">
        <v>410</v>
      </c>
      <c r="CI101" s="328"/>
      <c r="CJ101" s="304" t="s">
        <v>411</v>
      </c>
      <c r="CK101" s="329"/>
      <c r="CL101" s="327"/>
      <c r="CM101" s="304" t="s">
        <v>410</v>
      </c>
      <c r="CN101" s="328"/>
      <c r="CO101" s="304" t="s">
        <v>411</v>
      </c>
      <c r="CP101" s="329"/>
      <c r="CQ101" s="327"/>
      <c r="CR101" s="304" t="s">
        <v>410</v>
      </c>
      <c r="CS101" s="328"/>
      <c r="CT101" s="304" t="s">
        <v>411</v>
      </c>
      <c r="CU101" s="329"/>
      <c r="CV101" s="327"/>
      <c r="CW101" s="304" t="s">
        <v>410</v>
      </c>
      <c r="CX101" s="328"/>
      <c r="CY101" s="304" t="s">
        <v>411</v>
      </c>
      <c r="CZ101" s="329"/>
      <c r="DA101" s="327"/>
      <c r="DB101" s="304" t="s">
        <v>410</v>
      </c>
      <c r="DC101" s="328"/>
      <c r="DD101" s="304" t="s">
        <v>411</v>
      </c>
      <c r="DE101" s="329"/>
      <c r="DF101" s="327"/>
      <c r="DG101" s="304" t="s">
        <v>410</v>
      </c>
      <c r="DH101" s="328"/>
      <c r="DI101" s="304" t="s">
        <v>411</v>
      </c>
      <c r="DJ101" s="329"/>
      <c r="DK101" s="327"/>
      <c r="DL101" s="304" t="s">
        <v>410</v>
      </c>
      <c r="DM101" s="328"/>
      <c r="DN101" s="304" t="s">
        <v>411</v>
      </c>
      <c r="DO101" s="329"/>
      <c r="DP101" s="330"/>
      <c r="DQ101" s="330"/>
      <c r="DR101" s="330"/>
      <c r="DS101" s="330"/>
      <c r="DT101" s="330"/>
      <c r="DU101" s="331" t="str">
        <f aca="false">BH101&amp;":"&amp;BJ101&amp;"."&amp;BL101</f>
        <v>:.</v>
      </c>
      <c r="DV101" s="331" t="str">
        <f aca="false">BM101&amp;":"&amp;BO101&amp;"."&amp;BQ101</f>
        <v>:.</v>
      </c>
      <c r="DW101" s="331" t="str">
        <f aca="false">BR101&amp;":"&amp;BT101&amp;"."&amp;BV101</f>
        <v>:.</v>
      </c>
      <c r="DX101" s="331" t="str">
        <f aca="false">BW101&amp;":"&amp;BY101&amp;"."&amp;CA101</f>
        <v>:.</v>
      </c>
      <c r="DY101" s="331" t="str">
        <f aca="false">CB101&amp;":"&amp;CD101&amp;"."&amp;CF101</f>
        <v>:.</v>
      </c>
      <c r="DZ101" s="331" t="str">
        <f aca="false">CG101&amp;":"&amp;CI101&amp;"."&amp;CK101</f>
        <v>:.</v>
      </c>
      <c r="EA101" s="331" t="str">
        <f aca="false">CL101&amp;":"&amp;CN101&amp;"."&amp;CP101</f>
        <v>:.</v>
      </c>
      <c r="EB101" s="331" t="str">
        <f aca="false">CQ101&amp;":"&amp;CS101&amp;"."&amp;CU101</f>
        <v>:.</v>
      </c>
      <c r="EC101" s="331" t="str">
        <f aca="false">CV101&amp;":"&amp;CX101&amp;"."&amp;CZ101</f>
        <v>:.</v>
      </c>
      <c r="ED101" s="331" t="str">
        <f aca="false">DA101&amp;":"&amp;DC101&amp;"."&amp;DE101</f>
        <v>:.</v>
      </c>
      <c r="EE101" s="331" t="str">
        <f aca="false">DF101&amp;":"&amp;DH101&amp;"."&amp;DJ101</f>
        <v>:.</v>
      </c>
      <c r="EF101" s="331" t="str">
        <f aca="false">DK101&amp;":"&amp;DM101&amp;"."&amp;DO101</f>
        <v>:.</v>
      </c>
      <c r="EG101" s="332" t="n">
        <f aca="false">COUNTIF(DU101,":.")</f>
        <v>1</v>
      </c>
      <c r="EH101" s="332" t="n">
        <f aca="false">COUNTIF(DV101,":.")</f>
        <v>1</v>
      </c>
      <c r="EI101" s="332" t="n">
        <f aca="false">COUNTIF(DW101,":.")</f>
        <v>1</v>
      </c>
      <c r="EJ101" s="332" t="n">
        <f aca="false">COUNTIF(DX101,":.")</f>
        <v>1</v>
      </c>
      <c r="EK101" s="332" t="n">
        <f aca="false">COUNTIF(DY101,":.")</f>
        <v>1</v>
      </c>
      <c r="EL101" s="332" t="n">
        <f aca="false">COUNTIF(DZ101,":.")</f>
        <v>1</v>
      </c>
      <c r="EM101" s="332" t="n">
        <f aca="false">COUNTIF(EA101,":.")</f>
        <v>1</v>
      </c>
      <c r="EN101" s="332" t="n">
        <f aca="false">COUNTIF(EB101,":.")</f>
        <v>1</v>
      </c>
      <c r="EO101" s="332" t="n">
        <f aca="false">COUNTIF(EC101,":.")</f>
        <v>1</v>
      </c>
      <c r="EP101" s="332" t="n">
        <f aca="false">COUNTIF(ED101,":.")</f>
        <v>1</v>
      </c>
      <c r="EQ101" s="332" t="n">
        <f aca="false">COUNTIF(EE101,":.")</f>
        <v>1</v>
      </c>
      <c r="ER101" s="332" t="n">
        <f aca="false">COUNTIF(EF101,":.")</f>
        <v>1</v>
      </c>
      <c r="ES101" s="333" t="n">
        <f aca="false">SUM(EG101:ER101)</f>
        <v>12</v>
      </c>
      <c r="ET101" s="313" t="n">
        <f aca="false">12-ES101</f>
        <v>0</v>
      </c>
      <c r="EU101" s="334" t="n">
        <f aca="false">IF(ET101&lt;=$FN$124,ET101,$FN$124)</f>
        <v>0</v>
      </c>
      <c r="EV101" s="334" t="n">
        <f aca="false">IF(ET101&lt;=$FN$124,0,ET101-$FN$124)</f>
        <v>0</v>
      </c>
      <c r="EX101" s="219" t="s">
        <v>596</v>
      </c>
      <c r="EY101" s="335" t="n">
        <f aca="false">COUNTIFS(BA101,"マスターズ",EG101,"0")</f>
        <v>0</v>
      </c>
      <c r="EZ101" s="335" t="n">
        <f aca="false">COUNTIFS(BA101,"マスターズ",EH101,"0")</f>
        <v>0</v>
      </c>
      <c r="FA101" s="335" t="n">
        <f aca="false">COUNTIFS(BA101,"マスターズ",EI101,"0")</f>
        <v>0</v>
      </c>
      <c r="FB101" s="335" t="n">
        <f aca="false">COUNTIFS(BA101,"マスターズ",EJ101,"0")</f>
        <v>0</v>
      </c>
      <c r="FC101" s="335" t="n">
        <f aca="false">COUNTIFS(BA101,"マスターズ",EK101,"0")</f>
        <v>0</v>
      </c>
      <c r="FD101" s="335" t="n">
        <f aca="false">COUNTIFS(BA101,"マスターズ",EL101,"0")</f>
        <v>0</v>
      </c>
      <c r="FE101" s="335" t="n">
        <f aca="false">COUNTIFS(BA101,"マスターズ",EM101,"0")</f>
        <v>0</v>
      </c>
      <c r="FF101" s="335" t="n">
        <f aca="false">COUNTIFS(BA101,"マスターズ",EN101,"0")</f>
        <v>0</v>
      </c>
      <c r="FG101" s="335" t="n">
        <f aca="false">COUNTIFS(BA101,"マスターズ",EO101,"0")</f>
        <v>0</v>
      </c>
      <c r="FH101" s="335" t="n">
        <f aca="false">COUNTIFS(BA101,"マスターズ",EP101,"0")</f>
        <v>0</v>
      </c>
      <c r="FI101" s="335" t="n">
        <f aca="false">COUNTIFS(BA101,"マスターズ",EQ101,"0")</f>
        <v>0</v>
      </c>
      <c r="FJ101" s="335" t="n">
        <f aca="false">COUNTIFS(BA101,"マスターズ",ER101,"0")</f>
        <v>0</v>
      </c>
      <c r="FK101" s="335" t="n">
        <f aca="false">COUNTIFS(BA101,"マスターズ",DP101,"1")</f>
        <v>0</v>
      </c>
    </row>
    <row r="102" customFormat="false" ht="54" hidden="false" customHeight="true" outlineLevel="0" collapsed="false">
      <c r="A102" s="313" t="str">
        <f aca="false">IF('JLA事務局用　※触らないで下さい'!$A$6="","",'JLA事務局用　※触らないで下さい'!$A$6)</f>
        <v/>
      </c>
      <c r="B102" s="314"/>
      <c r="C102" s="315" t="str">
        <f aca="false">IF(AQ102="","",TRIM(AQ102&amp;"　"&amp;AR102))</f>
        <v/>
      </c>
      <c r="D102" s="315" t="str">
        <f aca="false">IF(AQ102="","",TRIM(AS102&amp;" "&amp;AT102))</f>
        <v/>
      </c>
      <c r="E102" s="316" t="n">
        <f aca="false">'様式 A-4（チーム情報・チームＰＲ）'!$D$9</f>
        <v>0</v>
      </c>
      <c r="F102" s="316" t="n">
        <f aca="false">'様式 A-4（チーム情報・チームＰＲ）'!$D$10</f>
        <v>0</v>
      </c>
      <c r="G102" s="316" t="n">
        <f aca="false">'様式 A-4（チーム情報・チームＰＲ）'!$D$11</f>
        <v>0</v>
      </c>
      <c r="H102" s="316" t="n">
        <f aca="false">'様式 A-4（チーム情報・チームＰＲ）'!$D$12</f>
        <v>0</v>
      </c>
      <c r="I102" s="313" t="n">
        <f aca="false">AU102</f>
        <v>0</v>
      </c>
      <c r="J102" s="314" t="str">
        <f aca="false">TEXT(BE102,"yyyy/mm/dd")</f>
        <v>1899/12/30</v>
      </c>
      <c r="K102" s="313"/>
      <c r="L102" s="313" t="str">
        <f aca="false">IF(BC102="","",BC102)</f>
        <v/>
      </c>
      <c r="M102" s="313"/>
      <c r="N102" s="313"/>
      <c r="O102" s="317" t="str">
        <f aca="false">MID(AW102,2,7)</f>
        <v/>
      </c>
      <c r="P102" s="313" t="e">
        <f aca="false">#REF!</f>
        <v>#REF!</v>
      </c>
      <c r="Q102" s="313" t="e">
        <f aca="false">#REF!</f>
        <v>#REF!</v>
      </c>
      <c r="R102" s="313"/>
      <c r="S102" s="313"/>
      <c r="T102" s="313" t="n">
        <v>1</v>
      </c>
      <c r="U102" s="313" t="str">
        <f aca="false">IF(V102="","",$DV$10)</f>
        <v>ﾏﾈｷﾝｷｬﾘｰ
50m
【23～29歳】</v>
      </c>
      <c r="V102" s="313" t="str">
        <f aca="false">IF(DV102="","",DV102)</f>
        <v>:.</v>
      </c>
      <c r="W102" s="313" t="str">
        <f aca="false">IF(X102="","",$DW$10)</f>
        <v>ﾏﾈｷﾝｷｬﾘｰ･
ｳｨｽﾞﾌｨﾝ
100m
【23～29歳】</v>
      </c>
      <c r="X102" s="313" t="str">
        <f aca="false">IF(DW102="","",DW102)</f>
        <v>:.</v>
      </c>
      <c r="Y102" s="313" t="str">
        <f aca="false">IF(Z102="","",$DX$10)</f>
        <v>ﾏﾈｷﾝﾄｳ･
ｳｨｽﾞﾌｨﾝ
100m
【23～29歳】</v>
      </c>
      <c r="Z102" s="313" t="str">
        <f aca="false">IF(DX102="","",DX102)</f>
        <v>:.</v>
      </c>
      <c r="AA102" s="313" t="str">
        <f aca="false">IF(AB102="","",$DY$10)</f>
        <v>障害物ｽｲﾑ
100m
【30～39歳】</v>
      </c>
      <c r="AB102" s="313" t="str">
        <f aca="false">IF(DY102="","",DY102)</f>
        <v>:.</v>
      </c>
      <c r="AC102" s="313" t="str">
        <f aca="false">IF(AD102="","",$DZ$10)</f>
        <v>ﾏﾈｷﾝｷｬﾘｰ
50m
【30～39歳】</v>
      </c>
      <c r="AD102" s="313" t="str">
        <f aca="false">IF(DZ102="","",DZ102)</f>
        <v>:.</v>
      </c>
      <c r="AE102" s="313" t="str">
        <f aca="false">IF(AF102="","",$EA$10)</f>
        <v>ﾏﾈｷﾝｷｬﾘｰ･
ｳｨｽﾞﾌｨﾝ
100m
【30～39歳】</v>
      </c>
      <c r="AF102" s="313" t="str">
        <f aca="false">IF(EA102="","",EA102)</f>
        <v>:.</v>
      </c>
      <c r="AG102" s="313" t="e">
        <f aca="false">IF(AH102="","",#REF!)</f>
        <v>#REF!</v>
      </c>
      <c r="AH102" s="313" t="e">
        <f aca="false">IF(#REF!="","",#REF!)</f>
        <v>#REF!</v>
      </c>
      <c r="AI102" s="313"/>
      <c r="AJ102" s="313"/>
      <c r="AK102" s="313"/>
      <c r="AL102" s="313"/>
      <c r="AM102" s="313"/>
      <c r="AN102" s="313"/>
      <c r="AO102" s="313"/>
      <c r="AP102" s="317" t="s">
        <v>597</v>
      </c>
      <c r="AQ102" s="318"/>
      <c r="AR102" s="319"/>
      <c r="AS102" s="318"/>
      <c r="AT102" s="319"/>
      <c r="AU102" s="320"/>
      <c r="AV102" s="321"/>
      <c r="AW102" s="322"/>
      <c r="AX102" s="313"/>
      <c r="AY102" s="313"/>
      <c r="AZ102" s="313"/>
      <c r="BA102" s="391" t="s">
        <v>98</v>
      </c>
      <c r="BB102" s="324"/>
      <c r="BC102" s="324"/>
      <c r="BD102" s="313" t="str">
        <f aca="false">IF(BE102="","",DATEDIF(BE102,$FM$134,"Y"))</f>
        <v/>
      </c>
      <c r="BE102" s="325"/>
      <c r="BF102" s="313" t="str">
        <f aca="false">IF(BE102="","",DATEDIF(BE102,$FM$134,"Y"))</f>
        <v/>
      </c>
      <c r="BG102" s="326"/>
      <c r="BH102" s="327"/>
      <c r="BI102" s="304" t="s">
        <v>410</v>
      </c>
      <c r="BJ102" s="328"/>
      <c r="BK102" s="304" t="s">
        <v>411</v>
      </c>
      <c r="BL102" s="329"/>
      <c r="BM102" s="327"/>
      <c r="BN102" s="304" t="s">
        <v>410</v>
      </c>
      <c r="BO102" s="328"/>
      <c r="BP102" s="304" t="s">
        <v>411</v>
      </c>
      <c r="BQ102" s="329"/>
      <c r="BR102" s="327"/>
      <c r="BS102" s="304" t="s">
        <v>410</v>
      </c>
      <c r="BT102" s="328"/>
      <c r="BU102" s="304" t="s">
        <v>411</v>
      </c>
      <c r="BV102" s="329"/>
      <c r="BW102" s="327"/>
      <c r="BX102" s="304" t="s">
        <v>410</v>
      </c>
      <c r="BY102" s="328"/>
      <c r="BZ102" s="304" t="s">
        <v>411</v>
      </c>
      <c r="CA102" s="329"/>
      <c r="CB102" s="327"/>
      <c r="CC102" s="304" t="s">
        <v>410</v>
      </c>
      <c r="CD102" s="328"/>
      <c r="CE102" s="304" t="s">
        <v>411</v>
      </c>
      <c r="CF102" s="329"/>
      <c r="CG102" s="327"/>
      <c r="CH102" s="304" t="s">
        <v>410</v>
      </c>
      <c r="CI102" s="328"/>
      <c r="CJ102" s="304" t="s">
        <v>411</v>
      </c>
      <c r="CK102" s="329"/>
      <c r="CL102" s="327"/>
      <c r="CM102" s="304" t="s">
        <v>410</v>
      </c>
      <c r="CN102" s="328"/>
      <c r="CO102" s="304" t="s">
        <v>411</v>
      </c>
      <c r="CP102" s="329"/>
      <c r="CQ102" s="327"/>
      <c r="CR102" s="304" t="s">
        <v>410</v>
      </c>
      <c r="CS102" s="328"/>
      <c r="CT102" s="304" t="s">
        <v>411</v>
      </c>
      <c r="CU102" s="329"/>
      <c r="CV102" s="327"/>
      <c r="CW102" s="304" t="s">
        <v>410</v>
      </c>
      <c r="CX102" s="328"/>
      <c r="CY102" s="304" t="s">
        <v>411</v>
      </c>
      <c r="CZ102" s="329"/>
      <c r="DA102" s="327"/>
      <c r="DB102" s="304" t="s">
        <v>410</v>
      </c>
      <c r="DC102" s="328"/>
      <c r="DD102" s="304" t="s">
        <v>411</v>
      </c>
      <c r="DE102" s="329"/>
      <c r="DF102" s="327"/>
      <c r="DG102" s="304" t="s">
        <v>410</v>
      </c>
      <c r="DH102" s="328"/>
      <c r="DI102" s="304" t="s">
        <v>411</v>
      </c>
      <c r="DJ102" s="329"/>
      <c r="DK102" s="327"/>
      <c r="DL102" s="304" t="s">
        <v>410</v>
      </c>
      <c r="DM102" s="328"/>
      <c r="DN102" s="304" t="s">
        <v>411</v>
      </c>
      <c r="DO102" s="329"/>
      <c r="DP102" s="330"/>
      <c r="DQ102" s="330"/>
      <c r="DR102" s="330"/>
      <c r="DS102" s="330"/>
      <c r="DT102" s="330"/>
      <c r="DU102" s="331" t="str">
        <f aca="false">BH102&amp;":"&amp;BJ102&amp;"."&amp;BL102</f>
        <v>:.</v>
      </c>
      <c r="DV102" s="331" t="str">
        <f aca="false">BM102&amp;":"&amp;BO102&amp;"."&amp;BQ102</f>
        <v>:.</v>
      </c>
      <c r="DW102" s="331" t="str">
        <f aca="false">BR102&amp;":"&amp;BT102&amp;"."&amp;BV102</f>
        <v>:.</v>
      </c>
      <c r="DX102" s="331" t="str">
        <f aca="false">BW102&amp;":"&amp;BY102&amp;"."&amp;CA102</f>
        <v>:.</v>
      </c>
      <c r="DY102" s="331" t="str">
        <f aca="false">CB102&amp;":"&amp;CD102&amp;"."&amp;CF102</f>
        <v>:.</v>
      </c>
      <c r="DZ102" s="331" t="str">
        <f aca="false">CG102&amp;":"&amp;CI102&amp;"."&amp;CK102</f>
        <v>:.</v>
      </c>
      <c r="EA102" s="331" t="str">
        <f aca="false">CL102&amp;":"&amp;CN102&amp;"."&amp;CP102</f>
        <v>:.</v>
      </c>
      <c r="EB102" s="331" t="str">
        <f aca="false">CQ102&amp;":"&amp;CS102&amp;"."&amp;CU102</f>
        <v>:.</v>
      </c>
      <c r="EC102" s="331" t="str">
        <f aca="false">CV102&amp;":"&amp;CX102&amp;"."&amp;CZ102</f>
        <v>:.</v>
      </c>
      <c r="ED102" s="331" t="str">
        <f aca="false">DA102&amp;":"&amp;DC102&amp;"."&amp;DE102</f>
        <v>:.</v>
      </c>
      <c r="EE102" s="331" t="str">
        <f aca="false">DF102&amp;":"&amp;DH102&amp;"."&amp;DJ102</f>
        <v>:.</v>
      </c>
      <c r="EF102" s="331" t="str">
        <f aca="false">DK102&amp;":"&amp;DM102&amp;"."&amp;DO102</f>
        <v>:.</v>
      </c>
      <c r="EG102" s="332" t="n">
        <f aca="false">COUNTIF(DU102,":.")</f>
        <v>1</v>
      </c>
      <c r="EH102" s="332" t="n">
        <f aca="false">COUNTIF(DV102,":.")</f>
        <v>1</v>
      </c>
      <c r="EI102" s="332" t="n">
        <f aca="false">COUNTIF(DW102,":.")</f>
        <v>1</v>
      </c>
      <c r="EJ102" s="332" t="n">
        <f aca="false">COUNTIF(DX102,":.")</f>
        <v>1</v>
      </c>
      <c r="EK102" s="332" t="n">
        <f aca="false">COUNTIF(DY102,":.")</f>
        <v>1</v>
      </c>
      <c r="EL102" s="332" t="n">
        <f aca="false">COUNTIF(DZ102,":.")</f>
        <v>1</v>
      </c>
      <c r="EM102" s="332" t="n">
        <f aca="false">COUNTIF(EA102,":.")</f>
        <v>1</v>
      </c>
      <c r="EN102" s="332" t="n">
        <f aca="false">COUNTIF(EB102,":.")</f>
        <v>1</v>
      </c>
      <c r="EO102" s="332" t="n">
        <f aca="false">COUNTIF(EC102,":.")</f>
        <v>1</v>
      </c>
      <c r="EP102" s="332" t="n">
        <f aca="false">COUNTIF(ED102,":.")</f>
        <v>1</v>
      </c>
      <c r="EQ102" s="332" t="n">
        <f aca="false">COUNTIF(EE102,":.")</f>
        <v>1</v>
      </c>
      <c r="ER102" s="332" t="n">
        <f aca="false">COUNTIF(EF102,":.")</f>
        <v>1</v>
      </c>
      <c r="ES102" s="333" t="n">
        <f aca="false">SUM(EG102:ER102)</f>
        <v>12</v>
      </c>
      <c r="ET102" s="313" t="n">
        <f aca="false">12-ES102</f>
        <v>0</v>
      </c>
      <c r="EU102" s="334" t="n">
        <f aca="false">IF(ET102&lt;=$FN$124,ET102,$FN$124)</f>
        <v>0</v>
      </c>
      <c r="EV102" s="334" t="n">
        <f aca="false">IF(ET102&lt;=$FN$124,0,ET102-$FN$124)</f>
        <v>0</v>
      </c>
      <c r="EX102" s="219" t="s">
        <v>598</v>
      </c>
      <c r="EY102" s="335" t="n">
        <f aca="false">COUNTIFS(BA102,"マスターズ",EG102,"0")</f>
        <v>0</v>
      </c>
      <c r="EZ102" s="335" t="n">
        <f aca="false">COUNTIFS(BA102,"マスターズ",EH102,"0")</f>
        <v>0</v>
      </c>
      <c r="FA102" s="335" t="n">
        <f aca="false">COUNTIFS(BA102,"マスターズ",EI102,"0")</f>
        <v>0</v>
      </c>
      <c r="FB102" s="335" t="n">
        <f aca="false">COUNTIFS(BA102,"マスターズ",EJ102,"0")</f>
        <v>0</v>
      </c>
      <c r="FC102" s="335" t="n">
        <f aca="false">COUNTIFS(BA102,"マスターズ",EK102,"0")</f>
        <v>0</v>
      </c>
      <c r="FD102" s="335" t="n">
        <f aca="false">COUNTIFS(BA102,"マスターズ",EL102,"0")</f>
        <v>0</v>
      </c>
      <c r="FE102" s="335" t="n">
        <f aca="false">COUNTIFS(BA102,"マスターズ",EM102,"0")</f>
        <v>0</v>
      </c>
      <c r="FF102" s="335" t="n">
        <f aca="false">COUNTIFS(BA102,"マスターズ",EN102,"0")</f>
        <v>0</v>
      </c>
      <c r="FG102" s="335" t="n">
        <f aca="false">COUNTIFS(BA102,"マスターズ",EO102,"0")</f>
        <v>0</v>
      </c>
      <c r="FH102" s="335" t="n">
        <f aca="false">COUNTIFS(BA102,"マスターズ",EP102,"0")</f>
        <v>0</v>
      </c>
      <c r="FI102" s="335" t="n">
        <f aca="false">COUNTIFS(BA102,"マスターズ",EQ102,"0")</f>
        <v>0</v>
      </c>
      <c r="FJ102" s="335" t="n">
        <f aca="false">COUNTIFS(BA102,"マスターズ",ER102,"0")</f>
        <v>0</v>
      </c>
      <c r="FK102" s="335" t="n">
        <f aca="false">COUNTIFS(BA102,"マスターズ",DP102,"1")</f>
        <v>0</v>
      </c>
    </row>
    <row r="103" s="18" customFormat="true" ht="24" hidden="true" customHeight="true" outlineLevel="0" collapsed="false">
      <c r="A103" s="337"/>
      <c r="B103" s="338"/>
      <c r="C103" s="337"/>
      <c r="D103" s="337"/>
      <c r="E103" s="337"/>
      <c r="F103" s="337"/>
      <c r="G103" s="337"/>
      <c r="H103" s="337"/>
      <c r="I103" s="337"/>
      <c r="J103" s="337"/>
      <c r="K103" s="337"/>
      <c r="L103" s="337"/>
      <c r="M103" s="337"/>
      <c r="N103" s="337"/>
      <c r="O103" s="337"/>
      <c r="P103" s="337"/>
      <c r="Q103" s="337"/>
      <c r="R103" s="337"/>
      <c r="S103" s="337"/>
      <c r="T103" s="337"/>
      <c r="U103" s="337"/>
      <c r="V103" s="337"/>
      <c r="W103" s="337"/>
      <c r="X103" s="337"/>
      <c r="Y103" s="337"/>
      <c r="Z103" s="337"/>
      <c r="AA103" s="337"/>
      <c r="AB103" s="337"/>
      <c r="AC103" s="337"/>
      <c r="AD103" s="337"/>
      <c r="AE103" s="337"/>
      <c r="AF103" s="337"/>
      <c r="AG103" s="337"/>
      <c r="AH103" s="337"/>
      <c r="AI103" s="337"/>
      <c r="AJ103" s="337"/>
      <c r="AK103" s="337"/>
      <c r="AL103" s="337"/>
      <c r="AM103" s="337"/>
      <c r="AN103" s="337"/>
      <c r="AO103" s="337"/>
      <c r="AP103" s="337"/>
      <c r="AQ103" s="337"/>
      <c r="AR103" s="337"/>
      <c r="AS103" s="337"/>
      <c r="AT103" s="337"/>
      <c r="AU103" s="337"/>
      <c r="AV103" s="337"/>
      <c r="AW103" s="337"/>
      <c r="AX103" s="337"/>
      <c r="AY103" s="337"/>
      <c r="AZ103" s="337"/>
      <c r="BA103" s="339"/>
      <c r="BB103" s="337"/>
      <c r="BC103" s="337"/>
      <c r="BD103" s="337"/>
      <c r="BE103" s="337"/>
      <c r="BF103" s="337"/>
      <c r="BG103" s="340"/>
      <c r="BH103" s="337"/>
      <c r="BI103" s="337"/>
      <c r="BJ103" s="337"/>
      <c r="BK103" s="337"/>
      <c r="BL103" s="337"/>
      <c r="BM103" s="337"/>
      <c r="BN103" s="337"/>
      <c r="BO103" s="337"/>
      <c r="BP103" s="337"/>
      <c r="BQ103" s="337"/>
      <c r="BR103" s="337"/>
      <c r="BS103" s="337"/>
      <c r="BT103" s="337"/>
      <c r="BU103" s="337"/>
      <c r="BV103" s="337"/>
      <c r="BW103" s="337"/>
      <c r="BX103" s="337"/>
      <c r="BY103" s="337"/>
      <c r="BZ103" s="337"/>
      <c r="CA103" s="337"/>
      <c r="CB103" s="337"/>
      <c r="CC103" s="337"/>
      <c r="CD103" s="337"/>
      <c r="CE103" s="337"/>
      <c r="CF103" s="337"/>
      <c r="CG103" s="337"/>
      <c r="CH103" s="337"/>
      <c r="CI103" s="337"/>
      <c r="CJ103" s="337"/>
      <c r="CK103" s="337"/>
      <c r="CL103" s="337"/>
      <c r="CM103" s="337"/>
      <c r="CN103" s="337"/>
      <c r="CO103" s="337"/>
      <c r="CP103" s="337"/>
      <c r="CQ103" s="337"/>
      <c r="CR103" s="337"/>
      <c r="CS103" s="337"/>
      <c r="CT103" s="337"/>
      <c r="CU103" s="337"/>
      <c r="CV103" s="327"/>
      <c r="CW103" s="304" t="s">
        <v>410</v>
      </c>
      <c r="CX103" s="328"/>
      <c r="CY103" s="304" t="s">
        <v>411</v>
      </c>
      <c r="CZ103" s="329"/>
      <c r="DA103" s="327"/>
      <c r="DB103" s="304" t="s">
        <v>410</v>
      </c>
      <c r="DC103" s="328"/>
      <c r="DD103" s="304" t="s">
        <v>411</v>
      </c>
      <c r="DE103" s="329"/>
      <c r="DF103" s="327"/>
      <c r="DG103" s="304" t="s">
        <v>410</v>
      </c>
      <c r="DH103" s="328"/>
      <c r="DI103" s="304" t="s">
        <v>411</v>
      </c>
      <c r="DJ103" s="329"/>
      <c r="DK103" s="327"/>
      <c r="DL103" s="304" t="s">
        <v>410</v>
      </c>
      <c r="DM103" s="328"/>
      <c r="DN103" s="304" t="s">
        <v>411</v>
      </c>
      <c r="DO103" s="329"/>
      <c r="DP103" s="392"/>
      <c r="DQ103" s="392"/>
      <c r="DR103" s="392"/>
      <c r="DS103" s="392"/>
      <c r="DT103" s="392"/>
      <c r="DU103" s="337"/>
      <c r="DV103" s="337"/>
      <c r="DW103" s="337"/>
      <c r="DX103" s="337"/>
      <c r="DY103" s="337"/>
      <c r="DZ103" s="337"/>
      <c r="EA103" s="337"/>
      <c r="EB103" s="337"/>
      <c r="EC103" s="337"/>
      <c r="ED103" s="337"/>
      <c r="EE103" s="337"/>
      <c r="EF103" s="337"/>
      <c r="EG103" s="337"/>
      <c r="EH103" s="337"/>
      <c r="EI103" s="337"/>
      <c r="EJ103" s="337"/>
      <c r="EK103" s="337"/>
      <c r="EL103" s="337"/>
      <c r="EM103" s="337"/>
      <c r="EN103" s="337"/>
      <c r="EO103" s="393"/>
      <c r="EP103" s="393"/>
      <c r="EQ103" s="393"/>
      <c r="ER103" s="394"/>
      <c r="ES103" s="333" t="n">
        <f aca="false">SUM(EG103:ER103)</f>
        <v>0</v>
      </c>
      <c r="ET103" s="337"/>
      <c r="EU103" s="337"/>
      <c r="EV103" s="337"/>
      <c r="EX103" s="219" t="s">
        <v>599</v>
      </c>
      <c r="EY103" s="219"/>
      <c r="EZ103" s="219"/>
      <c r="FA103" s="219"/>
      <c r="FB103" s="219"/>
      <c r="FC103" s="219"/>
      <c r="FD103" s="219"/>
      <c r="FE103" s="219"/>
      <c r="FF103" s="219"/>
      <c r="FG103" s="219"/>
      <c r="FH103" s="219"/>
      <c r="FI103" s="219"/>
      <c r="FJ103" s="219"/>
      <c r="FK103" s="219"/>
    </row>
    <row r="104" s="18" customFormat="true" ht="24" hidden="true" customHeight="true" outlineLevel="0" collapsed="false">
      <c r="A104" s="337"/>
      <c r="B104" s="338"/>
      <c r="C104" s="337"/>
      <c r="D104" s="337"/>
      <c r="E104" s="337"/>
      <c r="F104" s="337"/>
      <c r="G104" s="337"/>
      <c r="H104" s="337"/>
      <c r="I104" s="337"/>
      <c r="J104" s="337"/>
      <c r="K104" s="337"/>
      <c r="L104" s="337"/>
      <c r="M104" s="337"/>
      <c r="N104" s="337"/>
      <c r="O104" s="337"/>
      <c r="P104" s="337"/>
      <c r="Q104" s="337"/>
      <c r="R104" s="337"/>
      <c r="S104" s="337"/>
      <c r="T104" s="337"/>
      <c r="U104" s="337"/>
      <c r="V104" s="337"/>
      <c r="W104" s="337"/>
      <c r="X104" s="337"/>
      <c r="Y104" s="337"/>
      <c r="Z104" s="337"/>
      <c r="AA104" s="337"/>
      <c r="AB104" s="337"/>
      <c r="AC104" s="337"/>
      <c r="AD104" s="337"/>
      <c r="AE104" s="337"/>
      <c r="AF104" s="337"/>
      <c r="AG104" s="337"/>
      <c r="AH104" s="337"/>
      <c r="AI104" s="337"/>
      <c r="AJ104" s="337"/>
      <c r="AK104" s="337"/>
      <c r="AL104" s="337"/>
      <c r="AM104" s="337"/>
      <c r="AN104" s="337"/>
      <c r="AO104" s="337"/>
      <c r="AP104" s="337"/>
      <c r="AQ104" s="337"/>
      <c r="AR104" s="337"/>
      <c r="AS104" s="337"/>
      <c r="AT104" s="337"/>
      <c r="AU104" s="337"/>
      <c r="AV104" s="337"/>
      <c r="AW104" s="337"/>
      <c r="AX104" s="337"/>
      <c r="AY104" s="337"/>
      <c r="AZ104" s="337"/>
      <c r="BA104" s="341" t="s">
        <v>45</v>
      </c>
      <c r="BB104" s="337"/>
      <c r="BC104" s="337"/>
      <c r="BD104" s="337"/>
      <c r="BE104" s="337"/>
      <c r="BF104" s="337"/>
      <c r="BG104" s="342"/>
      <c r="BH104" s="343"/>
      <c r="BI104" s="337"/>
      <c r="BJ104" s="337"/>
      <c r="BK104" s="337"/>
      <c r="BL104" s="344"/>
      <c r="BM104" s="344"/>
      <c r="BN104" s="344"/>
      <c r="BO104" s="344"/>
      <c r="BP104" s="344"/>
      <c r="BQ104" s="344"/>
      <c r="BR104" s="344"/>
      <c r="BS104" s="344"/>
      <c r="BT104" s="344"/>
      <c r="BU104" s="344"/>
      <c r="BV104" s="344"/>
      <c r="BW104" s="344"/>
      <c r="BX104" s="344"/>
      <c r="BY104" s="344"/>
      <c r="BZ104" s="344"/>
      <c r="CA104" s="344"/>
      <c r="CB104" s="344"/>
      <c r="CC104" s="344"/>
      <c r="CD104" s="344"/>
      <c r="CE104" s="344"/>
      <c r="CF104" s="344"/>
      <c r="CG104" s="344"/>
      <c r="CH104" s="344"/>
      <c r="CI104" s="344"/>
      <c r="CJ104" s="344"/>
      <c r="CK104" s="344"/>
      <c r="CL104" s="344"/>
      <c r="CM104" s="344"/>
      <c r="CN104" s="344"/>
      <c r="CO104" s="344"/>
      <c r="CP104" s="344"/>
      <c r="CQ104" s="344"/>
      <c r="CR104" s="344"/>
      <c r="CS104" s="344"/>
      <c r="CT104" s="344"/>
      <c r="CU104" s="344"/>
      <c r="CV104" s="327"/>
      <c r="CW104" s="304" t="s">
        <v>410</v>
      </c>
      <c r="CX104" s="328"/>
      <c r="CY104" s="304" t="s">
        <v>411</v>
      </c>
      <c r="CZ104" s="329"/>
      <c r="DA104" s="327"/>
      <c r="DB104" s="304" t="s">
        <v>410</v>
      </c>
      <c r="DC104" s="328"/>
      <c r="DD104" s="304" t="s">
        <v>411</v>
      </c>
      <c r="DE104" s="329"/>
      <c r="DF104" s="327"/>
      <c r="DG104" s="304" t="s">
        <v>410</v>
      </c>
      <c r="DH104" s="328"/>
      <c r="DI104" s="304" t="s">
        <v>411</v>
      </c>
      <c r="DJ104" s="329"/>
      <c r="DK104" s="327"/>
      <c r="DL104" s="304" t="s">
        <v>410</v>
      </c>
      <c r="DM104" s="328"/>
      <c r="DN104" s="304" t="s">
        <v>411</v>
      </c>
      <c r="DO104" s="329"/>
      <c r="DP104" s="392"/>
      <c r="DQ104" s="392"/>
      <c r="DR104" s="392"/>
      <c r="DS104" s="392"/>
      <c r="DT104" s="392"/>
      <c r="DU104" s="343"/>
      <c r="DV104" s="343"/>
      <c r="DW104" s="343"/>
      <c r="DX104" s="343"/>
      <c r="DY104" s="343"/>
      <c r="DZ104" s="343"/>
      <c r="EA104" s="343"/>
      <c r="EB104" s="343"/>
      <c r="EC104" s="343"/>
      <c r="ED104" s="343"/>
      <c r="EE104" s="343"/>
      <c r="EF104" s="343"/>
      <c r="EG104" s="343"/>
      <c r="EH104" s="345"/>
      <c r="EI104" s="345"/>
      <c r="EJ104" s="345"/>
      <c r="EK104" s="345"/>
      <c r="EL104" s="345"/>
      <c r="EM104" s="345"/>
      <c r="EN104" s="345"/>
      <c r="EO104" s="395"/>
      <c r="EP104" s="395"/>
      <c r="EQ104" s="395"/>
      <c r="ER104" s="396"/>
      <c r="ES104" s="333" t="n">
        <f aca="false">SUM(EG104:ER104)</f>
        <v>0</v>
      </c>
      <c r="EV104" s="346" t="s">
        <v>401</v>
      </c>
      <c r="EX104" s="219" t="s">
        <v>600</v>
      </c>
      <c r="EY104" s="219"/>
      <c r="EZ104" s="219"/>
      <c r="FA104" s="219"/>
      <c r="FB104" s="219"/>
      <c r="FC104" s="219"/>
      <c r="FD104" s="219"/>
      <c r="FE104" s="219"/>
      <c r="FF104" s="219"/>
      <c r="FG104" s="219"/>
      <c r="FH104" s="219"/>
      <c r="FI104" s="219"/>
      <c r="FJ104" s="219"/>
      <c r="FK104" s="219"/>
      <c r="FM104" s="348" t="s">
        <v>68</v>
      </c>
      <c r="FN104" s="219"/>
      <c r="FO104" s="219"/>
      <c r="FP104" s="219"/>
      <c r="FQ104" s="219"/>
      <c r="FR104" s="219"/>
      <c r="FS104" s="219"/>
      <c r="FT104" s="219"/>
    </row>
    <row r="105" s="18" customFormat="true" ht="24" hidden="true" customHeight="true" outlineLevel="0" collapsed="false">
      <c r="A105" s="337"/>
      <c r="B105" s="338"/>
      <c r="C105" s="337"/>
      <c r="D105" s="337"/>
      <c r="E105" s="337"/>
      <c r="F105" s="337"/>
      <c r="G105" s="337"/>
      <c r="H105" s="337"/>
      <c r="I105" s="337"/>
      <c r="J105" s="337"/>
      <c r="K105" s="337"/>
      <c r="L105" s="337"/>
      <c r="M105" s="337"/>
      <c r="N105" s="337"/>
      <c r="O105" s="337"/>
      <c r="P105" s="337"/>
      <c r="Q105" s="337"/>
      <c r="R105" s="337"/>
      <c r="S105" s="337"/>
      <c r="T105" s="337"/>
      <c r="U105" s="337"/>
      <c r="V105" s="337"/>
      <c r="W105" s="337"/>
      <c r="X105" s="337"/>
      <c r="Y105" s="337"/>
      <c r="Z105" s="337"/>
      <c r="AA105" s="337"/>
      <c r="AB105" s="337"/>
      <c r="AC105" s="337"/>
      <c r="AD105" s="337"/>
      <c r="AE105" s="337"/>
      <c r="AF105" s="337"/>
      <c r="AG105" s="337"/>
      <c r="AH105" s="337"/>
      <c r="AI105" s="337"/>
      <c r="AJ105" s="337"/>
      <c r="AK105" s="337"/>
      <c r="AL105" s="337"/>
      <c r="AM105" s="337"/>
      <c r="AN105" s="337"/>
      <c r="AO105" s="337"/>
      <c r="AP105" s="337"/>
      <c r="AQ105" s="337"/>
      <c r="AR105" s="337"/>
      <c r="AS105" s="337"/>
      <c r="AT105" s="337"/>
      <c r="AU105" s="337"/>
      <c r="AV105" s="337"/>
      <c r="AW105" s="337"/>
      <c r="AX105" s="337"/>
      <c r="AY105" s="337"/>
      <c r="AZ105" s="337"/>
      <c r="BA105" s="349" t="str">
        <f aca="false">'様式 A-4（チーム情報・チームＰＲ）'!B29</f>
        <v>マスターズ</v>
      </c>
      <c r="BC105" s="337"/>
      <c r="BD105" s="349"/>
      <c r="BE105" s="350" t="n">
        <f aca="false">COUNTIFS(AU13:AU102,"男",BA13:BA102,"マスターズ")</f>
        <v>0</v>
      </c>
      <c r="BF105" s="340"/>
      <c r="BG105" s="337"/>
      <c r="BH105" s="337"/>
      <c r="BI105" s="337"/>
      <c r="BJ105" s="337"/>
      <c r="BK105" s="337"/>
      <c r="BL105" s="337"/>
      <c r="BM105" s="337"/>
      <c r="BN105" s="337"/>
      <c r="BO105" s="337"/>
      <c r="BP105" s="337"/>
      <c r="BQ105" s="337"/>
      <c r="BR105" s="337"/>
      <c r="BS105" s="337"/>
      <c r="BT105" s="337"/>
      <c r="BU105" s="337"/>
      <c r="BV105" s="337"/>
      <c r="BW105" s="337"/>
      <c r="BX105" s="337"/>
      <c r="BY105" s="337"/>
      <c r="BZ105" s="337"/>
      <c r="CA105" s="337"/>
      <c r="CB105" s="337"/>
      <c r="CC105" s="337"/>
      <c r="CD105" s="337"/>
      <c r="CE105" s="337"/>
      <c r="CF105" s="337"/>
      <c r="CG105" s="337"/>
      <c r="CH105" s="337"/>
      <c r="CI105" s="337"/>
      <c r="CJ105" s="337"/>
      <c r="CK105" s="337"/>
      <c r="CL105" s="337"/>
      <c r="CM105" s="337"/>
      <c r="CN105" s="337"/>
      <c r="CO105" s="337"/>
      <c r="CP105" s="337"/>
      <c r="CQ105" s="337"/>
      <c r="CR105" s="337"/>
      <c r="CS105" s="337"/>
      <c r="CT105" s="337"/>
      <c r="CU105" s="337"/>
      <c r="CV105" s="327"/>
      <c r="CW105" s="304" t="s">
        <v>410</v>
      </c>
      <c r="CX105" s="328"/>
      <c r="CY105" s="304" t="s">
        <v>411</v>
      </c>
      <c r="CZ105" s="329"/>
      <c r="DA105" s="327"/>
      <c r="DB105" s="304" t="s">
        <v>410</v>
      </c>
      <c r="DC105" s="328"/>
      <c r="DD105" s="304" t="s">
        <v>411</v>
      </c>
      <c r="DE105" s="329"/>
      <c r="DF105" s="327"/>
      <c r="DG105" s="304" t="s">
        <v>410</v>
      </c>
      <c r="DH105" s="328"/>
      <c r="DI105" s="304" t="s">
        <v>411</v>
      </c>
      <c r="DJ105" s="329"/>
      <c r="DK105" s="327"/>
      <c r="DL105" s="304" t="s">
        <v>410</v>
      </c>
      <c r="DM105" s="328"/>
      <c r="DN105" s="304" t="s">
        <v>411</v>
      </c>
      <c r="DO105" s="329"/>
      <c r="DP105" s="392"/>
      <c r="DQ105" s="392"/>
      <c r="DR105" s="392"/>
      <c r="DS105" s="392"/>
      <c r="DT105" s="392"/>
      <c r="DU105" s="337"/>
      <c r="DV105" s="337"/>
      <c r="DW105" s="337"/>
      <c r="DX105" s="337"/>
      <c r="DY105" s="337"/>
      <c r="DZ105" s="337"/>
      <c r="EA105" s="337"/>
      <c r="EB105" s="337"/>
      <c r="EC105" s="337"/>
      <c r="ED105" s="337"/>
      <c r="EE105" s="337"/>
      <c r="EF105" s="337"/>
      <c r="EG105" s="343"/>
      <c r="EH105" s="343"/>
      <c r="EI105" s="343"/>
      <c r="EJ105" s="343"/>
      <c r="EK105" s="343"/>
      <c r="EL105" s="343"/>
      <c r="EM105" s="343"/>
      <c r="EN105" s="343"/>
      <c r="EO105" s="395"/>
      <c r="EP105" s="395"/>
      <c r="EQ105" s="395"/>
      <c r="ER105" s="396"/>
      <c r="ES105" s="333" t="n">
        <f aca="false">SUM(EG105:ER105)</f>
        <v>0</v>
      </c>
      <c r="ET105" s="337"/>
      <c r="EU105" s="337"/>
      <c r="EV105" s="351" t="n">
        <f aca="false">SUM(EV13:EV102)</f>
        <v>0</v>
      </c>
      <c r="EX105" s="219" t="s">
        <v>601</v>
      </c>
      <c r="EY105" s="219"/>
      <c r="EZ105" s="219"/>
      <c r="FA105" s="219"/>
      <c r="FB105" s="219"/>
      <c r="FC105" s="219"/>
      <c r="FD105" s="219"/>
      <c r="FE105" s="219"/>
      <c r="FF105" s="219"/>
      <c r="FG105" s="219"/>
      <c r="FH105" s="219"/>
      <c r="FI105" s="219"/>
      <c r="FJ105" s="219"/>
      <c r="FK105" s="219"/>
      <c r="FM105" s="219" t="s">
        <v>306</v>
      </c>
      <c r="FN105" s="352" t="s">
        <v>348</v>
      </c>
      <c r="FO105" s="219"/>
      <c r="FP105" s="219"/>
      <c r="FQ105" s="219"/>
      <c r="FR105" s="219"/>
      <c r="FS105" s="219"/>
      <c r="FT105" s="219"/>
    </row>
    <row r="106" s="18" customFormat="true" ht="24" hidden="true" customHeight="true" outlineLevel="0" collapsed="false">
      <c r="B106" s="249"/>
      <c r="BA106" s="349"/>
      <c r="BB106" s="353"/>
      <c r="BD106" s="354"/>
      <c r="BE106" s="350"/>
      <c r="BG106" s="245"/>
      <c r="CV106" s="327"/>
      <c r="CW106" s="304" t="s">
        <v>410</v>
      </c>
      <c r="CX106" s="328"/>
      <c r="CY106" s="304" t="s">
        <v>411</v>
      </c>
      <c r="CZ106" s="329"/>
      <c r="DA106" s="327"/>
      <c r="DB106" s="304" t="s">
        <v>410</v>
      </c>
      <c r="DC106" s="328"/>
      <c r="DD106" s="304" t="s">
        <v>411</v>
      </c>
      <c r="DE106" s="329"/>
      <c r="DF106" s="327"/>
      <c r="DG106" s="304" t="s">
        <v>410</v>
      </c>
      <c r="DH106" s="328"/>
      <c r="DI106" s="304" t="s">
        <v>411</v>
      </c>
      <c r="DJ106" s="329"/>
      <c r="DK106" s="327"/>
      <c r="DL106" s="304" t="s">
        <v>410</v>
      </c>
      <c r="DM106" s="328"/>
      <c r="DN106" s="304" t="s">
        <v>411</v>
      </c>
      <c r="DO106" s="329"/>
      <c r="DP106" s="392"/>
      <c r="DQ106" s="392"/>
      <c r="DR106" s="392"/>
      <c r="DS106" s="392"/>
      <c r="DT106" s="392"/>
      <c r="EH106" s="355"/>
      <c r="EI106" s="355"/>
      <c r="EJ106" s="355"/>
      <c r="EK106" s="355"/>
      <c r="EL106" s="355"/>
      <c r="EM106" s="355"/>
      <c r="EN106" s="355"/>
      <c r="EO106" s="395"/>
      <c r="EP106" s="395"/>
      <c r="EQ106" s="395"/>
      <c r="ER106" s="396"/>
      <c r="ES106" s="333" t="n">
        <f aca="false">SUM(EG106:ER106)</f>
        <v>0</v>
      </c>
      <c r="EX106" s="219" t="s">
        <v>602</v>
      </c>
      <c r="EY106" s="219"/>
      <c r="EZ106" s="219"/>
      <c r="FA106" s="219"/>
      <c r="FB106" s="219"/>
      <c r="FC106" s="219"/>
      <c r="FD106" s="219"/>
      <c r="FE106" s="219"/>
      <c r="FF106" s="219"/>
      <c r="FG106" s="219"/>
      <c r="FH106" s="219"/>
      <c r="FI106" s="219"/>
      <c r="FJ106" s="219"/>
      <c r="FK106" s="219"/>
      <c r="FM106" s="219"/>
      <c r="FN106" s="211"/>
      <c r="FO106" s="211"/>
      <c r="FP106" s="219"/>
      <c r="FQ106" s="219"/>
      <c r="FR106" s="219"/>
      <c r="FS106" s="219"/>
      <c r="FT106" s="219"/>
    </row>
    <row r="107" s="18" customFormat="true" ht="24" hidden="true" customHeight="true" outlineLevel="0" collapsed="false">
      <c r="B107" s="249"/>
      <c r="BA107" s="374"/>
      <c r="BB107" s="375"/>
      <c r="BC107" s="375"/>
      <c r="BD107" s="375"/>
      <c r="BE107" s="374"/>
      <c r="BG107" s="245"/>
      <c r="CV107" s="327"/>
      <c r="CW107" s="304" t="s">
        <v>410</v>
      </c>
      <c r="CX107" s="328"/>
      <c r="CY107" s="304" t="s">
        <v>411</v>
      </c>
      <c r="CZ107" s="329"/>
      <c r="DA107" s="327"/>
      <c r="DB107" s="304" t="s">
        <v>410</v>
      </c>
      <c r="DC107" s="328"/>
      <c r="DD107" s="304" t="s">
        <v>411</v>
      </c>
      <c r="DE107" s="329"/>
      <c r="DF107" s="327"/>
      <c r="DG107" s="304" t="s">
        <v>410</v>
      </c>
      <c r="DH107" s="328"/>
      <c r="DI107" s="304" t="s">
        <v>411</v>
      </c>
      <c r="DJ107" s="329"/>
      <c r="DK107" s="327"/>
      <c r="DL107" s="304" t="s">
        <v>410</v>
      </c>
      <c r="DM107" s="328"/>
      <c r="DN107" s="304" t="s">
        <v>411</v>
      </c>
      <c r="DO107" s="329"/>
      <c r="DP107" s="392"/>
      <c r="DQ107" s="392"/>
      <c r="DR107" s="392"/>
      <c r="DS107" s="392"/>
      <c r="DT107" s="392"/>
      <c r="EO107" s="395"/>
      <c r="EP107" s="395"/>
      <c r="EQ107" s="395"/>
      <c r="ER107" s="396"/>
      <c r="ES107" s="333" t="n">
        <f aca="false">SUM(EG107:ER107)</f>
        <v>0</v>
      </c>
      <c r="EX107" s="219" t="s">
        <v>603</v>
      </c>
      <c r="EY107" s="219"/>
      <c r="EZ107" s="219"/>
      <c r="FA107" s="219"/>
      <c r="FB107" s="219"/>
      <c r="FC107" s="219"/>
      <c r="FD107" s="219"/>
      <c r="FE107" s="219"/>
      <c r="FF107" s="219"/>
      <c r="FG107" s="219"/>
      <c r="FH107" s="219"/>
      <c r="FI107" s="219"/>
      <c r="FJ107" s="219"/>
      <c r="FK107" s="219"/>
    </row>
    <row r="108" customFormat="false" ht="24" hidden="true" customHeight="true" outlineLevel="0" collapsed="false">
      <c r="BA108" s="337"/>
      <c r="BB108" s="357"/>
      <c r="BC108" s="358"/>
      <c r="BD108" s="358"/>
      <c r="BE108" s="337"/>
      <c r="CV108" s="327"/>
      <c r="CW108" s="304" t="s">
        <v>410</v>
      </c>
      <c r="CX108" s="328"/>
      <c r="CY108" s="304" t="s">
        <v>411</v>
      </c>
      <c r="CZ108" s="329"/>
      <c r="DA108" s="327"/>
      <c r="DB108" s="304" t="s">
        <v>410</v>
      </c>
      <c r="DC108" s="328"/>
      <c r="DD108" s="304" t="s">
        <v>411</v>
      </c>
      <c r="DE108" s="329"/>
      <c r="DF108" s="327"/>
      <c r="DG108" s="304" t="s">
        <v>410</v>
      </c>
      <c r="DH108" s="328"/>
      <c r="DI108" s="304" t="s">
        <v>411</v>
      </c>
      <c r="DJ108" s="329"/>
      <c r="DK108" s="327"/>
      <c r="DL108" s="304" t="s">
        <v>410</v>
      </c>
      <c r="DM108" s="328"/>
      <c r="DN108" s="304" t="s">
        <v>411</v>
      </c>
      <c r="DO108" s="329"/>
      <c r="DP108" s="392"/>
      <c r="DQ108" s="392"/>
      <c r="DR108" s="392"/>
      <c r="DS108" s="392"/>
      <c r="DT108" s="392"/>
      <c r="EO108" s="395"/>
      <c r="EP108" s="395"/>
      <c r="EQ108" s="395"/>
      <c r="ER108" s="396"/>
      <c r="ES108" s="333" t="n">
        <f aca="false">SUM(EG108:ER108)</f>
        <v>0</v>
      </c>
      <c r="EX108" s="219" t="s">
        <v>604</v>
      </c>
      <c r="FM108" s="219" t="s">
        <v>307</v>
      </c>
      <c r="FN108" s="219" t="s">
        <v>605</v>
      </c>
    </row>
    <row r="109" customFormat="false" ht="24" hidden="true" customHeight="true" outlineLevel="0" collapsed="false">
      <c r="BA109" s="341" t="s">
        <v>46</v>
      </c>
      <c r="BB109" s="337"/>
      <c r="BC109" s="337"/>
      <c r="BD109" s="337"/>
      <c r="BE109" s="337"/>
      <c r="CV109" s="327"/>
      <c r="CW109" s="304" t="s">
        <v>410</v>
      </c>
      <c r="CX109" s="328"/>
      <c r="CY109" s="304" t="s">
        <v>411</v>
      </c>
      <c r="CZ109" s="329"/>
      <c r="DA109" s="327"/>
      <c r="DB109" s="304" t="s">
        <v>410</v>
      </c>
      <c r="DC109" s="328"/>
      <c r="DD109" s="304" t="s">
        <v>411</v>
      </c>
      <c r="DE109" s="329"/>
      <c r="DF109" s="327"/>
      <c r="DG109" s="304" t="s">
        <v>410</v>
      </c>
      <c r="DH109" s="328"/>
      <c r="DI109" s="304" t="s">
        <v>411</v>
      </c>
      <c r="DJ109" s="329"/>
      <c r="DK109" s="327"/>
      <c r="DL109" s="304" t="s">
        <v>410</v>
      </c>
      <c r="DM109" s="328"/>
      <c r="DN109" s="304" t="s">
        <v>411</v>
      </c>
      <c r="DO109" s="329"/>
      <c r="DP109" s="392"/>
      <c r="DQ109" s="392"/>
      <c r="DR109" s="392"/>
      <c r="DS109" s="392"/>
      <c r="DT109" s="392"/>
      <c r="EO109" s="395"/>
      <c r="EP109" s="395"/>
      <c r="EQ109" s="395"/>
      <c r="ER109" s="396"/>
      <c r="ES109" s="333" t="n">
        <f aca="false">SUM(EG109:ER109)</f>
        <v>0</v>
      </c>
      <c r="EX109" s="219" t="s">
        <v>606</v>
      </c>
      <c r="FN109" s="211"/>
      <c r="FO109" s="211"/>
      <c r="FP109" s="211"/>
      <c r="FU109" s="18"/>
      <c r="FV109" s="18"/>
    </row>
    <row r="110" customFormat="false" ht="24" hidden="true" customHeight="true" outlineLevel="0" collapsed="false">
      <c r="BA110" s="349" t="str">
        <f aca="false">'様式 A-4（チーム情報・チームＰＲ）'!B29</f>
        <v>マスターズ</v>
      </c>
      <c r="BB110" s="18"/>
      <c r="BC110" s="337"/>
      <c r="BD110" s="349"/>
      <c r="BE110" s="350" t="n">
        <f aca="false">COUNTIFS(AU13:AU102,"女",BA13:BA102,"マスターズ")</f>
        <v>0</v>
      </c>
      <c r="CV110" s="327"/>
      <c r="CW110" s="304" t="s">
        <v>410</v>
      </c>
      <c r="CX110" s="328"/>
      <c r="CY110" s="304" t="s">
        <v>411</v>
      </c>
      <c r="CZ110" s="329"/>
      <c r="DA110" s="327"/>
      <c r="DB110" s="304" t="s">
        <v>410</v>
      </c>
      <c r="DC110" s="328"/>
      <c r="DD110" s="304" t="s">
        <v>411</v>
      </c>
      <c r="DE110" s="329"/>
      <c r="DF110" s="327"/>
      <c r="DG110" s="304" t="s">
        <v>410</v>
      </c>
      <c r="DH110" s="328"/>
      <c r="DI110" s="304" t="s">
        <v>411</v>
      </c>
      <c r="DJ110" s="329"/>
      <c r="DK110" s="327"/>
      <c r="DL110" s="304" t="s">
        <v>410</v>
      </c>
      <c r="DM110" s="328"/>
      <c r="DN110" s="304" t="s">
        <v>411</v>
      </c>
      <c r="DO110" s="329"/>
      <c r="DP110" s="392"/>
      <c r="DQ110" s="392"/>
      <c r="DR110" s="392"/>
      <c r="DS110" s="392"/>
      <c r="DT110" s="392"/>
      <c r="EO110" s="395"/>
      <c r="EP110" s="395"/>
      <c r="EQ110" s="395"/>
      <c r="ER110" s="396"/>
      <c r="ES110" s="333" t="n">
        <f aca="false">SUM(EG110:ER110)</f>
        <v>0</v>
      </c>
      <c r="EX110" s="219" t="s">
        <v>607</v>
      </c>
    </row>
    <row r="111" customFormat="false" ht="24" hidden="true" customHeight="true" outlineLevel="0" collapsed="false">
      <c r="BA111" s="349"/>
      <c r="BB111" s="353"/>
      <c r="BC111" s="18"/>
      <c r="BD111" s="354"/>
      <c r="BE111" s="350"/>
      <c r="CV111" s="327"/>
      <c r="CW111" s="304" t="s">
        <v>410</v>
      </c>
      <c r="CX111" s="328"/>
      <c r="CY111" s="304" t="s">
        <v>411</v>
      </c>
      <c r="CZ111" s="329"/>
      <c r="DA111" s="327"/>
      <c r="DB111" s="304" t="s">
        <v>410</v>
      </c>
      <c r="DC111" s="328"/>
      <c r="DD111" s="304" t="s">
        <v>411</v>
      </c>
      <c r="DE111" s="329"/>
      <c r="DF111" s="327"/>
      <c r="DG111" s="304" t="s">
        <v>410</v>
      </c>
      <c r="DH111" s="328"/>
      <c r="DI111" s="304" t="s">
        <v>411</v>
      </c>
      <c r="DJ111" s="329"/>
      <c r="DK111" s="327"/>
      <c r="DL111" s="304" t="s">
        <v>410</v>
      </c>
      <c r="DM111" s="328"/>
      <c r="DN111" s="304" t="s">
        <v>411</v>
      </c>
      <c r="DO111" s="329"/>
      <c r="DP111" s="392"/>
      <c r="DQ111" s="392"/>
      <c r="DR111" s="392"/>
      <c r="DS111" s="392"/>
      <c r="DT111" s="392"/>
      <c r="EO111" s="395"/>
      <c r="EP111" s="395"/>
      <c r="EQ111" s="395"/>
      <c r="ER111" s="396"/>
      <c r="ES111" s="333" t="n">
        <f aca="false">SUM(EG111:ER111)</f>
        <v>0</v>
      </c>
      <c r="EX111" s="219" t="s">
        <v>608</v>
      </c>
      <c r="FM111" s="219" t="s">
        <v>308</v>
      </c>
      <c r="FN111" s="352" t="s">
        <v>609</v>
      </c>
    </row>
    <row r="112" customFormat="false" ht="24" hidden="true" customHeight="true" outlineLevel="0" collapsed="false">
      <c r="BA112" s="374"/>
      <c r="BB112" s="375"/>
      <c r="BC112" s="375"/>
      <c r="BD112" s="375"/>
      <c r="BE112" s="374"/>
      <c r="DP112" s="392"/>
      <c r="DQ112" s="392"/>
      <c r="DR112" s="392"/>
      <c r="DS112" s="392"/>
      <c r="DT112" s="392"/>
      <c r="EX112" s="219" t="s">
        <v>610</v>
      </c>
      <c r="FN112" s="361" t="str">
        <f aca="false">'様式 A-4（チーム情報・チームＰＲ）'!AW69</f>
        <v>U8</v>
      </c>
      <c r="FO112" s="361" t="str">
        <f aca="false">'様式 A-4（チーム情報・チームＰＲ）'!AW70</f>
        <v>U10</v>
      </c>
      <c r="FP112" s="361" t="str">
        <f aca="false">'様式 A-4（チーム情報・チームＰＲ）'!AW71</f>
        <v>U12</v>
      </c>
      <c r="FQ112" s="361" t="str">
        <f aca="false">'様式 A-4（チーム情報・チームＰＲ）'!AW72</f>
        <v>U15</v>
      </c>
      <c r="FR112" s="361" t="str">
        <f aca="false">'様式 A-4（チーム情報・チームＰＲ）'!AW73</f>
        <v>U18</v>
      </c>
      <c r="FS112" s="361" t="str">
        <f aca="false">'様式 A-4（チーム情報・チームＰＲ）'!AW74</f>
        <v>マスターズ</v>
      </c>
    </row>
    <row r="113" customFormat="false" ht="24" hidden="true" customHeight="true" outlineLevel="0" collapsed="false">
      <c r="BA113" s="362"/>
      <c r="DP113" s="392"/>
      <c r="DQ113" s="392"/>
      <c r="DR113" s="392"/>
      <c r="DS113" s="392"/>
      <c r="DT113" s="392"/>
    </row>
    <row r="114" customFormat="false" ht="24" hidden="true" customHeight="true" outlineLevel="0" collapsed="false">
      <c r="BA114" s="362"/>
      <c r="DP114" s="392"/>
      <c r="DQ114" s="392"/>
      <c r="DR114" s="392"/>
      <c r="DS114" s="392"/>
      <c r="DT114" s="392"/>
      <c r="FM114" s="219" t="s">
        <v>309</v>
      </c>
      <c r="FN114" s="352" t="s">
        <v>611</v>
      </c>
    </row>
    <row r="115" customFormat="false" ht="24" hidden="false" customHeight="true" outlineLevel="0" collapsed="false">
      <c r="BA115" s="362"/>
      <c r="FN115" s="211" t="n">
        <v>6</v>
      </c>
      <c r="FO115" s="211" t="n">
        <v>5</v>
      </c>
      <c r="FP115" s="211" t="n">
        <v>4</v>
      </c>
      <c r="FQ115" s="211" t="n">
        <v>3</v>
      </c>
      <c r="FR115" s="211" t="n">
        <v>2</v>
      </c>
      <c r="FS115" s="211" t="n">
        <v>1</v>
      </c>
      <c r="FT115" s="211" t="s">
        <v>98</v>
      </c>
    </row>
    <row r="116" customFormat="false" ht="24" hidden="false" customHeight="true" outlineLevel="0" collapsed="false">
      <c r="BA116" s="362"/>
      <c r="EY116" s="384" t="str">
        <f aca="false">EY10</f>
        <v>障害物ｽｲﾑ
100m
【23～29歳】</v>
      </c>
      <c r="EZ116" s="384" t="str">
        <f aca="false">EZ10</f>
        <v>ﾏﾈｷﾝｷｬﾘｰ
50m
【23～29歳】</v>
      </c>
      <c r="FA116" s="384" t="str">
        <f aca="false">FA10</f>
        <v>ﾏﾈｷﾝｷｬﾘｰ･
ｳｨｽﾞﾌｨﾝ
100m
【23～29歳】</v>
      </c>
      <c r="FB116" s="384" t="str">
        <f aca="false">FB10</f>
        <v>ﾏﾈｷﾝﾄｳ･
ｳｨｽﾞﾌｨﾝ
100m
【23～29歳】</v>
      </c>
      <c r="FC116" s="384" t="str">
        <f aca="false">FC10</f>
        <v>障害物ｽｲﾑ
100m
【30～39歳】</v>
      </c>
      <c r="FD116" s="384" t="str">
        <f aca="false">FD10</f>
        <v>ﾏﾈｷﾝｷｬﾘｰ
50m
【30～39歳】</v>
      </c>
      <c r="FE116" s="384" t="str">
        <f aca="false">FE10</f>
        <v>ﾏﾈｷﾝｷｬﾘｰ･
ｳｨｽﾞﾌｨﾝ
100m
【30～39歳】</v>
      </c>
      <c r="FF116" s="384" t="str">
        <f aca="false">FF10</f>
        <v>ﾏﾈｷﾝﾄｳ･
ｳｨｽﾞﾌｨﾝ
100m
【30～39歳】</v>
      </c>
      <c r="FG116" s="384" t="str">
        <f aca="false">FG10</f>
        <v>障害物ｽｲﾑ
100m
【40歳以上】</v>
      </c>
      <c r="FH116" s="384" t="str">
        <f aca="false">FH10</f>
        <v>ﾏﾈｷﾝｷｬﾘｰ
50m
【40歳以上】</v>
      </c>
      <c r="FI116" s="384" t="str">
        <f aca="false">FI10</f>
        <v>ﾏﾈｷﾝｷｬﾘｰ･
ｳｨｽﾞﾌｨﾝ
100m
【40歳以上】</v>
      </c>
      <c r="FJ116" s="384" t="str">
        <f aca="false">FJ10</f>
        <v>ﾏﾈｷﾝﾄｳ･
ｳｨｽﾞﾌｨﾝ
100m
【40歳以上】</v>
      </c>
      <c r="FK116" s="384" t="str">
        <f aca="false">FK10</f>
        <v>チーム種目のみ</v>
      </c>
    </row>
    <row r="117" customFormat="false" ht="24" hidden="false" customHeight="true" outlineLevel="0" collapsed="false">
      <c r="BA117" s="362"/>
      <c r="EY117" s="335" t="n">
        <f aca="false">SUM(EY13:EY102)</f>
        <v>0</v>
      </c>
      <c r="EZ117" s="335" t="n">
        <f aca="false">SUM(EZ13:EZ102)</f>
        <v>0</v>
      </c>
      <c r="FA117" s="335" t="n">
        <f aca="false">SUM(FA13:FA102)</f>
        <v>0</v>
      </c>
      <c r="FB117" s="335" t="n">
        <f aca="false">SUM(FB13:FB102)</f>
        <v>0</v>
      </c>
      <c r="FC117" s="335" t="n">
        <f aca="false">SUM(FC13:FC102)</f>
        <v>0</v>
      </c>
      <c r="FD117" s="335" t="n">
        <f aca="false">SUM(FD13:FD102)</f>
        <v>0</v>
      </c>
      <c r="FE117" s="335" t="n">
        <f aca="false">SUM(FE13:FE102)</f>
        <v>0</v>
      </c>
      <c r="FF117" s="335" t="n">
        <f aca="false">SUM(FF13:FF102)</f>
        <v>0</v>
      </c>
      <c r="FG117" s="335" t="n">
        <f aca="false">SUM(FG13:FG102)</f>
        <v>0</v>
      </c>
      <c r="FH117" s="335" t="n">
        <f aca="false">SUM(FH13:FH102)</f>
        <v>0</v>
      </c>
      <c r="FI117" s="335" t="n">
        <f aca="false">SUM(FI13:FI102)</f>
        <v>0</v>
      </c>
      <c r="FJ117" s="335" t="n">
        <f aca="false">SUM(FJ13:FJ102)</f>
        <v>0</v>
      </c>
      <c r="FK117" s="335" t="n">
        <f aca="false">SUM(FK13:FK102)</f>
        <v>0</v>
      </c>
      <c r="FN117" s="352" t="s">
        <v>387</v>
      </c>
    </row>
    <row r="118" customFormat="false" ht="24" hidden="false" customHeight="true" outlineLevel="0" collapsed="false">
      <c r="BA118" s="362"/>
      <c r="FN118" s="361" t="str">
        <f aca="false">FN112</f>
        <v>U8</v>
      </c>
      <c r="FO118" s="361" t="str">
        <f aca="false">FO112</f>
        <v>U10</v>
      </c>
      <c r="FP118" s="361" t="str">
        <f aca="false">FP112</f>
        <v>U12</v>
      </c>
      <c r="FQ118" s="361" t="str">
        <f aca="false">FQ112</f>
        <v>U15</v>
      </c>
      <c r="FR118" s="361" t="str">
        <f aca="false">FR112</f>
        <v>U18</v>
      </c>
      <c r="FS118" s="361" t="str">
        <f aca="false">FS112</f>
        <v>マスターズ</v>
      </c>
    </row>
    <row r="119" customFormat="false" ht="24" hidden="false" customHeight="true" outlineLevel="0" collapsed="false">
      <c r="BA119" s="362"/>
    </row>
    <row r="120" customFormat="false" ht="24" hidden="false" customHeight="true" outlineLevel="0" collapsed="false">
      <c r="BA120" s="362"/>
      <c r="FM120" s="219" t="s">
        <v>612</v>
      </c>
      <c r="FN120" s="352" t="s">
        <v>613</v>
      </c>
    </row>
    <row r="121" customFormat="false" ht="24" hidden="false" customHeight="true" outlineLevel="0" collapsed="false">
      <c r="BA121" s="362"/>
      <c r="FN121" s="363" t="s">
        <v>614</v>
      </c>
    </row>
    <row r="122" customFormat="false" ht="24" hidden="false" customHeight="true" outlineLevel="0" collapsed="false"/>
    <row r="123" customFormat="false" ht="24" hidden="false" customHeight="true" outlineLevel="0" collapsed="false">
      <c r="FM123" s="219" t="s">
        <v>320</v>
      </c>
      <c r="FN123" s="352" t="s">
        <v>615</v>
      </c>
    </row>
    <row r="124" customFormat="false" ht="24" hidden="false" customHeight="true" outlineLevel="0" collapsed="false">
      <c r="FN124" s="211" t="n">
        <v>2</v>
      </c>
      <c r="FO124" s="352" t="s">
        <v>616</v>
      </c>
    </row>
    <row r="125" customFormat="false" ht="24" hidden="false" customHeight="true" outlineLevel="0" collapsed="false"/>
    <row r="126" customFormat="false" ht="24" hidden="false" customHeight="true" outlineLevel="0" collapsed="false"/>
    <row r="127" customFormat="false" ht="18.65" hidden="false" customHeight="true" outlineLevel="0" collapsed="false">
      <c r="FM127" s="364" t="s">
        <v>409</v>
      </c>
    </row>
    <row r="128" customFormat="false" ht="18.65" hidden="false" customHeight="true" outlineLevel="0" collapsed="false">
      <c r="FL128" s="365"/>
      <c r="FM128" s="366" t="s">
        <v>617</v>
      </c>
      <c r="FN128" s="365"/>
      <c r="FO128" s="365"/>
      <c r="FP128" s="365"/>
      <c r="FQ128" s="365"/>
      <c r="FR128" s="365"/>
      <c r="FS128" s="365"/>
      <c r="FT128" s="365"/>
      <c r="FU128" s="365"/>
    </row>
    <row r="129" customFormat="false" ht="18.65" hidden="false" customHeight="true" outlineLevel="0" collapsed="false">
      <c r="FM129" s="364" t="s">
        <v>618</v>
      </c>
    </row>
    <row r="130" customFormat="false" ht="18.65" hidden="false" customHeight="true" outlineLevel="0" collapsed="false">
      <c r="FM130" s="364" t="s">
        <v>619</v>
      </c>
    </row>
    <row r="131" customFormat="false" ht="18.65" hidden="false" customHeight="true" outlineLevel="0" collapsed="false">
      <c r="FM131" s="364" t="s">
        <v>620</v>
      </c>
    </row>
    <row r="132" customFormat="false" ht="18.65" hidden="false" customHeight="true" outlineLevel="0" collapsed="false">
      <c r="FM132" s="364" t="s">
        <v>421</v>
      </c>
    </row>
    <row r="133" customFormat="false" ht="18.65" hidden="false" customHeight="true" outlineLevel="0" collapsed="false">
      <c r="FM133" s="362"/>
    </row>
    <row r="134" customFormat="false" ht="18.65" hidden="false" customHeight="true" outlineLevel="0" collapsed="false">
      <c r="FM134" s="367" t="n">
        <v>46022</v>
      </c>
    </row>
    <row r="135" customFormat="false" ht="18.65" hidden="false" customHeight="true" outlineLevel="0" collapsed="false">
      <c r="FM135" s="362"/>
    </row>
    <row r="136" customFormat="false" ht="18.65" hidden="false" customHeight="true" outlineLevel="0" collapsed="false">
      <c r="FM136" s="362"/>
    </row>
    <row r="137" customFormat="false" ht="18.65" hidden="false" customHeight="true" outlineLevel="0" collapsed="false">
      <c r="FM137" s="362"/>
    </row>
    <row r="138" customFormat="false" ht="18.65" hidden="false" customHeight="true" outlineLevel="0" collapsed="false">
      <c r="FM138" s="362"/>
    </row>
    <row r="139" customFormat="false" ht="18.65" hidden="false" customHeight="true" outlineLevel="0" collapsed="false">
      <c r="FM139" s="362"/>
    </row>
    <row r="140" customFormat="false" ht="18.65" hidden="false" customHeight="true" outlineLevel="0" collapsed="false">
      <c r="FM140" s="362"/>
    </row>
    <row r="141" customFormat="false" ht="18.65" hidden="false" customHeight="true" outlineLevel="0" collapsed="false">
      <c r="FM141" s="362"/>
    </row>
    <row r="142" customFormat="false" ht="18.65" hidden="false" customHeight="true" outlineLevel="0" collapsed="false">
      <c r="FM142" s="362"/>
    </row>
    <row r="143" customFormat="false" ht="18.65" hidden="false" customHeight="true" outlineLevel="0" collapsed="false">
      <c r="FM143" s="362"/>
    </row>
  </sheetData>
  <sheetProtection sheet="true" password="e856"/>
  <mergeCells count="143">
    <mergeCell ref="AP3:AT3"/>
    <mergeCell ref="CV3:DT3"/>
    <mergeCell ref="DZ3:DZ4"/>
    <mergeCell ref="EA3:EA4"/>
    <mergeCell ref="ED3:ED4"/>
    <mergeCell ref="EE3:EE4"/>
    <mergeCell ref="EL3:EL4"/>
    <mergeCell ref="EM3:EM4"/>
    <mergeCell ref="CV4:DT4"/>
    <mergeCell ref="AP6:DO6"/>
    <mergeCell ref="AP8:AS9"/>
    <mergeCell ref="BH8:CA8"/>
    <mergeCell ref="CB8:CU8"/>
    <mergeCell ref="CV8:DO8"/>
    <mergeCell ref="BH9:BL9"/>
    <mergeCell ref="BM9:BQ9"/>
    <mergeCell ref="BR9:BV9"/>
    <mergeCell ref="BW9:CA9"/>
    <mergeCell ref="CB9:CF9"/>
    <mergeCell ref="CG9:CK9"/>
    <mergeCell ref="CL9:CP9"/>
    <mergeCell ref="CQ9:CU9"/>
    <mergeCell ref="CV9:CZ9"/>
    <mergeCell ref="DA9:DE9"/>
    <mergeCell ref="DF9:DJ9"/>
    <mergeCell ref="DK9:DO9"/>
    <mergeCell ref="DP9:DT9"/>
    <mergeCell ref="EG9:EN9"/>
    <mergeCell ref="BH10:BL10"/>
    <mergeCell ref="BM10:BQ10"/>
    <mergeCell ref="BR10:BV10"/>
    <mergeCell ref="BW10:CA10"/>
    <mergeCell ref="CB10:CF10"/>
    <mergeCell ref="CG10:CK10"/>
    <mergeCell ref="CL10:CP10"/>
    <mergeCell ref="CQ10:CU10"/>
    <mergeCell ref="CV10:CZ10"/>
    <mergeCell ref="DA10:DE10"/>
    <mergeCell ref="DF10:DJ10"/>
    <mergeCell ref="DK10:DO10"/>
    <mergeCell ref="DP10:DT12"/>
    <mergeCell ref="DP13:DT13"/>
    <mergeCell ref="DP14:DT14"/>
    <mergeCell ref="DP15:DT15"/>
    <mergeCell ref="DP16:DT16"/>
    <mergeCell ref="DP17:DT17"/>
    <mergeCell ref="DP18:DT18"/>
    <mergeCell ref="DP19:DT19"/>
    <mergeCell ref="DP20:DT20"/>
    <mergeCell ref="DP21:DT21"/>
    <mergeCell ref="DP22:DT22"/>
    <mergeCell ref="DP23:DT23"/>
    <mergeCell ref="DP24:DT24"/>
    <mergeCell ref="DP25:DT25"/>
    <mergeCell ref="DP26:DT26"/>
    <mergeCell ref="DP27:DT27"/>
    <mergeCell ref="DP28:DT28"/>
    <mergeCell ref="DP29:DT29"/>
    <mergeCell ref="DP30:DT30"/>
    <mergeCell ref="DP31:DT31"/>
    <mergeCell ref="DP32:DT32"/>
    <mergeCell ref="DP33:DT33"/>
    <mergeCell ref="DP34:DT34"/>
    <mergeCell ref="DP35:DT35"/>
    <mergeCell ref="DP36:DT36"/>
    <mergeCell ref="DP37:DT37"/>
    <mergeCell ref="DP38:DT38"/>
    <mergeCell ref="DP39:DT39"/>
    <mergeCell ref="DP40:DT40"/>
    <mergeCell ref="DP41:DT41"/>
    <mergeCell ref="DP42:DT42"/>
    <mergeCell ref="DP43:DT43"/>
    <mergeCell ref="DP44:DT44"/>
    <mergeCell ref="DP45:DT45"/>
    <mergeCell ref="DP46:DT46"/>
    <mergeCell ref="DP47:DT47"/>
    <mergeCell ref="DP48:DT48"/>
    <mergeCell ref="DP49:DT49"/>
    <mergeCell ref="DP50:DT50"/>
    <mergeCell ref="DP51:DT51"/>
    <mergeCell ref="DP52:DT52"/>
    <mergeCell ref="DP53:DT53"/>
    <mergeCell ref="DP54:DT54"/>
    <mergeCell ref="DP55:DT55"/>
    <mergeCell ref="DP56:DT56"/>
    <mergeCell ref="DP57:DT57"/>
    <mergeCell ref="DP58:DT58"/>
    <mergeCell ref="DP59:DT59"/>
    <mergeCell ref="DP60:DT60"/>
    <mergeCell ref="DP61:DT61"/>
    <mergeCell ref="DP62:DT62"/>
    <mergeCell ref="DP63:DT63"/>
    <mergeCell ref="DP64:DT64"/>
    <mergeCell ref="DP65:DT65"/>
    <mergeCell ref="DP66:DT66"/>
    <mergeCell ref="DP67:DT67"/>
    <mergeCell ref="DP68:DT68"/>
    <mergeCell ref="DP69:DT69"/>
    <mergeCell ref="DP70:DT70"/>
    <mergeCell ref="DP71:DT71"/>
    <mergeCell ref="DP72:DT72"/>
    <mergeCell ref="DP73:DT73"/>
    <mergeCell ref="DP74:DT74"/>
    <mergeCell ref="DP75:DT75"/>
    <mergeCell ref="DP76:DT76"/>
    <mergeCell ref="DP77:DT77"/>
    <mergeCell ref="DP78:DT78"/>
    <mergeCell ref="DP79:DT79"/>
    <mergeCell ref="DP80:DT80"/>
    <mergeCell ref="DP81:DT81"/>
    <mergeCell ref="DP82:DT82"/>
    <mergeCell ref="DP83:DT83"/>
    <mergeCell ref="DP84:DT84"/>
    <mergeCell ref="DP85:DT85"/>
    <mergeCell ref="DP86:DT86"/>
    <mergeCell ref="DP87:DT87"/>
    <mergeCell ref="DP88:DT88"/>
    <mergeCell ref="DP89:DT89"/>
    <mergeCell ref="DP90:DT90"/>
    <mergeCell ref="DP91:DT91"/>
    <mergeCell ref="DP92:DT92"/>
    <mergeCell ref="DP93:DT93"/>
    <mergeCell ref="DP94:DT94"/>
    <mergeCell ref="DP95:DT95"/>
    <mergeCell ref="DP96:DT96"/>
    <mergeCell ref="DP97:DT97"/>
    <mergeCell ref="DP98:DT98"/>
    <mergeCell ref="DP99:DT99"/>
    <mergeCell ref="DP100:DT100"/>
    <mergeCell ref="DP101:DT101"/>
    <mergeCell ref="DP102:DT102"/>
    <mergeCell ref="DP103:DT103"/>
    <mergeCell ref="DP104:DT104"/>
    <mergeCell ref="DP105:DT105"/>
    <mergeCell ref="DP106:DT106"/>
    <mergeCell ref="DP107:DT107"/>
    <mergeCell ref="DP108:DT108"/>
    <mergeCell ref="DP109:DT109"/>
    <mergeCell ref="DP110:DT110"/>
    <mergeCell ref="DP111:DT111"/>
    <mergeCell ref="DP112:DT112"/>
    <mergeCell ref="DP113:DT113"/>
    <mergeCell ref="DP114:DT114"/>
  </mergeCells>
  <dataValidations count="12">
    <dataValidation allowBlank="true" errorStyle="stop" operator="between" showDropDown="false" showErrorMessage="true" showInputMessage="false" sqref="BD1:BD5 BD7:BD103 BH9:BH12 BM9:BM12 BR9:BR12 BW9:BW12 CB9:CB12 CG9:CG12 CL9:CL12 CQ9:CQ12 CV9:CV12 DA9:DA12 DF9:DF12 DK9:DK12 DP9:DP10 ES9 DU10:ER10 AP11:AQ102 AS11:AS102 BE11:BF102 BI11:BL12 BN11:BQ12 BS11:BV12 BX11:CA12 CC11:CF12 CH11:CK12 CM11:CP12 CR11:CU12 CW11:CZ12 DB11:DE12 DG11:DJ12 DL11:DO12 ES11:ES12 AT13:AT102 AV13:AV102 BD104 EH104:EN104 BC105 BD106:BD109 BC110 BD111:BD1112" type="none">
      <formula1>0</formula1>
      <formula2>0</formula2>
    </dataValidation>
    <dataValidation allowBlank="true" errorStyle="stop" operator="between" showDropDown="false" showErrorMessage="true" showInputMessage="false" sqref="DP13:DT114" type="list">
      <formula1>"1"</formula1>
      <formula2>0</formula2>
    </dataValidation>
    <dataValidation allowBlank="true" errorStyle="stop" operator="between" showDropDown="false" showErrorMessage="true" showInputMessage="false" sqref="BJ13:BJ102 BO13:BO102 BT13:BT102 BY13:BY102 CD13:CD102 CI13:CI102 CN13:CN102 CS13:CS102 CX13:CX111 DC13:DC111 DH13:DH111 DM13:DM111" type="list">
      <formula1>$EX$13:$EX$72</formula1>
      <formula2>0</formula2>
    </dataValidation>
    <dataValidation allowBlank="true" errorStyle="stop" operator="between" showDropDown="false" showErrorMessage="true" showInputMessage="false" sqref="BA11:BA102" type="list">
      <formula1>$FS$118</formula1>
      <formula2>0</formula2>
    </dataValidation>
    <dataValidation allowBlank="true" errorStyle="stop" operator="between" showDropDown="false" showErrorMessage="true" showInputMessage="false" sqref="AW11:AW102" type="list">
      <formula1>$FN$112:$FQ$112</formula1>
      <formula2>0</formula2>
    </dataValidation>
    <dataValidation allowBlank="true" errorStyle="stop" operator="between" showDropDown="false" showErrorMessage="true" showInputMessage="false" sqref="BH13:BH102 BM13:BM102 BR13:BR102 BW13:BW102 CB13:CB102 CG13:CG102 CL13:CL102 CQ13:CQ102 CV13:CV111 DA13:DA111 DF13:DF111 DK13:DK111" type="list">
      <formula1>$EX$13:$EX$16</formula1>
      <formula2>0</formula2>
    </dataValidation>
    <dataValidation allowBlank="true" errorStyle="stop" operator="between" showDropDown="false" showErrorMessage="true" showInputMessage="false" sqref="BC11:BC102" type="list">
      <formula1>$FN$115:$FT$115</formula1>
      <formula2>0</formula2>
    </dataValidation>
    <dataValidation allowBlank="true" errorStyle="stop" operator="between" showDropDown="false" showErrorMessage="true" showInputMessage="false" sqref="AV11:AV12" type="list">
      <formula1>$AQ$64:$AS$64</formula1>
      <formula2>0</formula2>
    </dataValidation>
    <dataValidation allowBlank="true" errorStyle="stop" operator="between" showDropDown="false" showErrorMessage="true" showInputMessage="false" sqref="BG11:BG102" type="list">
      <formula1>$FM$127:$FM$133</formula1>
      <formula2>0</formula2>
    </dataValidation>
    <dataValidation allowBlank="true" errorStyle="stop" operator="between" showDropDown="false" showErrorMessage="true" showInputMessage="false" sqref="AU11:AU102" type="list">
      <formula1>"女,男"</formula1>
      <formula2>0</formula2>
    </dataValidation>
    <dataValidation allowBlank="true" errorStyle="stop" operator="between" showDropDown="false" showErrorMessage="true" showInputMessage="false" sqref="BB11:BB102" type="list">
      <formula1>$FN$115:$FS$115</formula1>
      <formula2>0</formula2>
    </dataValidation>
    <dataValidation allowBlank="true" errorStyle="stop" operator="between" showDropDown="false" showErrorMessage="true" showInputMessage="false" sqref="BL13:BL102 BQ13:BQ102 BV13:BV102 CA13:CA102 CF13:CF102 CK13:CK102 CP13:CP102 CU13:CU102 CZ13:CZ111 DE13:DE111 DJ13:DJ111 DO13:DO111" type="list">
      <formula1>$EX$13:$EX$112</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5" pageOrder="downThenOver" orientation="landscape" blackAndWhite="false" draft="false" cellComments="none" horizontalDpi="300" verticalDpi="300" copies="1"/>
  <headerFooter differentFirst="false" differentOddEven="false">
    <oddHeader>&amp;L&amp;12&amp;D &amp;T&amp;R&amp;"ＭＳ ゴシック,Regular"&amp;12&lt; &amp;P &gt;</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BY124"/>
  <sheetViews>
    <sheetView showFormulas="false" showGridLines="false" showRowColHeaders="true" showZeros="true" rightToLeft="false" tabSelected="false" showOutlineSymbols="true" defaultGridColor="true" view="pageBreakPreview" topLeftCell="N3" colorId="64" zoomScale="70" zoomScaleNormal="40" zoomScalePageLayoutView="70" workbookViewId="0">
      <pane xSplit="0" ySplit="7" topLeftCell="A10" activePane="bottomLeft" state="frozen"/>
      <selection pane="topLeft" activeCell="N3" activeCellId="0" sqref="N3"/>
      <selection pane="bottomLeft" activeCell="T10" activeCellId="0" sqref="T10"/>
    </sheetView>
  </sheetViews>
  <sheetFormatPr defaultColWidth="8.9921875" defaultRowHeight="13" zeroHeight="false" outlineLevelRow="0" outlineLevelCol="0"/>
  <cols>
    <col collapsed="false" customWidth="true" hidden="true" outlineLevel="0" max="11" min="1" style="219" width="10.63"/>
    <col collapsed="false" customWidth="true" hidden="true" outlineLevel="0" max="12" min="12" style="220" width="10.63"/>
    <col collapsed="false" customWidth="true" hidden="true" outlineLevel="0" max="13" min="13" style="219" width="10.63"/>
    <col collapsed="false" customWidth="true" hidden="false" outlineLevel="0" max="15" min="14" style="219" width="27.36"/>
    <col collapsed="false" customWidth="true" hidden="false" outlineLevel="0" max="18" min="16" style="219" width="11.99"/>
    <col collapsed="false" customWidth="true" hidden="false" outlineLevel="0" max="19" min="19" style="219" width="7.72"/>
    <col collapsed="false" customWidth="true" hidden="false" outlineLevel="0" max="49" min="20" style="219" width="3.9"/>
    <col collapsed="false" customWidth="true" hidden="true" outlineLevel="0" max="50" min="50" style="219" width="2.72"/>
    <col collapsed="false" customWidth="true" hidden="true" outlineLevel="0" max="66" min="51" style="219" width="18.63"/>
    <col collapsed="false" customWidth="true" hidden="true" outlineLevel="0" max="70" min="67" style="219" width="8.63"/>
    <col collapsed="false" customWidth="true" hidden="true" outlineLevel="0" max="79" min="71" style="219" width="15.63"/>
    <col collapsed="false" customWidth="false" hidden="true" outlineLevel="0" max="81" min="80" style="219" width="8.99"/>
    <col collapsed="false" customWidth="false" hidden="false" outlineLevel="0" max="98" min="82" style="219" width="8.99"/>
    <col collapsed="false" customWidth="true" hidden="false" outlineLevel="0" max="99" min="99" style="219" width="0.08"/>
    <col collapsed="false" customWidth="false" hidden="false" outlineLevel="0" max="257" min="100" style="219" width="8.99"/>
  </cols>
  <sheetData>
    <row r="1" s="225" customFormat="true" ht="24" hidden="true" customHeight="true" outlineLevel="0" collapsed="false">
      <c r="A1" s="226" t="s">
        <v>2</v>
      </c>
      <c r="B1" s="226" t="s">
        <v>2</v>
      </c>
      <c r="C1" s="226" t="s">
        <v>2</v>
      </c>
      <c r="D1" s="226" t="s">
        <v>2</v>
      </c>
      <c r="E1" s="226" t="s">
        <v>2</v>
      </c>
      <c r="F1" s="226" t="s">
        <v>2</v>
      </c>
      <c r="G1" s="226" t="s">
        <v>2</v>
      </c>
      <c r="H1" s="226" t="s">
        <v>2</v>
      </c>
      <c r="I1" s="226" t="s">
        <v>2</v>
      </c>
      <c r="J1" s="226" t="s">
        <v>2</v>
      </c>
      <c r="K1" s="226" t="s">
        <v>2</v>
      </c>
      <c r="L1" s="226" t="s">
        <v>2</v>
      </c>
      <c r="M1" s="226" t="s">
        <v>2</v>
      </c>
      <c r="N1" s="224" t="s">
        <v>260</v>
      </c>
      <c r="O1" s="224"/>
      <c r="P1" s="224" t="s">
        <v>260</v>
      </c>
      <c r="Q1" s="224"/>
      <c r="R1" s="224"/>
      <c r="S1" s="224" t="s">
        <v>260</v>
      </c>
      <c r="T1" s="224"/>
      <c r="U1" s="224"/>
      <c r="V1" s="224"/>
      <c r="W1" s="224"/>
      <c r="X1" s="224"/>
      <c r="Y1" s="224"/>
      <c r="Z1" s="224"/>
      <c r="AA1" s="224"/>
      <c r="AB1" s="224"/>
      <c r="AC1" s="224"/>
      <c r="AD1" s="224"/>
      <c r="AE1" s="224"/>
      <c r="AF1" s="224"/>
      <c r="AG1" s="224"/>
      <c r="AH1" s="224"/>
      <c r="AI1" s="224"/>
      <c r="AJ1" s="224"/>
      <c r="AK1" s="224"/>
      <c r="AL1" s="224"/>
      <c r="AM1" s="224"/>
      <c r="AN1" s="224"/>
      <c r="AO1" s="224"/>
      <c r="AP1" s="224"/>
      <c r="AQ1" s="224"/>
      <c r="AR1" s="224"/>
      <c r="AS1" s="224"/>
      <c r="AT1" s="224"/>
      <c r="AU1" s="224"/>
      <c r="AV1" s="224"/>
      <c r="AW1" s="224"/>
      <c r="AX1" s="224"/>
      <c r="AY1" s="224" t="s">
        <v>260</v>
      </c>
      <c r="AZ1" s="224" t="s">
        <v>260</v>
      </c>
      <c r="BA1" s="224" t="s">
        <v>260</v>
      </c>
      <c r="BB1" s="224" t="s">
        <v>260</v>
      </c>
      <c r="BC1" s="224" t="s">
        <v>260</v>
      </c>
      <c r="BD1" s="224" t="s">
        <v>260</v>
      </c>
      <c r="BE1" s="224" t="s">
        <v>260</v>
      </c>
      <c r="BF1" s="224" t="s">
        <v>260</v>
      </c>
      <c r="BG1" s="224" t="s">
        <v>260</v>
      </c>
      <c r="BH1" s="224" t="s">
        <v>260</v>
      </c>
      <c r="BI1" s="224" t="s">
        <v>260</v>
      </c>
      <c r="BJ1" s="224" t="s">
        <v>260</v>
      </c>
      <c r="BK1" s="224" t="s">
        <v>260</v>
      </c>
      <c r="BL1" s="224"/>
      <c r="BM1" s="224"/>
      <c r="BN1" s="224"/>
      <c r="BO1" s="224" t="s">
        <v>260</v>
      </c>
      <c r="BP1" s="224" t="s">
        <v>260</v>
      </c>
      <c r="BQ1" s="224" t="s">
        <v>260</v>
      </c>
      <c r="BR1" s="226" t="s">
        <v>2</v>
      </c>
      <c r="BS1" s="226" t="s">
        <v>2</v>
      </c>
      <c r="BT1" s="226" t="s">
        <v>2</v>
      </c>
      <c r="BU1" s="226" t="s">
        <v>2</v>
      </c>
      <c r="BV1" s="226" t="s">
        <v>2</v>
      </c>
      <c r="BW1" s="226" t="s">
        <v>2</v>
      </c>
      <c r="BX1" s="226" t="s">
        <v>2</v>
      </c>
      <c r="BY1" s="226" t="s">
        <v>2</v>
      </c>
    </row>
    <row r="2" s="231" customFormat="true" ht="24" hidden="true" customHeight="true" outlineLevel="0" collapsed="false">
      <c r="A2" s="231" t="s">
        <v>653</v>
      </c>
      <c r="B2" s="231" t="s">
        <v>654</v>
      </c>
      <c r="C2" s="231" t="s">
        <v>655</v>
      </c>
      <c r="D2" s="231" t="s">
        <v>656</v>
      </c>
      <c r="E2" s="231" t="s">
        <v>657</v>
      </c>
      <c r="F2" s="231" t="s">
        <v>656</v>
      </c>
      <c r="G2" s="231" t="s">
        <v>657</v>
      </c>
      <c r="H2" s="231" t="s">
        <v>658</v>
      </c>
      <c r="I2" s="231" t="s">
        <v>659</v>
      </c>
      <c r="J2" s="231" t="s">
        <v>660</v>
      </c>
      <c r="K2" s="231" t="s">
        <v>661</v>
      </c>
      <c r="L2" s="231" t="s">
        <v>662</v>
      </c>
      <c r="M2" s="231" t="s">
        <v>663</v>
      </c>
      <c r="N2" s="229" t="s">
        <v>664</v>
      </c>
      <c r="O2" s="229"/>
      <c r="P2" s="229" t="s">
        <v>665</v>
      </c>
      <c r="Q2" s="229"/>
      <c r="R2" s="229"/>
      <c r="S2" s="229" t="s">
        <v>666</v>
      </c>
      <c r="T2" s="229"/>
      <c r="U2" s="229"/>
      <c r="V2" s="229"/>
      <c r="W2" s="229"/>
      <c r="X2" s="229"/>
      <c r="Y2" s="229"/>
      <c r="Z2" s="229"/>
      <c r="AA2" s="229"/>
      <c r="AB2" s="229"/>
      <c r="AC2" s="229"/>
      <c r="AD2" s="229"/>
      <c r="AE2" s="229"/>
      <c r="AF2" s="229"/>
      <c r="AG2" s="229"/>
      <c r="AH2" s="229"/>
      <c r="AI2" s="229"/>
      <c r="AJ2" s="229"/>
      <c r="AK2" s="229"/>
      <c r="AL2" s="229"/>
      <c r="AM2" s="229"/>
      <c r="AN2" s="229"/>
      <c r="AO2" s="229"/>
      <c r="AP2" s="229"/>
      <c r="AQ2" s="229"/>
      <c r="AR2" s="229"/>
      <c r="AS2" s="229"/>
      <c r="AT2" s="229"/>
      <c r="AU2" s="229"/>
      <c r="AV2" s="229"/>
      <c r="AW2" s="229"/>
      <c r="AX2" s="229"/>
      <c r="AY2" s="229" t="s">
        <v>667</v>
      </c>
      <c r="AZ2" s="229" t="s">
        <v>668</v>
      </c>
      <c r="BA2" s="229" t="s">
        <v>669</v>
      </c>
      <c r="BB2" s="229" t="s">
        <v>670</v>
      </c>
      <c r="BC2" s="229" t="s">
        <v>669</v>
      </c>
      <c r="BD2" s="229" t="s">
        <v>670</v>
      </c>
      <c r="BE2" s="229" t="s">
        <v>671</v>
      </c>
      <c r="BF2" s="229" t="s">
        <v>667</v>
      </c>
      <c r="BG2" s="229" t="s">
        <v>668</v>
      </c>
      <c r="BH2" s="229" t="s">
        <v>669</v>
      </c>
      <c r="BI2" s="229" t="s">
        <v>670</v>
      </c>
      <c r="BJ2" s="229" t="s">
        <v>669</v>
      </c>
      <c r="BK2" s="229" t="s">
        <v>670</v>
      </c>
      <c r="BL2" s="229"/>
      <c r="BM2" s="229"/>
      <c r="BN2" s="229"/>
      <c r="BO2" s="229" t="s">
        <v>672</v>
      </c>
      <c r="BP2" s="229" t="s">
        <v>673</v>
      </c>
      <c r="BQ2" s="229" t="s">
        <v>674</v>
      </c>
      <c r="BR2" s="231" t="s">
        <v>675</v>
      </c>
      <c r="BS2" s="231" t="s">
        <v>676</v>
      </c>
      <c r="BT2" s="231" t="s">
        <v>677</v>
      </c>
      <c r="BU2" s="231" t="s">
        <v>678</v>
      </c>
      <c r="BV2" s="231" t="s">
        <v>679</v>
      </c>
      <c r="BW2" s="231" t="s">
        <v>680</v>
      </c>
      <c r="BX2" s="231" t="s">
        <v>681</v>
      </c>
      <c r="BY2" s="231" t="s">
        <v>682</v>
      </c>
    </row>
    <row r="3" customFormat="false" ht="24" hidden="false" customHeight="true" outlineLevel="0" collapsed="false">
      <c r="N3" s="3" t="s">
        <v>683</v>
      </c>
      <c r="O3" s="3"/>
      <c r="AC3" s="397" t="n">
        <f aca="false">'様式 A-4（チーム情報・チームＰＲ）'!$D$9</f>
        <v>0</v>
      </c>
      <c r="AD3" s="397"/>
      <c r="AE3" s="397"/>
      <c r="AF3" s="397"/>
      <c r="AG3" s="397"/>
      <c r="AH3" s="397"/>
      <c r="AI3" s="397"/>
      <c r="AJ3" s="397"/>
      <c r="AK3" s="397"/>
      <c r="AL3" s="397"/>
      <c r="AM3" s="397"/>
      <c r="AN3" s="359"/>
      <c r="AO3" s="359"/>
      <c r="AP3" s="359"/>
      <c r="AQ3" s="359"/>
      <c r="AR3" s="359"/>
      <c r="AS3" s="359"/>
      <c r="AT3" s="359"/>
      <c r="AU3" s="359"/>
      <c r="AV3" s="359"/>
      <c r="AW3" s="398" t="s">
        <v>684</v>
      </c>
      <c r="AZ3" s="399"/>
      <c r="BA3" s="399"/>
      <c r="BB3" s="399"/>
      <c r="BC3" s="399"/>
      <c r="BD3" s="399"/>
      <c r="BE3" s="400"/>
      <c r="BG3" s="399"/>
      <c r="BH3" s="399"/>
      <c r="BI3" s="399"/>
      <c r="BJ3" s="399"/>
      <c r="BK3" s="399"/>
      <c r="BL3" s="399"/>
      <c r="BM3" s="399"/>
      <c r="BN3" s="399"/>
    </row>
    <row r="4" customFormat="false" ht="24" hidden="false" customHeight="true" outlineLevel="0" collapsed="false">
      <c r="N4" s="235" t="str">
        <f aca="false">'様式 A-4（チーム情報・チームＰＲ）'!AV49</f>
        <v>全日本ジュニア/ユース/マスターズ選手権大会2024（プール）</v>
      </c>
      <c r="O4" s="235"/>
      <c r="AC4" s="397" t="n">
        <f aca="false">'様式 A-4（チーム情報・チームＰＲ）'!$D$10</f>
        <v>0</v>
      </c>
      <c r="AD4" s="397"/>
      <c r="AE4" s="397"/>
      <c r="AF4" s="397"/>
      <c r="AG4" s="397"/>
      <c r="AH4" s="397"/>
      <c r="AI4" s="397"/>
      <c r="AJ4" s="397"/>
      <c r="AK4" s="397"/>
      <c r="AL4" s="397"/>
      <c r="AM4" s="397"/>
      <c r="AN4" s="359"/>
      <c r="AO4" s="359"/>
      <c r="AP4" s="359"/>
      <c r="AQ4" s="359"/>
      <c r="AR4" s="359"/>
      <c r="AS4" s="359"/>
      <c r="AT4" s="359"/>
      <c r="AU4" s="359"/>
      <c r="AV4" s="359"/>
      <c r="AW4" s="401" t="s">
        <v>685</v>
      </c>
      <c r="AZ4" s="358"/>
      <c r="BA4" s="358"/>
      <c r="BB4" s="358"/>
      <c r="BC4" s="358"/>
      <c r="BD4" s="358"/>
      <c r="BE4" s="400"/>
      <c r="BG4" s="358"/>
      <c r="BH4" s="358"/>
      <c r="BI4" s="358"/>
      <c r="BJ4" s="358"/>
      <c r="BK4" s="358"/>
      <c r="BL4" s="358"/>
      <c r="BM4" s="358"/>
      <c r="BN4" s="358"/>
      <c r="BR4" s="18" t="s">
        <v>686</v>
      </c>
    </row>
    <row r="5" customFormat="false" ht="24" hidden="false" customHeight="true" outlineLevel="0" collapsed="false">
      <c r="AZ5" s="358"/>
      <c r="BA5" s="358"/>
      <c r="BB5" s="358"/>
      <c r="BC5" s="358"/>
      <c r="BD5" s="358"/>
      <c r="BE5" s="358"/>
      <c r="BG5" s="358"/>
      <c r="BH5" s="358"/>
      <c r="BI5" s="358"/>
      <c r="BJ5" s="358"/>
      <c r="BK5" s="358"/>
      <c r="BL5" s="358"/>
      <c r="BM5" s="358"/>
      <c r="BN5" s="358"/>
      <c r="BR5" s="254" t="s">
        <v>336</v>
      </c>
    </row>
    <row r="6" customFormat="false" ht="24" hidden="false" customHeight="true" outlineLevel="0" collapsed="false">
      <c r="AC6" s="360"/>
      <c r="AD6" s="359"/>
      <c r="AE6" s="359"/>
      <c r="AF6" s="359"/>
      <c r="AG6" s="359"/>
      <c r="AH6" s="358"/>
      <c r="AI6" s="360"/>
      <c r="AJ6" s="359"/>
      <c r="AK6" s="359"/>
      <c r="AL6" s="359"/>
      <c r="AM6" s="359"/>
      <c r="AN6" s="360"/>
      <c r="AO6" s="359"/>
      <c r="AP6" s="359"/>
      <c r="AQ6" s="359"/>
      <c r="AR6" s="359"/>
      <c r="AS6" s="360"/>
      <c r="AT6" s="359"/>
      <c r="AU6" s="359"/>
      <c r="AV6" s="359"/>
      <c r="AW6" s="359"/>
      <c r="AY6" s="402"/>
      <c r="AZ6" s="403"/>
      <c r="BA6" s="360"/>
      <c r="BB6" s="403"/>
      <c r="BC6" s="360"/>
      <c r="BD6" s="403"/>
      <c r="BE6" s="403"/>
      <c r="BF6" s="402"/>
      <c r="BG6" s="403"/>
      <c r="BH6" s="360"/>
      <c r="BI6" s="403"/>
      <c r="BJ6" s="360"/>
      <c r="BK6" s="403"/>
      <c r="BL6" s="403"/>
      <c r="BM6" s="403"/>
      <c r="BN6" s="403"/>
      <c r="BR6" s="241" t="s">
        <v>336</v>
      </c>
    </row>
    <row r="7" customFormat="false" ht="24" hidden="false" customHeight="true" outlineLevel="0" collapsed="false">
      <c r="BR7" s="254"/>
    </row>
    <row r="8" s="18" customFormat="true" ht="44.15" hidden="true" customHeight="true" outlineLevel="0" collapsed="false">
      <c r="L8" s="249"/>
      <c r="N8" s="404"/>
      <c r="O8" s="404"/>
      <c r="P8" s="405"/>
      <c r="Q8" s="405"/>
      <c r="R8" s="405"/>
      <c r="S8" s="404"/>
      <c r="T8" s="405"/>
      <c r="U8" s="405"/>
      <c r="V8" s="405"/>
      <c r="W8" s="405"/>
      <c r="X8" s="405"/>
      <c r="Y8" s="405"/>
      <c r="Z8" s="405"/>
      <c r="AA8" s="405"/>
      <c r="AB8" s="405"/>
      <c r="AC8" s="405"/>
      <c r="AD8" s="405"/>
      <c r="AE8" s="405"/>
      <c r="AF8" s="405"/>
      <c r="AG8" s="405"/>
      <c r="AH8" s="405"/>
      <c r="AI8" s="405"/>
      <c r="AJ8" s="405"/>
      <c r="AK8" s="405"/>
      <c r="AL8" s="405"/>
      <c r="AM8" s="405"/>
      <c r="AN8" s="405"/>
      <c r="AO8" s="405"/>
      <c r="AP8" s="405"/>
      <c r="AQ8" s="405"/>
      <c r="AR8" s="405"/>
      <c r="AS8" s="405"/>
      <c r="AT8" s="405"/>
      <c r="AU8" s="405"/>
      <c r="AV8" s="405"/>
      <c r="AW8" s="405"/>
      <c r="AX8" s="406" t="s">
        <v>687</v>
      </c>
      <c r="AY8" s="407"/>
      <c r="AZ8" s="407"/>
      <c r="BA8" s="407"/>
      <c r="BB8" s="408"/>
      <c r="BC8" s="407"/>
      <c r="BD8" s="408"/>
      <c r="BE8" s="409" t="s">
        <v>687</v>
      </c>
      <c r="BF8" s="410" t="s">
        <v>688</v>
      </c>
      <c r="BG8" s="410"/>
      <c r="BH8" s="410"/>
      <c r="BI8" s="410"/>
      <c r="BJ8" s="411"/>
      <c r="BK8" s="411"/>
      <c r="BL8" s="412" t="s">
        <v>689</v>
      </c>
      <c r="BM8" s="412" t="s">
        <v>690</v>
      </c>
      <c r="BN8" s="413"/>
    </row>
    <row r="9" customFormat="false" ht="40" hidden="false" customHeight="true" outlineLevel="0" collapsed="false">
      <c r="A9" s="268" t="s">
        <v>691</v>
      </c>
      <c r="B9" s="268" t="s">
        <v>14</v>
      </c>
      <c r="C9" s="268" t="s">
        <v>692</v>
      </c>
      <c r="D9" s="414" t="s">
        <v>693</v>
      </c>
      <c r="E9" s="414" t="s">
        <v>694</v>
      </c>
      <c r="F9" s="268" t="s">
        <v>695</v>
      </c>
      <c r="G9" s="268" t="s">
        <v>696</v>
      </c>
      <c r="H9" s="268" t="s">
        <v>350</v>
      </c>
      <c r="I9" s="268" t="s">
        <v>353</v>
      </c>
      <c r="J9" s="268" t="s">
        <v>348</v>
      </c>
      <c r="K9" s="268" t="s">
        <v>697</v>
      </c>
      <c r="L9" s="269" t="s">
        <v>698</v>
      </c>
      <c r="M9" s="268" t="s">
        <v>380</v>
      </c>
      <c r="N9" s="415" t="s">
        <v>14</v>
      </c>
      <c r="O9" s="415" t="s">
        <v>699</v>
      </c>
      <c r="P9" s="416" t="s">
        <v>387</v>
      </c>
      <c r="Q9" s="416"/>
      <c r="R9" s="417" t="s">
        <v>348</v>
      </c>
      <c r="S9" s="418" t="s">
        <v>700</v>
      </c>
      <c r="T9" s="419" t="s">
        <v>701</v>
      </c>
      <c r="U9" s="419"/>
      <c r="V9" s="419"/>
      <c r="W9" s="419"/>
      <c r="X9" s="419"/>
      <c r="Y9" s="419" t="s">
        <v>702</v>
      </c>
      <c r="Z9" s="419"/>
      <c r="AA9" s="419"/>
      <c r="AB9" s="419"/>
      <c r="AC9" s="419"/>
      <c r="AD9" s="419" t="s">
        <v>703</v>
      </c>
      <c r="AE9" s="419"/>
      <c r="AF9" s="419"/>
      <c r="AG9" s="419"/>
      <c r="AH9" s="419"/>
      <c r="AI9" s="419" t="s">
        <v>704</v>
      </c>
      <c r="AJ9" s="419"/>
      <c r="AK9" s="419"/>
      <c r="AL9" s="419"/>
      <c r="AM9" s="419"/>
      <c r="AN9" s="419" t="s">
        <v>705</v>
      </c>
      <c r="AO9" s="419"/>
      <c r="AP9" s="419"/>
      <c r="AQ9" s="419"/>
      <c r="AR9" s="419"/>
      <c r="AS9" s="419" t="s">
        <v>706</v>
      </c>
      <c r="AT9" s="419"/>
      <c r="AU9" s="419"/>
      <c r="AV9" s="419"/>
      <c r="AW9" s="419"/>
      <c r="AX9" s="420"/>
      <c r="AY9" s="421" t="str">
        <f aca="false">T9</f>
        <v>障害物ﾘﾚｰ
4×50m</v>
      </c>
      <c r="AZ9" s="422" t="str">
        <f aca="false">Y9</f>
        <v>ﾚｽｷｭｰﾁｭｰﾌﾞﾘﾚｰ
4×50m</v>
      </c>
      <c r="BA9" s="421" t="str">
        <f aca="false">AD9</f>
        <v>ﾗｲﾝｽﾛｰ
10m</v>
      </c>
      <c r="BB9" s="421" t="str">
        <f aca="false">AI9</f>
        <v>ﾗｲﾝｽﾛｰ
12.5m</v>
      </c>
      <c r="BC9" s="421" t="str">
        <f aca="false">AN9</f>
        <v>ﾏﾈｷﾝﾘﾚｰ
4×25m</v>
      </c>
      <c r="BD9" s="421" t="str">
        <f aca="false">AS9</f>
        <v>ﾒﾄﾞﾚｰﾘﾚｰ
4×50m</v>
      </c>
      <c r="BE9" s="423" t="s">
        <v>707</v>
      </c>
      <c r="BF9" s="424" t="str">
        <f aca="false">AY9</f>
        <v>障害物ﾘﾚｰ
4×50m</v>
      </c>
      <c r="BG9" s="425" t="str">
        <f aca="false">AZ9</f>
        <v>ﾚｽｷｭｰﾁｭｰﾌﾞﾘﾚｰ
4×50m</v>
      </c>
      <c r="BH9" s="425" t="str">
        <f aca="false">BA9</f>
        <v>ﾗｲﾝｽﾛｰ
10m</v>
      </c>
      <c r="BI9" s="425" t="str">
        <f aca="false">BB9</f>
        <v>ﾗｲﾝｽﾛｰ
12.5m</v>
      </c>
      <c r="BJ9" s="425" t="str">
        <f aca="false">BC9</f>
        <v>ﾏﾈｷﾝﾘﾚｰ
4×25m</v>
      </c>
      <c r="BK9" s="426" t="str">
        <f aca="false">BD9</f>
        <v>ﾒﾄﾞﾚｰﾘﾚｰ
4×50m</v>
      </c>
      <c r="BL9" s="427"/>
      <c r="BM9" s="428"/>
      <c r="BN9" s="429"/>
    </row>
    <row r="10" customFormat="false" ht="29.15" hidden="false" customHeight="true" outlineLevel="0" collapsed="false">
      <c r="A10" s="430" t="str">
        <f aca="false">IF('JLA事務局用　※触らないで下さい'!$A$6="","",'JLA事務局用　※触らないで下さい'!$A$6)</f>
        <v/>
      </c>
      <c r="B10" s="430" t="n">
        <f aca="false">'様式 A-4（チーム情報・チームＰＲ）'!$D$9</f>
        <v>0</v>
      </c>
      <c r="C10" s="430" t="n">
        <f aca="false">'様式 A-4（チーム情報・チームＰＲ）'!$D$10</f>
        <v>0</v>
      </c>
      <c r="D10" s="430" t="n">
        <f aca="false">'様式 A-4（チーム情報・チームＰＲ）'!$D$11</f>
        <v>0</v>
      </c>
      <c r="E10" s="430" t="n">
        <f aca="false">'様式 A-4（チーム情報・チームＰＲ）'!$D$12</f>
        <v>0</v>
      </c>
      <c r="F10" s="430"/>
      <c r="G10" s="430"/>
      <c r="H10" s="430"/>
      <c r="I10" s="430"/>
      <c r="J10" s="431" t="s">
        <v>708</v>
      </c>
      <c r="K10" s="431"/>
      <c r="L10" s="432"/>
      <c r="M10" s="431"/>
      <c r="N10" s="433" t="n">
        <f aca="false">'様式 A-4（チーム情報・チームＰＲ）'!$D$9</f>
        <v>0</v>
      </c>
      <c r="O10" s="434" t="n">
        <f aca="false">'様式 A-4（チーム情報・チームＰＲ）'!$D$10</f>
        <v>0</v>
      </c>
      <c r="P10" s="435" t="s">
        <v>100</v>
      </c>
      <c r="Q10" s="436"/>
      <c r="R10" s="437" t="s">
        <v>709</v>
      </c>
      <c r="S10" s="438" t="s">
        <v>710</v>
      </c>
      <c r="T10" s="439"/>
      <c r="U10" s="440" t="s">
        <v>410</v>
      </c>
      <c r="V10" s="441"/>
      <c r="W10" s="440" t="s">
        <v>411</v>
      </c>
      <c r="X10" s="442"/>
      <c r="Y10" s="439"/>
      <c r="Z10" s="440" t="s">
        <v>410</v>
      </c>
      <c r="AA10" s="441"/>
      <c r="AB10" s="440" t="s">
        <v>411</v>
      </c>
      <c r="AC10" s="442"/>
      <c r="AD10" s="443"/>
      <c r="AE10" s="444"/>
      <c r="AF10" s="444"/>
      <c r="AG10" s="444"/>
      <c r="AH10" s="445"/>
      <c r="AI10" s="443"/>
      <c r="AJ10" s="444"/>
      <c r="AK10" s="444"/>
      <c r="AL10" s="444"/>
      <c r="AM10" s="445"/>
      <c r="AN10" s="443"/>
      <c r="AO10" s="444"/>
      <c r="AP10" s="444"/>
      <c r="AQ10" s="444"/>
      <c r="AR10" s="445"/>
      <c r="AS10" s="443"/>
      <c r="AT10" s="444"/>
      <c r="AU10" s="444"/>
      <c r="AV10" s="444"/>
      <c r="AW10" s="445"/>
      <c r="AX10" s="446"/>
      <c r="AY10" s="447" t="str">
        <f aca="false">T10&amp;":"&amp;V10&amp;"."&amp;X10</f>
        <v>:.</v>
      </c>
      <c r="AZ10" s="447" t="str">
        <f aca="false">Y10&amp;":"&amp;AA10&amp;"."&amp;AC10</f>
        <v>:.</v>
      </c>
      <c r="BA10" s="447" t="str">
        <f aca="false">AD10&amp;":"&amp;AF10&amp;"."&amp;AH10</f>
        <v>:.</v>
      </c>
      <c r="BB10" s="447" t="str">
        <f aca="false">AI10&amp;":"&amp;AK10&amp;"."&amp;AM10</f>
        <v>:.</v>
      </c>
      <c r="BC10" s="447" t="str">
        <f aca="false">AN10&amp;":"&amp;AP10&amp;"."&amp;AR10</f>
        <v>:.</v>
      </c>
      <c r="BD10" s="447" t="str">
        <f aca="false">AS10&amp;":"&amp;AU10&amp;"."&amp;AW10</f>
        <v>:.</v>
      </c>
      <c r="BE10" s="448" t="n">
        <f aca="false">AX10</f>
        <v>0</v>
      </c>
      <c r="BF10" s="449" t="n">
        <f aca="false">COUNTIF(AY10,":.")</f>
        <v>1</v>
      </c>
      <c r="BG10" s="447" t="n">
        <f aca="false">COUNTIF(AZ10,":.")</f>
        <v>1</v>
      </c>
      <c r="BH10" s="447" t="n">
        <f aca="false">COUNTIF(BA10,":.")</f>
        <v>1</v>
      </c>
      <c r="BI10" s="447" t="n">
        <f aca="false">COUNTIF(BB10,":.")</f>
        <v>1</v>
      </c>
      <c r="BJ10" s="447" t="n">
        <f aca="false">COUNTIF(BC10,":.")</f>
        <v>1</v>
      </c>
      <c r="BK10" s="450" t="n">
        <f aca="false">COUNTIF(BD10,":.")</f>
        <v>1</v>
      </c>
      <c r="BL10" s="451" t="n">
        <f aca="false">SUM(BF10:BK10)</f>
        <v>6</v>
      </c>
      <c r="BM10" s="447" t="n">
        <f aca="false">6-BL10</f>
        <v>0</v>
      </c>
      <c r="BN10" s="452" t="n">
        <f aca="false">SUM(BM10:BM11)</f>
        <v>0</v>
      </c>
    </row>
    <row r="11" customFormat="false" ht="29.15" hidden="false" customHeight="true" outlineLevel="0" collapsed="false">
      <c r="A11" s="431"/>
      <c r="B11" s="431"/>
      <c r="C11" s="431"/>
      <c r="D11" s="431"/>
      <c r="E11" s="431"/>
      <c r="F11" s="431"/>
      <c r="G11" s="431"/>
      <c r="H11" s="431"/>
      <c r="I11" s="431"/>
      <c r="J11" s="431"/>
      <c r="K11" s="431"/>
      <c r="L11" s="432"/>
      <c r="M11" s="431"/>
      <c r="N11" s="453" t="n">
        <f aca="false">'様式 A-4（チーム情報・チームＰＲ）'!$D$9</f>
        <v>0</v>
      </c>
      <c r="O11" s="454" t="n">
        <f aca="false">'様式 A-4（チーム情報・チームＰＲ）'!$D$10</f>
        <v>0</v>
      </c>
      <c r="P11" s="435"/>
      <c r="Q11" s="455"/>
      <c r="R11" s="456" t="s">
        <v>709</v>
      </c>
      <c r="S11" s="457" t="s">
        <v>711</v>
      </c>
      <c r="T11" s="458"/>
      <c r="U11" s="459" t="s">
        <v>410</v>
      </c>
      <c r="V11" s="460"/>
      <c r="W11" s="459" t="s">
        <v>411</v>
      </c>
      <c r="X11" s="461"/>
      <c r="Y11" s="458"/>
      <c r="Z11" s="459" t="s">
        <v>410</v>
      </c>
      <c r="AA11" s="460"/>
      <c r="AB11" s="459" t="s">
        <v>411</v>
      </c>
      <c r="AC11" s="461"/>
      <c r="AD11" s="462"/>
      <c r="AE11" s="463"/>
      <c r="AF11" s="463"/>
      <c r="AG11" s="463"/>
      <c r="AH11" s="464"/>
      <c r="AI11" s="462"/>
      <c r="AJ11" s="463"/>
      <c r="AK11" s="463"/>
      <c r="AL11" s="463"/>
      <c r="AM11" s="464"/>
      <c r="AN11" s="462"/>
      <c r="AO11" s="463"/>
      <c r="AP11" s="463"/>
      <c r="AQ11" s="463"/>
      <c r="AR11" s="464"/>
      <c r="AS11" s="462"/>
      <c r="AT11" s="463"/>
      <c r="AU11" s="463"/>
      <c r="AV11" s="463"/>
      <c r="AW11" s="464"/>
      <c r="AX11" s="446"/>
      <c r="AY11" s="447" t="str">
        <f aca="false">T11&amp;":"&amp;V11&amp;"."&amp;X11</f>
        <v>:.</v>
      </c>
      <c r="AZ11" s="447" t="str">
        <f aca="false">Y11&amp;":"&amp;AA11&amp;"."&amp;AC11</f>
        <v>:.</v>
      </c>
      <c r="BA11" s="447" t="str">
        <f aca="false">AD11&amp;":"&amp;AF11&amp;"."&amp;AH11</f>
        <v>:.</v>
      </c>
      <c r="BB11" s="447" t="str">
        <f aca="false">AI11&amp;":"&amp;AK11&amp;"."&amp;AM11</f>
        <v>:.</v>
      </c>
      <c r="BC11" s="447" t="str">
        <f aca="false">AN11&amp;":"&amp;AP11&amp;"."&amp;AR11</f>
        <v>:.</v>
      </c>
      <c r="BD11" s="447" t="str">
        <f aca="false">AS11&amp;":"&amp;AU11&amp;"."&amp;AW11</f>
        <v>:.</v>
      </c>
      <c r="BE11" s="448" t="n">
        <f aca="false">AX11</f>
        <v>0</v>
      </c>
      <c r="BF11" s="449" t="n">
        <f aca="false">COUNTIF(AY11,":.")</f>
        <v>1</v>
      </c>
      <c r="BG11" s="447" t="n">
        <f aca="false">COUNTIF(AZ11,":.")</f>
        <v>1</v>
      </c>
      <c r="BH11" s="447" t="n">
        <f aca="false">COUNTIF(BA11,":.")</f>
        <v>1</v>
      </c>
      <c r="BI11" s="447" t="n">
        <f aca="false">COUNTIF(BB11,":.")</f>
        <v>1</v>
      </c>
      <c r="BJ11" s="447" t="n">
        <f aca="false">COUNTIF(BC11,":.")</f>
        <v>1</v>
      </c>
      <c r="BK11" s="450" t="n">
        <f aca="false">COUNTIF(BD11,":.")</f>
        <v>1</v>
      </c>
      <c r="BL11" s="451" t="n">
        <f aca="false">SUM(BF11:BK11)</f>
        <v>6</v>
      </c>
      <c r="BM11" s="447" t="n">
        <f aca="false">6-BL11</f>
        <v>0</v>
      </c>
      <c r="BN11" s="452"/>
    </row>
    <row r="12" customFormat="false" ht="29.15" hidden="false" customHeight="true" outlineLevel="0" collapsed="false">
      <c r="A12" s="431"/>
      <c r="B12" s="431"/>
      <c r="C12" s="431"/>
      <c r="D12" s="431"/>
      <c r="E12" s="431"/>
      <c r="F12" s="431"/>
      <c r="G12" s="431"/>
      <c r="H12" s="431"/>
      <c r="I12" s="431"/>
      <c r="J12" s="431"/>
      <c r="K12" s="431"/>
      <c r="L12" s="432"/>
      <c r="M12" s="431"/>
      <c r="N12" s="465" t="n">
        <f aca="false">'様式 A-4（チーム情報・チームＰＲ）'!$D$9</f>
        <v>0</v>
      </c>
      <c r="O12" s="466" t="n">
        <f aca="false">'様式 A-4（チーム情報・チームＰＲ）'!$D$10</f>
        <v>0</v>
      </c>
      <c r="P12" s="435"/>
      <c r="Q12" s="467"/>
      <c r="R12" s="468" t="s">
        <v>46</v>
      </c>
      <c r="S12" s="469" t="s">
        <v>710</v>
      </c>
      <c r="T12" s="470"/>
      <c r="U12" s="471" t="s">
        <v>410</v>
      </c>
      <c r="V12" s="472"/>
      <c r="W12" s="473" t="s">
        <v>411</v>
      </c>
      <c r="X12" s="474"/>
      <c r="Y12" s="470"/>
      <c r="Z12" s="471" t="s">
        <v>410</v>
      </c>
      <c r="AA12" s="472"/>
      <c r="AB12" s="473" t="s">
        <v>411</v>
      </c>
      <c r="AC12" s="474"/>
      <c r="AD12" s="475"/>
      <c r="AE12" s="476"/>
      <c r="AF12" s="476"/>
      <c r="AG12" s="476"/>
      <c r="AH12" s="477"/>
      <c r="AI12" s="475"/>
      <c r="AJ12" s="476"/>
      <c r="AK12" s="476"/>
      <c r="AL12" s="476"/>
      <c r="AM12" s="477"/>
      <c r="AN12" s="475"/>
      <c r="AO12" s="476"/>
      <c r="AP12" s="476"/>
      <c r="AQ12" s="476"/>
      <c r="AR12" s="477"/>
      <c r="AS12" s="475"/>
      <c r="AT12" s="476"/>
      <c r="AU12" s="476"/>
      <c r="AV12" s="476"/>
      <c r="AW12" s="477"/>
      <c r="AX12" s="446"/>
      <c r="AY12" s="447" t="str">
        <f aca="false">T12&amp;":"&amp;V12&amp;"."&amp;X12</f>
        <v>:.</v>
      </c>
      <c r="AZ12" s="447" t="str">
        <f aca="false">Y12&amp;":"&amp;AA12&amp;"."&amp;AC12</f>
        <v>:.</v>
      </c>
      <c r="BA12" s="447" t="str">
        <f aca="false">AD12&amp;":"&amp;AF12&amp;"."&amp;AH12</f>
        <v>:.</v>
      </c>
      <c r="BB12" s="447" t="str">
        <f aca="false">AI12&amp;":"&amp;AK12&amp;"."&amp;AM12</f>
        <v>:.</v>
      </c>
      <c r="BC12" s="447" t="str">
        <f aca="false">AN12&amp;":"&amp;AP12&amp;"."&amp;AR12</f>
        <v>:.</v>
      </c>
      <c r="BD12" s="447" t="str">
        <f aca="false">AS12&amp;":"&amp;AU12&amp;"."&amp;AW12</f>
        <v>:.</v>
      </c>
      <c r="BE12" s="448" t="n">
        <f aca="false">AX12</f>
        <v>0</v>
      </c>
      <c r="BF12" s="449" t="n">
        <f aca="false">COUNTIF(AY12,":.")</f>
        <v>1</v>
      </c>
      <c r="BG12" s="447" t="n">
        <f aca="false">COUNTIF(AZ12,":.")</f>
        <v>1</v>
      </c>
      <c r="BH12" s="447" t="n">
        <f aca="false">COUNTIF(BA12,":.")</f>
        <v>1</v>
      </c>
      <c r="BI12" s="447" t="n">
        <f aca="false">COUNTIF(BB12,":.")</f>
        <v>1</v>
      </c>
      <c r="BJ12" s="447" t="n">
        <f aca="false">COUNTIF(BC12,":.")</f>
        <v>1</v>
      </c>
      <c r="BK12" s="450" t="n">
        <f aca="false">COUNTIF(BD12,":.")</f>
        <v>1</v>
      </c>
      <c r="BL12" s="451" t="n">
        <f aca="false">SUM(BF12:BK12)</f>
        <v>6</v>
      </c>
      <c r="BM12" s="447" t="n">
        <f aca="false">6-BL12</f>
        <v>0</v>
      </c>
      <c r="BN12" s="447" t="n">
        <f aca="false">SUM(BM12:BM13)</f>
        <v>0</v>
      </c>
    </row>
    <row r="13" customFormat="false" ht="29.15" hidden="false" customHeight="true" outlineLevel="0" collapsed="false">
      <c r="A13" s="431" t="str">
        <f aca="false">IF('JLA事務局用　※触らないで下さい'!$A$6="","",'JLA事務局用　※触らないで下さい'!$A$6)</f>
        <v/>
      </c>
      <c r="B13" s="431" t="n">
        <f aca="false">'様式 A-4（チーム情報・チームＰＲ）'!$D$9</f>
        <v>0</v>
      </c>
      <c r="C13" s="431" t="n">
        <f aca="false">'様式 A-4（チーム情報・チームＰＲ）'!$D$10</f>
        <v>0</v>
      </c>
      <c r="D13" s="431" t="n">
        <f aca="false">'様式 A-4（チーム情報・チームＰＲ）'!$D$11</f>
        <v>0</v>
      </c>
      <c r="E13" s="431" t="n">
        <f aca="false">'様式 A-4（チーム情報・チームＰＲ）'!$D$12</f>
        <v>0</v>
      </c>
      <c r="F13" s="431"/>
      <c r="G13" s="431"/>
      <c r="H13" s="431"/>
      <c r="I13" s="431"/>
      <c r="J13" s="431" t="s">
        <v>708</v>
      </c>
      <c r="K13" s="431"/>
      <c r="L13" s="432"/>
      <c r="M13" s="431"/>
      <c r="N13" s="478" t="n">
        <f aca="false">'様式 A-4（チーム情報・チームＰＲ）'!$D$9</f>
        <v>0</v>
      </c>
      <c r="O13" s="479" t="n">
        <f aca="false">'様式 A-4（チーム情報・チームＰＲ）'!$D$10</f>
        <v>0</v>
      </c>
      <c r="P13" s="435"/>
      <c r="Q13" s="467"/>
      <c r="R13" s="480" t="s">
        <v>46</v>
      </c>
      <c r="S13" s="481" t="s">
        <v>711</v>
      </c>
      <c r="T13" s="482"/>
      <c r="U13" s="483" t="s">
        <v>410</v>
      </c>
      <c r="V13" s="484"/>
      <c r="W13" s="483" t="s">
        <v>411</v>
      </c>
      <c r="X13" s="485"/>
      <c r="Y13" s="482"/>
      <c r="Z13" s="483" t="s">
        <v>410</v>
      </c>
      <c r="AA13" s="484"/>
      <c r="AB13" s="483" t="s">
        <v>411</v>
      </c>
      <c r="AC13" s="485"/>
      <c r="AD13" s="486"/>
      <c r="AE13" s="487"/>
      <c r="AF13" s="487"/>
      <c r="AG13" s="487"/>
      <c r="AH13" s="488"/>
      <c r="AI13" s="486"/>
      <c r="AJ13" s="487"/>
      <c r="AK13" s="487"/>
      <c r="AL13" s="487"/>
      <c r="AM13" s="488"/>
      <c r="AN13" s="486"/>
      <c r="AO13" s="487"/>
      <c r="AP13" s="487"/>
      <c r="AQ13" s="487"/>
      <c r="AR13" s="488"/>
      <c r="AS13" s="486"/>
      <c r="AT13" s="487"/>
      <c r="AU13" s="487"/>
      <c r="AV13" s="487"/>
      <c r="AW13" s="488"/>
      <c r="AX13" s="446"/>
      <c r="AY13" s="489" t="str">
        <f aca="false">T13&amp;":"&amp;V13&amp;"."&amp;X13</f>
        <v>:.</v>
      </c>
      <c r="AZ13" s="489" t="str">
        <f aca="false">Y13&amp;":"&amp;AA13&amp;"."&amp;AC13</f>
        <v>:.</v>
      </c>
      <c r="BA13" s="489" t="str">
        <f aca="false">AD13&amp;":"&amp;AF13&amp;"."&amp;AH13</f>
        <v>:.</v>
      </c>
      <c r="BB13" s="489" t="str">
        <f aca="false">AI13&amp;":"&amp;AK13&amp;"."&amp;AM13</f>
        <v>:.</v>
      </c>
      <c r="BC13" s="489" t="str">
        <f aca="false">AN13&amp;":"&amp;AP13&amp;"."&amp;AR13</f>
        <v>:.</v>
      </c>
      <c r="BD13" s="489" t="str">
        <f aca="false">AS13&amp;":"&amp;AU13&amp;"."&amp;AW13</f>
        <v>:.</v>
      </c>
      <c r="BE13" s="448" t="n">
        <f aca="false">AX13</f>
        <v>0</v>
      </c>
      <c r="BF13" s="449" t="n">
        <f aca="false">COUNTIF(AY13,":.")</f>
        <v>1</v>
      </c>
      <c r="BG13" s="447" t="n">
        <f aca="false">COUNTIF(AZ13,":.")</f>
        <v>1</v>
      </c>
      <c r="BH13" s="447" t="n">
        <f aca="false">COUNTIF(BA13,":.")</f>
        <v>1</v>
      </c>
      <c r="BI13" s="447" t="n">
        <f aca="false">COUNTIF(BB13,":.")</f>
        <v>1</v>
      </c>
      <c r="BJ13" s="447" t="n">
        <f aca="false">COUNTIF(BC13,":.")</f>
        <v>1</v>
      </c>
      <c r="BK13" s="450" t="n">
        <f aca="false">COUNTIF(BD13,":.")</f>
        <v>1</v>
      </c>
      <c r="BL13" s="451" t="n">
        <f aca="false">SUM(BF13:BK13)</f>
        <v>6</v>
      </c>
      <c r="BM13" s="489" t="n">
        <f aca="false">6-BL13</f>
        <v>0</v>
      </c>
      <c r="BN13" s="447"/>
    </row>
    <row r="14" s="219" customFormat="true" ht="29.15" hidden="false" customHeight="true" outlineLevel="0" collapsed="false">
      <c r="A14" s="431" t="str">
        <f aca="false">IF('JLA事務局用　※触らないで下さい'!$A$6="","",'JLA事務局用　※触らないで下さい'!$A$6)</f>
        <v/>
      </c>
      <c r="B14" s="431" t="n">
        <f aca="false">'様式 A-4（チーム情報・チームＰＲ）'!$D$9</f>
        <v>0</v>
      </c>
      <c r="C14" s="431" t="n">
        <f aca="false">'様式 A-4（チーム情報・チームＰＲ）'!$D$10</f>
        <v>0</v>
      </c>
      <c r="D14" s="431" t="n">
        <f aca="false">'様式 A-4（チーム情報・チームＰＲ）'!$D$11</f>
        <v>0</v>
      </c>
      <c r="E14" s="431" t="n">
        <f aca="false">'様式 A-4（チーム情報・チームＰＲ）'!$D$12</f>
        <v>0</v>
      </c>
      <c r="F14" s="431"/>
      <c r="G14" s="431"/>
      <c r="H14" s="431"/>
      <c r="I14" s="431"/>
      <c r="J14" s="431" t="s">
        <v>708</v>
      </c>
      <c r="K14" s="431"/>
      <c r="L14" s="432"/>
      <c r="M14" s="431"/>
      <c r="N14" s="433" t="n">
        <f aca="false">'様式 A-4（チーム情報・チームＰＲ）'!$D$9</f>
        <v>0</v>
      </c>
      <c r="O14" s="434" t="n">
        <f aca="false">'様式 A-4（チーム情報・チームＰＲ）'!$D$10</f>
        <v>0</v>
      </c>
      <c r="P14" s="435" t="s">
        <v>102</v>
      </c>
      <c r="Q14" s="436"/>
      <c r="R14" s="437" t="s">
        <v>709</v>
      </c>
      <c r="S14" s="438" t="s">
        <v>710</v>
      </c>
      <c r="T14" s="439"/>
      <c r="U14" s="440" t="s">
        <v>410</v>
      </c>
      <c r="V14" s="441"/>
      <c r="W14" s="440" t="s">
        <v>411</v>
      </c>
      <c r="X14" s="442"/>
      <c r="Y14" s="439"/>
      <c r="Z14" s="440" t="s">
        <v>410</v>
      </c>
      <c r="AA14" s="441"/>
      <c r="AB14" s="440" t="s">
        <v>411</v>
      </c>
      <c r="AC14" s="442"/>
      <c r="AD14" s="443"/>
      <c r="AE14" s="444"/>
      <c r="AF14" s="444"/>
      <c r="AG14" s="444"/>
      <c r="AH14" s="445"/>
      <c r="AI14" s="443"/>
      <c r="AJ14" s="444"/>
      <c r="AK14" s="444"/>
      <c r="AL14" s="444"/>
      <c r="AM14" s="445"/>
      <c r="AN14" s="443"/>
      <c r="AO14" s="444"/>
      <c r="AP14" s="444"/>
      <c r="AQ14" s="444"/>
      <c r="AR14" s="445"/>
      <c r="AS14" s="443"/>
      <c r="AT14" s="444"/>
      <c r="AU14" s="444"/>
      <c r="AV14" s="444"/>
      <c r="AW14" s="445"/>
      <c r="AX14" s="446"/>
      <c r="AY14" s="447" t="str">
        <f aca="false">T14&amp;":"&amp;V14&amp;"."&amp;X14</f>
        <v>:.</v>
      </c>
      <c r="AZ14" s="447" t="str">
        <f aca="false">Y14&amp;":"&amp;AA14&amp;"."&amp;AC14</f>
        <v>:.</v>
      </c>
      <c r="BA14" s="447" t="str">
        <f aca="false">AD14&amp;":"&amp;AF14&amp;"."&amp;AH14</f>
        <v>:.</v>
      </c>
      <c r="BB14" s="447" t="str">
        <f aca="false">AI14&amp;":"&amp;AK14&amp;"."&amp;AM14</f>
        <v>:.</v>
      </c>
      <c r="BC14" s="447" t="str">
        <f aca="false">AN14&amp;":"&amp;AP14&amp;"."&amp;AR14</f>
        <v>:.</v>
      </c>
      <c r="BD14" s="447" t="str">
        <f aca="false">AS14&amp;":"&amp;AU14&amp;"."&amp;AW14</f>
        <v>:.</v>
      </c>
      <c r="BE14" s="448" t="n">
        <f aca="false">AX14</f>
        <v>0</v>
      </c>
      <c r="BF14" s="449" t="n">
        <f aca="false">COUNTIF(AY14,":.")</f>
        <v>1</v>
      </c>
      <c r="BG14" s="447" t="n">
        <f aca="false">COUNTIF(AZ14,":.")</f>
        <v>1</v>
      </c>
      <c r="BH14" s="447" t="n">
        <f aca="false">COUNTIF(BA14,":.")</f>
        <v>1</v>
      </c>
      <c r="BI14" s="447" t="n">
        <f aca="false">COUNTIF(BB14,":.")</f>
        <v>1</v>
      </c>
      <c r="BJ14" s="447" t="n">
        <f aca="false">COUNTIF(BC14,":.")</f>
        <v>1</v>
      </c>
      <c r="BK14" s="450" t="n">
        <f aca="false">COUNTIF(BD14,":.")</f>
        <v>1</v>
      </c>
      <c r="BL14" s="451" t="n">
        <f aca="false">SUM(BF14:BK14)</f>
        <v>6</v>
      </c>
      <c r="BM14" s="447" t="n">
        <f aca="false">6-BL14</f>
        <v>0</v>
      </c>
      <c r="BN14" s="452" t="n">
        <f aca="false">SUM(BM14:BM15)</f>
        <v>0</v>
      </c>
    </row>
    <row r="15" s="219" customFormat="true" ht="29.15" hidden="false" customHeight="true" outlineLevel="0" collapsed="false">
      <c r="A15" s="431"/>
      <c r="B15" s="431"/>
      <c r="C15" s="431"/>
      <c r="D15" s="431"/>
      <c r="E15" s="431"/>
      <c r="F15" s="431"/>
      <c r="G15" s="431"/>
      <c r="H15" s="431"/>
      <c r="I15" s="431"/>
      <c r="J15" s="431"/>
      <c r="K15" s="431"/>
      <c r="L15" s="432"/>
      <c r="M15" s="431"/>
      <c r="N15" s="453" t="n">
        <f aca="false">'様式 A-4（チーム情報・チームＰＲ）'!$D$9</f>
        <v>0</v>
      </c>
      <c r="O15" s="454" t="n">
        <f aca="false">'様式 A-4（チーム情報・チームＰＲ）'!$D$10</f>
        <v>0</v>
      </c>
      <c r="P15" s="435"/>
      <c r="Q15" s="455"/>
      <c r="R15" s="456" t="s">
        <v>709</v>
      </c>
      <c r="S15" s="457" t="s">
        <v>711</v>
      </c>
      <c r="T15" s="458"/>
      <c r="U15" s="459" t="s">
        <v>410</v>
      </c>
      <c r="V15" s="460"/>
      <c r="W15" s="459" t="s">
        <v>411</v>
      </c>
      <c r="X15" s="461"/>
      <c r="Y15" s="458"/>
      <c r="Z15" s="459" t="s">
        <v>410</v>
      </c>
      <c r="AA15" s="460"/>
      <c r="AB15" s="459" t="s">
        <v>411</v>
      </c>
      <c r="AC15" s="461"/>
      <c r="AD15" s="462"/>
      <c r="AE15" s="463"/>
      <c r="AF15" s="463"/>
      <c r="AG15" s="463"/>
      <c r="AH15" s="464"/>
      <c r="AI15" s="462"/>
      <c r="AJ15" s="463"/>
      <c r="AK15" s="463"/>
      <c r="AL15" s="463"/>
      <c r="AM15" s="464"/>
      <c r="AN15" s="462"/>
      <c r="AO15" s="463"/>
      <c r="AP15" s="463"/>
      <c r="AQ15" s="463"/>
      <c r="AR15" s="464"/>
      <c r="AS15" s="462"/>
      <c r="AT15" s="463"/>
      <c r="AU15" s="463"/>
      <c r="AV15" s="463"/>
      <c r="AW15" s="464"/>
      <c r="AX15" s="446"/>
      <c r="AY15" s="447" t="str">
        <f aca="false">T15&amp;":"&amp;V15&amp;"."&amp;X15</f>
        <v>:.</v>
      </c>
      <c r="AZ15" s="447" t="str">
        <f aca="false">Y15&amp;":"&amp;AA15&amp;"."&amp;AC15</f>
        <v>:.</v>
      </c>
      <c r="BA15" s="447" t="str">
        <f aca="false">AD15&amp;":"&amp;AF15&amp;"."&amp;AH15</f>
        <v>:.</v>
      </c>
      <c r="BB15" s="447" t="str">
        <f aca="false">AI15&amp;":"&amp;AK15&amp;"."&amp;AM15</f>
        <v>:.</v>
      </c>
      <c r="BC15" s="447" t="str">
        <f aca="false">AN15&amp;":"&amp;AP15&amp;"."&amp;AR15</f>
        <v>:.</v>
      </c>
      <c r="BD15" s="447" t="str">
        <f aca="false">AS15&amp;":"&amp;AU15&amp;"."&amp;AW15</f>
        <v>:.</v>
      </c>
      <c r="BE15" s="448" t="n">
        <f aca="false">AX15</f>
        <v>0</v>
      </c>
      <c r="BF15" s="449" t="n">
        <f aca="false">COUNTIF(AY15,":.")</f>
        <v>1</v>
      </c>
      <c r="BG15" s="447" t="n">
        <f aca="false">COUNTIF(AZ15,":.")</f>
        <v>1</v>
      </c>
      <c r="BH15" s="447" t="n">
        <f aca="false">COUNTIF(BA15,":.")</f>
        <v>1</v>
      </c>
      <c r="BI15" s="447" t="n">
        <f aca="false">COUNTIF(BB15,":.")</f>
        <v>1</v>
      </c>
      <c r="BJ15" s="447" t="n">
        <f aca="false">COUNTIF(BC15,":.")</f>
        <v>1</v>
      </c>
      <c r="BK15" s="450" t="n">
        <f aca="false">COUNTIF(BD15,":.")</f>
        <v>1</v>
      </c>
      <c r="BL15" s="451" t="n">
        <f aca="false">SUM(BF15:BK15)</f>
        <v>6</v>
      </c>
      <c r="BM15" s="447" t="n">
        <f aca="false">6-BL15</f>
        <v>0</v>
      </c>
      <c r="BN15" s="452"/>
    </row>
    <row r="16" s="219" customFormat="true" ht="29.15" hidden="false" customHeight="true" outlineLevel="0" collapsed="false">
      <c r="A16" s="431"/>
      <c r="B16" s="431"/>
      <c r="C16" s="431"/>
      <c r="D16" s="431"/>
      <c r="E16" s="431"/>
      <c r="F16" s="431"/>
      <c r="G16" s="431"/>
      <c r="H16" s="431"/>
      <c r="I16" s="431"/>
      <c r="J16" s="431"/>
      <c r="K16" s="431"/>
      <c r="L16" s="432"/>
      <c r="M16" s="431"/>
      <c r="N16" s="465" t="n">
        <f aca="false">'様式 A-4（チーム情報・チームＰＲ）'!$D$9</f>
        <v>0</v>
      </c>
      <c r="O16" s="466" t="n">
        <f aca="false">'様式 A-4（チーム情報・チームＰＲ）'!$D$10</f>
        <v>0</v>
      </c>
      <c r="P16" s="435"/>
      <c r="Q16" s="467"/>
      <c r="R16" s="468" t="s">
        <v>46</v>
      </c>
      <c r="S16" s="469" t="s">
        <v>710</v>
      </c>
      <c r="T16" s="470"/>
      <c r="U16" s="471" t="s">
        <v>410</v>
      </c>
      <c r="V16" s="472"/>
      <c r="W16" s="473" t="s">
        <v>411</v>
      </c>
      <c r="X16" s="474"/>
      <c r="Y16" s="470"/>
      <c r="Z16" s="471" t="s">
        <v>410</v>
      </c>
      <c r="AA16" s="472"/>
      <c r="AB16" s="473" t="s">
        <v>411</v>
      </c>
      <c r="AC16" s="474"/>
      <c r="AD16" s="475"/>
      <c r="AE16" s="476"/>
      <c r="AF16" s="476"/>
      <c r="AG16" s="476"/>
      <c r="AH16" s="477"/>
      <c r="AI16" s="475"/>
      <c r="AJ16" s="476"/>
      <c r="AK16" s="476"/>
      <c r="AL16" s="476"/>
      <c r="AM16" s="477"/>
      <c r="AN16" s="475"/>
      <c r="AO16" s="476"/>
      <c r="AP16" s="476"/>
      <c r="AQ16" s="476"/>
      <c r="AR16" s="477"/>
      <c r="AS16" s="475"/>
      <c r="AT16" s="476"/>
      <c r="AU16" s="476"/>
      <c r="AV16" s="476"/>
      <c r="AW16" s="477"/>
      <c r="AX16" s="446"/>
      <c r="AY16" s="447" t="str">
        <f aca="false">T16&amp;":"&amp;V16&amp;"."&amp;X16</f>
        <v>:.</v>
      </c>
      <c r="AZ16" s="447" t="str">
        <f aca="false">Y16&amp;":"&amp;AA16&amp;"."&amp;AC16</f>
        <v>:.</v>
      </c>
      <c r="BA16" s="447" t="str">
        <f aca="false">AD16&amp;":"&amp;AF16&amp;"."&amp;AH16</f>
        <v>:.</v>
      </c>
      <c r="BB16" s="447" t="str">
        <f aca="false">AI16&amp;":"&amp;AK16&amp;"."&amp;AM16</f>
        <v>:.</v>
      </c>
      <c r="BC16" s="447" t="str">
        <f aca="false">AN16&amp;":"&amp;AP16&amp;"."&amp;AR16</f>
        <v>:.</v>
      </c>
      <c r="BD16" s="447" t="str">
        <f aca="false">AS16&amp;":"&amp;AU16&amp;"."&amp;AW16</f>
        <v>:.</v>
      </c>
      <c r="BE16" s="448" t="n">
        <f aca="false">AX16</f>
        <v>0</v>
      </c>
      <c r="BF16" s="449" t="n">
        <f aca="false">COUNTIF(AY16,":.")</f>
        <v>1</v>
      </c>
      <c r="BG16" s="447" t="n">
        <f aca="false">COUNTIF(AZ16,":.")</f>
        <v>1</v>
      </c>
      <c r="BH16" s="447" t="n">
        <f aca="false">COUNTIF(BA16,":.")</f>
        <v>1</v>
      </c>
      <c r="BI16" s="447" t="n">
        <f aca="false">COUNTIF(BB16,":.")</f>
        <v>1</v>
      </c>
      <c r="BJ16" s="447" t="n">
        <f aca="false">COUNTIF(BC16,":.")</f>
        <v>1</v>
      </c>
      <c r="BK16" s="450" t="n">
        <f aca="false">COUNTIF(BD16,":.")</f>
        <v>1</v>
      </c>
      <c r="BL16" s="451" t="n">
        <f aca="false">SUM(BF16:BK16)</f>
        <v>6</v>
      </c>
      <c r="BM16" s="447" t="n">
        <f aca="false">6-BL16</f>
        <v>0</v>
      </c>
      <c r="BN16" s="490" t="n">
        <f aca="false">SUM(BM16:BM17)</f>
        <v>0</v>
      </c>
    </row>
    <row r="17" s="219" customFormat="true" ht="29.15" hidden="false" customHeight="true" outlineLevel="0" collapsed="false">
      <c r="A17" s="431" t="str">
        <f aca="false">IF('JLA事務局用　※触らないで下さい'!$A$6="","",'JLA事務局用　※触らないで下さい'!$A$6)</f>
        <v/>
      </c>
      <c r="B17" s="431" t="n">
        <f aca="false">'様式 A-4（チーム情報・チームＰＲ）'!$D$9</f>
        <v>0</v>
      </c>
      <c r="C17" s="431" t="n">
        <f aca="false">'様式 A-4（チーム情報・チームＰＲ）'!$D$10</f>
        <v>0</v>
      </c>
      <c r="D17" s="431" t="n">
        <f aca="false">'様式 A-4（チーム情報・チームＰＲ）'!$D$11</f>
        <v>0</v>
      </c>
      <c r="E17" s="431" t="n">
        <f aca="false">'様式 A-4（チーム情報・チームＰＲ）'!$D$12</f>
        <v>0</v>
      </c>
      <c r="F17" s="431"/>
      <c r="G17" s="431"/>
      <c r="H17" s="431"/>
      <c r="I17" s="431"/>
      <c r="J17" s="431" t="s">
        <v>708</v>
      </c>
      <c r="K17" s="431"/>
      <c r="L17" s="432"/>
      <c r="M17" s="431"/>
      <c r="N17" s="478" t="n">
        <f aca="false">'様式 A-4（チーム情報・チームＰＲ）'!$D$9</f>
        <v>0</v>
      </c>
      <c r="O17" s="479" t="n">
        <f aca="false">'様式 A-4（チーム情報・チームＰＲ）'!$D$10</f>
        <v>0</v>
      </c>
      <c r="P17" s="435"/>
      <c r="Q17" s="467"/>
      <c r="R17" s="480" t="s">
        <v>46</v>
      </c>
      <c r="S17" s="481" t="s">
        <v>711</v>
      </c>
      <c r="T17" s="482"/>
      <c r="U17" s="483" t="s">
        <v>410</v>
      </c>
      <c r="V17" s="484"/>
      <c r="W17" s="483" t="s">
        <v>411</v>
      </c>
      <c r="X17" s="485"/>
      <c r="Y17" s="482"/>
      <c r="Z17" s="483" t="s">
        <v>410</v>
      </c>
      <c r="AA17" s="484"/>
      <c r="AB17" s="483" t="s">
        <v>411</v>
      </c>
      <c r="AC17" s="485"/>
      <c r="AD17" s="486"/>
      <c r="AE17" s="487"/>
      <c r="AF17" s="487"/>
      <c r="AG17" s="487"/>
      <c r="AH17" s="488"/>
      <c r="AI17" s="486"/>
      <c r="AJ17" s="487"/>
      <c r="AK17" s="487"/>
      <c r="AL17" s="487"/>
      <c r="AM17" s="488"/>
      <c r="AN17" s="486"/>
      <c r="AO17" s="487"/>
      <c r="AP17" s="487"/>
      <c r="AQ17" s="487"/>
      <c r="AR17" s="488"/>
      <c r="AS17" s="486"/>
      <c r="AT17" s="487"/>
      <c r="AU17" s="487"/>
      <c r="AV17" s="487"/>
      <c r="AW17" s="488"/>
      <c r="AX17" s="446"/>
      <c r="AY17" s="489" t="str">
        <f aca="false">T17&amp;":"&amp;V17&amp;"."&amp;X17</f>
        <v>:.</v>
      </c>
      <c r="AZ17" s="489" t="str">
        <f aca="false">Y17&amp;":"&amp;AA17&amp;"."&amp;AC17</f>
        <v>:.</v>
      </c>
      <c r="BA17" s="489" t="str">
        <f aca="false">AD17&amp;":"&amp;AF17&amp;"."&amp;AH17</f>
        <v>:.</v>
      </c>
      <c r="BB17" s="489" t="str">
        <f aca="false">AI17&amp;":"&amp;AK17&amp;"."&amp;AM17</f>
        <v>:.</v>
      </c>
      <c r="BC17" s="489" t="str">
        <f aca="false">AN17&amp;":"&amp;AP17&amp;"."&amp;AR17</f>
        <v>:.</v>
      </c>
      <c r="BD17" s="489" t="str">
        <f aca="false">AS17&amp;":"&amp;AU17&amp;"."&amp;AW17</f>
        <v>:.</v>
      </c>
      <c r="BE17" s="448" t="n">
        <f aca="false">AX17</f>
        <v>0</v>
      </c>
      <c r="BF17" s="449" t="n">
        <f aca="false">COUNTIF(AY17,":.")</f>
        <v>1</v>
      </c>
      <c r="BG17" s="447" t="n">
        <f aca="false">COUNTIF(AZ17,":.")</f>
        <v>1</v>
      </c>
      <c r="BH17" s="447" t="n">
        <f aca="false">COUNTIF(BA17,":.")</f>
        <v>1</v>
      </c>
      <c r="BI17" s="447" t="n">
        <f aca="false">COUNTIF(BB17,":.")</f>
        <v>1</v>
      </c>
      <c r="BJ17" s="447" t="n">
        <f aca="false">COUNTIF(BC17,":.")</f>
        <v>1</v>
      </c>
      <c r="BK17" s="450" t="n">
        <f aca="false">COUNTIF(BD17,":.")</f>
        <v>1</v>
      </c>
      <c r="BL17" s="451" t="n">
        <f aca="false">SUM(BF17:BK17)</f>
        <v>6</v>
      </c>
      <c r="BM17" s="489" t="n">
        <f aca="false">6-BL17</f>
        <v>0</v>
      </c>
      <c r="BN17" s="490"/>
    </row>
    <row r="18" customFormat="false" ht="29.15" hidden="false" customHeight="true" outlineLevel="0" collapsed="false">
      <c r="A18" s="431" t="str">
        <f aca="false">IF('JLA事務局用　※触らないで下さい'!$A$6="","",'JLA事務局用　※触らないで下さい'!$A$6)</f>
        <v/>
      </c>
      <c r="B18" s="431" t="n">
        <f aca="false">'様式 A-4（チーム情報・チームＰＲ）'!$D$9</f>
        <v>0</v>
      </c>
      <c r="C18" s="431" t="n">
        <f aca="false">'様式 A-4（チーム情報・チームＰＲ）'!$D$10</f>
        <v>0</v>
      </c>
      <c r="D18" s="431" t="n">
        <f aca="false">'様式 A-4（チーム情報・チームＰＲ）'!$D$11</f>
        <v>0</v>
      </c>
      <c r="E18" s="431" t="n">
        <f aca="false">'様式 A-4（チーム情報・チームＰＲ）'!$D$12</f>
        <v>0</v>
      </c>
      <c r="F18" s="431"/>
      <c r="G18" s="431"/>
      <c r="H18" s="431"/>
      <c r="I18" s="431"/>
      <c r="J18" s="384" t="s">
        <v>709</v>
      </c>
      <c r="K18" s="431"/>
      <c r="L18" s="432"/>
      <c r="M18" s="431"/>
      <c r="N18" s="491" t="n">
        <f aca="false">'様式 A-4（チーム情報・チームＰＲ）'!$D$9</f>
        <v>0</v>
      </c>
      <c r="O18" s="492" t="n">
        <f aca="false">'様式 A-4（チーム情報・チームＰＲ）'!$D$10</f>
        <v>0</v>
      </c>
      <c r="P18" s="435" t="s">
        <v>103</v>
      </c>
      <c r="Q18" s="436"/>
      <c r="R18" s="437" t="s">
        <v>45</v>
      </c>
      <c r="S18" s="493" t="s">
        <v>710</v>
      </c>
      <c r="T18" s="494"/>
      <c r="U18" s="495" t="s">
        <v>410</v>
      </c>
      <c r="V18" s="496"/>
      <c r="W18" s="495" t="s">
        <v>411</v>
      </c>
      <c r="X18" s="497"/>
      <c r="Y18" s="498"/>
      <c r="Z18" s="436"/>
      <c r="AA18" s="436"/>
      <c r="AB18" s="436"/>
      <c r="AC18" s="499"/>
      <c r="AD18" s="494"/>
      <c r="AE18" s="495" t="s">
        <v>410</v>
      </c>
      <c r="AF18" s="496"/>
      <c r="AG18" s="495" t="s">
        <v>411</v>
      </c>
      <c r="AH18" s="497"/>
      <c r="AI18" s="498"/>
      <c r="AJ18" s="436"/>
      <c r="AK18" s="436"/>
      <c r="AL18" s="436"/>
      <c r="AM18" s="499"/>
      <c r="AN18" s="494"/>
      <c r="AO18" s="495" t="s">
        <v>410</v>
      </c>
      <c r="AP18" s="496"/>
      <c r="AQ18" s="495" t="s">
        <v>411</v>
      </c>
      <c r="AR18" s="497"/>
      <c r="AS18" s="494"/>
      <c r="AT18" s="495" t="s">
        <v>410</v>
      </c>
      <c r="AU18" s="496"/>
      <c r="AV18" s="495" t="s">
        <v>411</v>
      </c>
      <c r="AW18" s="497"/>
      <c r="AX18" s="446"/>
      <c r="AY18" s="452" t="str">
        <f aca="false">T18&amp;":"&amp;V18&amp;"."&amp;X18</f>
        <v>:.</v>
      </c>
      <c r="AZ18" s="452" t="str">
        <f aca="false">Y18&amp;":"&amp;AA18&amp;"."&amp;AC18</f>
        <v>:.</v>
      </c>
      <c r="BA18" s="452" t="str">
        <f aca="false">AD18&amp;":"&amp;AF18&amp;"."&amp;AH18</f>
        <v>:.</v>
      </c>
      <c r="BB18" s="452" t="str">
        <f aca="false">AI18&amp;":"&amp;AK18&amp;"."&amp;AM18</f>
        <v>:.</v>
      </c>
      <c r="BC18" s="452" t="str">
        <f aca="false">AN18&amp;":"&amp;AP18&amp;"."&amp;AR18</f>
        <v>:.</v>
      </c>
      <c r="BD18" s="452" t="str">
        <f aca="false">AS18&amp;":"&amp;AU18&amp;"."&amp;AW18</f>
        <v>:.</v>
      </c>
      <c r="BE18" s="500" t="n">
        <f aca="false">AX18</f>
        <v>0</v>
      </c>
      <c r="BF18" s="501" t="n">
        <f aca="false">COUNTIF(AY18,":.")</f>
        <v>1</v>
      </c>
      <c r="BG18" s="452" t="n">
        <f aca="false">COUNTIF(AZ18,":.")</f>
        <v>1</v>
      </c>
      <c r="BH18" s="452" t="n">
        <f aca="false">COUNTIF(BA18,":.")</f>
        <v>1</v>
      </c>
      <c r="BI18" s="452" t="n">
        <f aca="false">COUNTIF(BB18,":.")</f>
        <v>1</v>
      </c>
      <c r="BJ18" s="452" t="n">
        <f aca="false">COUNTIF(BC18,":.")</f>
        <v>1</v>
      </c>
      <c r="BK18" s="502" t="n">
        <f aca="false">COUNTIF(BD18,":.")</f>
        <v>1</v>
      </c>
      <c r="BL18" s="503" t="n">
        <f aca="false">SUM(BF18:BK18)</f>
        <v>6</v>
      </c>
      <c r="BM18" s="452" t="n">
        <f aca="false">6-BL18</f>
        <v>0</v>
      </c>
      <c r="BN18" s="452" t="n">
        <f aca="false">SUM(BM18:BM19)</f>
        <v>0</v>
      </c>
    </row>
    <row r="19" customFormat="false" ht="29.15" hidden="false" customHeight="true" outlineLevel="0" collapsed="false">
      <c r="A19" s="431" t="str">
        <f aca="false">IF('JLA事務局用　※触らないで下さい'!$A$6="","",'JLA事務局用　※触らないで下さい'!$A$6)</f>
        <v/>
      </c>
      <c r="B19" s="431" t="n">
        <f aca="false">'様式 A-4（チーム情報・チームＰＲ）'!$D$9</f>
        <v>0</v>
      </c>
      <c r="C19" s="431" t="n">
        <f aca="false">'様式 A-4（チーム情報・チームＰＲ）'!$D$10</f>
        <v>0</v>
      </c>
      <c r="D19" s="431" t="n">
        <f aca="false">'様式 A-4（チーム情報・チームＰＲ）'!$D$11</f>
        <v>0</v>
      </c>
      <c r="E19" s="431" t="n">
        <f aca="false">'様式 A-4（チーム情報・チームＰＲ）'!$D$12</f>
        <v>0</v>
      </c>
      <c r="F19" s="431"/>
      <c r="G19" s="431"/>
      <c r="H19" s="431"/>
      <c r="I19" s="431"/>
      <c r="J19" s="384" t="s">
        <v>709</v>
      </c>
      <c r="K19" s="431"/>
      <c r="L19" s="432"/>
      <c r="M19" s="431"/>
      <c r="N19" s="388" t="n">
        <f aca="false">'様式 A-4（チーム情報・チームＰＲ）'!$D$9</f>
        <v>0</v>
      </c>
      <c r="O19" s="504" t="n">
        <f aca="false">'様式 A-4（チーム情報・チームＰＲ）'!$D$10</f>
        <v>0</v>
      </c>
      <c r="P19" s="435"/>
      <c r="Q19" s="455"/>
      <c r="R19" s="456" t="s">
        <v>45</v>
      </c>
      <c r="S19" s="335" t="s">
        <v>711</v>
      </c>
      <c r="T19" s="505"/>
      <c r="U19" s="506" t="s">
        <v>410</v>
      </c>
      <c r="V19" s="507"/>
      <c r="W19" s="506" t="s">
        <v>411</v>
      </c>
      <c r="X19" s="508"/>
      <c r="Y19" s="467"/>
      <c r="Z19" s="509"/>
      <c r="AA19" s="455"/>
      <c r="AB19" s="455"/>
      <c r="AC19" s="510"/>
      <c r="AD19" s="505"/>
      <c r="AE19" s="506" t="s">
        <v>410</v>
      </c>
      <c r="AF19" s="507"/>
      <c r="AG19" s="506" t="s">
        <v>411</v>
      </c>
      <c r="AH19" s="508"/>
      <c r="AI19" s="467"/>
      <c r="AJ19" s="455"/>
      <c r="AK19" s="455"/>
      <c r="AL19" s="455"/>
      <c r="AM19" s="510"/>
      <c r="AN19" s="505"/>
      <c r="AO19" s="506" t="s">
        <v>410</v>
      </c>
      <c r="AP19" s="507"/>
      <c r="AQ19" s="506" t="s">
        <v>411</v>
      </c>
      <c r="AR19" s="508"/>
      <c r="AS19" s="505"/>
      <c r="AT19" s="506" t="s">
        <v>410</v>
      </c>
      <c r="AU19" s="507"/>
      <c r="AV19" s="506" t="s">
        <v>411</v>
      </c>
      <c r="AW19" s="508"/>
      <c r="AX19" s="446"/>
      <c r="AY19" s="447" t="str">
        <f aca="false">T19&amp;":"&amp;V19&amp;"."&amp;X19</f>
        <v>:.</v>
      </c>
      <c r="AZ19" s="447" t="str">
        <f aca="false">Y19&amp;":"&amp;AA19&amp;"."&amp;AC19</f>
        <v>:.</v>
      </c>
      <c r="BA19" s="447" t="str">
        <f aca="false">AD19&amp;":"&amp;AF19&amp;"."&amp;AH19</f>
        <v>:.</v>
      </c>
      <c r="BB19" s="447" t="str">
        <f aca="false">AI19&amp;":"&amp;AK19&amp;"."&amp;AM19</f>
        <v>:.</v>
      </c>
      <c r="BC19" s="447" t="str">
        <f aca="false">AN19&amp;":"&amp;AP19&amp;"."&amp;AR19</f>
        <v>:.</v>
      </c>
      <c r="BD19" s="447" t="str">
        <f aca="false">AS19&amp;":"&amp;AU19&amp;"."&amp;AW19</f>
        <v>:.</v>
      </c>
      <c r="BE19" s="448" t="n">
        <f aca="false">AX19</f>
        <v>0</v>
      </c>
      <c r="BF19" s="449" t="n">
        <f aca="false">COUNTIF(AY19,":.")</f>
        <v>1</v>
      </c>
      <c r="BG19" s="447" t="n">
        <f aca="false">COUNTIF(AZ19,":.")</f>
        <v>1</v>
      </c>
      <c r="BH19" s="447" t="n">
        <f aca="false">COUNTIF(BA19,":.")</f>
        <v>1</v>
      </c>
      <c r="BI19" s="447" t="n">
        <f aca="false">COUNTIF(BB19,":.")</f>
        <v>1</v>
      </c>
      <c r="BJ19" s="447" t="n">
        <f aca="false">COUNTIF(BC19,":.")</f>
        <v>1</v>
      </c>
      <c r="BK19" s="450" t="n">
        <f aca="false">COUNTIF(BD19,":.")</f>
        <v>1</v>
      </c>
      <c r="BL19" s="451" t="n">
        <f aca="false">SUM(BF19:BK19)</f>
        <v>6</v>
      </c>
      <c r="BM19" s="447" t="n">
        <f aca="false">6-BL19</f>
        <v>0</v>
      </c>
      <c r="BN19" s="452"/>
    </row>
    <row r="20" customFormat="false" ht="29.15" hidden="false" customHeight="true" outlineLevel="0" collapsed="false">
      <c r="A20" s="431" t="str">
        <f aca="false">IF('JLA事務局用　※触らないで下さい'!$A$6="","",'JLA事務局用　※触らないで下さい'!$A$6)</f>
        <v/>
      </c>
      <c r="B20" s="431" t="n">
        <f aca="false">'様式 A-4（チーム情報・チームＰＲ）'!$D$9</f>
        <v>0</v>
      </c>
      <c r="C20" s="431" t="n">
        <f aca="false">'様式 A-4（チーム情報・チームＰＲ）'!$D$10</f>
        <v>0</v>
      </c>
      <c r="D20" s="431" t="n">
        <f aca="false">'様式 A-4（チーム情報・チームＰＲ）'!$D$11</f>
        <v>0</v>
      </c>
      <c r="E20" s="431" t="n">
        <f aca="false">'様式 A-4（チーム情報・チームＰＲ）'!$D$12</f>
        <v>0</v>
      </c>
      <c r="F20" s="431"/>
      <c r="G20" s="431"/>
      <c r="H20" s="431"/>
      <c r="I20" s="431"/>
      <c r="J20" s="431" t="s">
        <v>46</v>
      </c>
      <c r="K20" s="431"/>
      <c r="L20" s="432"/>
      <c r="M20" s="431"/>
      <c r="N20" s="388" t="n">
        <f aca="false">'様式 A-4（チーム情報・チームＰＲ）'!$D$9</f>
        <v>0</v>
      </c>
      <c r="O20" s="504" t="n">
        <f aca="false">'様式 A-4（チーム情報・チームＰＲ）'!$D$10</f>
        <v>0</v>
      </c>
      <c r="P20" s="435"/>
      <c r="Q20" s="467"/>
      <c r="R20" s="468" t="s">
        <v>46</v>
      </c>
      <c r="S20" s="335" t="s">
        <v>710</v>
      </c>
      <c r="T20" s="505"/>
      <c r="U20" s="506" t="s">
        <v>410</v>
      </c>
      <c r="V20" s="507"/>
      <c r="W20" s="506" t="s">
        <v>411</v>
      </c>
      <c r="X20" s="508"/>
      <c r="Y20" s="467"/>
      <c r="Z20" s="455"/>
      <c r="AA20" s="455"/>
      <c r="AB20" s="455"/>
      <c r="AC20" s="510"/>
      <c r="AD20" s="505"/>
      <c r="AE20" s="506" t="s">
        <v>410</v>
      </c>
      <c r="AF20" s="507"/>
      <c r="AG20" s="506" t="s">
        <v>411</v>
      </c>
      <c r="AH20" s="508"/>
      <c r="AI20" s="467"/>
      <c r="AJ20" s="455"/>
      <c r="AK20" s="455"/>
      <c r="AL20" s="455"/>
      <c r="AM20" s="510"/>
      <c r="AN20" s="505"/>
      <c r="AO20" s="506" t="s">
        <v>410</v>
      </c>
      <c r="AP20" s="507"/>
      <c r="AQ20" s="506" t="s">
        <v>411</v>
      </c>
      <c r="AR20" s="508"/>
      <c r="AS20" s="505"/>
      <c r="AT20" s="506" t="s">
        <v>410</v>
      </c>
      <c r="AU20" s="507"/>
      <c r="AV20" s="506" t="s">
        <v>411</v>
      </c>
      <c r="AW20" s="508"/>
      <c r="AX20" s="446"/>
      <c r="AY20" s="447" t="str">
        <f aca="false">T20&amp;":"&amp;V20&amp;"."&amp;X20</f>
        <v>:.</v>
      </c>
      <c r="AZ20" s="447" t="str">
        <f aca="false">Y20&amp;":"&amp;AA20&amp;"."&amp;AC20</f>
        <v>:.</v>
      </c>
      <c r="BA20" s="447" t="str">
        <f aca="false">AD20&amp;":"&amp;AF20&amp;"."&amp;AH20</f>
        <v>:.</v>
      </c>
      <c r="BB20" s="447" t="str">
        <f aca="false">AI20&amp;":"&amp;AK20&amp;"."&amp;AM20</f>
        <v>:.</v>
      </c>
      <c r="BC20" s="447" t="str">
        <f aca="false">AN20&amp;":"&amp;AP20&amp;"."&amp;AR20</f>
        <v>:.</v>
      </c>
      <c r="BD20" s="447" t="str">
        <f aca="false">AS20&amp;":"&amp;AU20&amp;"."&amp;AW20</f>
        <v>:.</v>
      </c>
      <c r="BE20" s="448" t="n">
        <f aca="false">AX20</f>
        <v>0</v>
      </c>
      <c r="BF20" s="449" t="n">
        <f aca="false">COUNTIF(AY20,":.")</f>
        <v>1</v>
      </c>
      <c r="BG20" s="447" t="n">
        <f aca="false">COUNTIF(AZ20,":.")</f>
        <v>1</v>
      </c>
      <c r="BH20" s="447" t="n">
        <f aca="false">COUNTIF(BA20,":.")</f>
        <v>1</v>
      </c>
      <c r="BI20" s="447" t="n">
        <f aca="false">COUNTIF(BB20,":.")</f>
        <v>1</v>
      </c>
      <c r="BJ20" s="447" t="n">
        <f aca="false">COUNTIF(BC20,":.")</f>
        <v>1</v>
      </c>
      <c r="BK20" s="450" t="n">
        <f aca="false">COUNTIF(BD20,":.")</f>
        <v>1</v>
      </c>
      <c r="BL20" s="451" t="n">
        <f aca="false">SUM(BF20:BK20)</f>
        <v>6</v>
      </c>
      <c r="BM20" s="447" t="n">
        <f aca="false">6-BL20</f>
        <v>0</v>
      </c>
      <c r="BN20" s="447" t="n">
        <f aca="false">SUM(BM20:BM21)</f>
        <v>0</v>
      </c>
    </row>
    <row r="21" customFormat="false" ht="29.15" hidden="false" customHeight="true" outlineLevel="0" collapsed="false">
      <c r="A21" s="431" t="str">
        <f aca="false">IF('JLA事務局用　※触らないで下さい'!$A$6="","",'JLA事務局用　※触らないで下さい'!$A$6)</f>
        <v/>
      </c>
      <c r="B21" s="431" t="n">
        <f aca="false">'様式 A-4（チーム情報・チームＰＲ）'!$D$9</f>
        <v>0</v>
      </c>
      <c r="C21" s="431" t="n">
        <f aca="false">'様式 A-4（チーム情報・チームＰＲ）'!$D$10</f>
        <v>0</v>
      </c>
      <c r="D21" s="431" t="n">
        <f aca="false">'様式 A-4（チーム情報・チームＰＲ）'!$D$11</f>
        <v>0</v>
      </c>
      <c r="E21" s="431" t="n">
        <f aca="false">'様式 A-4（チーム情報・チームＰＲ）'!$D$12</f>
        <v>0</v>
      </c>
      <c r="F21" s="431"/>
      <c r="G21" s="431"/>
      <c r="H21" s="431"/>
      <c r="I21" s="431"/>
      <c r="J21" s="431" t="s">
        <v>46</v>
      </c>
      <c r="K21" s="431"/>
      <c r="L21" s="432"/>
      <c r="M21" s="431"/>
      <c r="N21" s="388" t="n">
        <f aca="false">'様式 A-4（チーム情報・チームＰＲ）'!$D$9</f>
        <v>0</v>
      </c>
      <c r="O21" s="504" t="n">
        <f aca="false">'様式 A-4（チーム情報・チームＰＲ）'!$D$10</f>
        <v>0</v>
      </c>
      <c r="P21" s="435"/>
      <c r="Q21" s="467"/>
      <c r="R21" s="468" t="s">
        <v>46</v>
      </c>
      <c r="S21" s="335" t="s">
        <v>711</v>
      </c>
      <c r="T21" s="505"/>
      <c r="U21" s="506" t="s">
        <v>410</v>
      </c>
      <c r="V21" s="507"/>
      <c r="W21" s="506" t="s">
        <v>411</v>
      </c>
      <c r="X21" s="508"/>
      <c r="Y21" s="467"/>
      <c r="Z21" s="455"/>
      <c r="AA21" s="455"/>
      <c r="AB21" s="455"/>
      <c r="AC21" s="510"/>
      <c r="AD21" s="505"/>
      <c r="AE21" s="506" t="s">
        <v>410</v>
      </c>
      <c r="AF21" s="507"/>
      <c r="AG21" s="506" t="s">
        <v>411</v>
      </c>
      <c r="AH21" s="508"/>
      <c r="AI21" s="467"/>
      <c r="AJ21" s="455"/>
      <c r="AK21" s="455"/>
      <c r="AL21" s="455"/>
      <c r="AM21" s="510"/>
      <c r="AN21" s="505"/>
      <c r="AO21" s="506" t="s">
        <v>410</v>
      </c>
      <c r="AP21" s="507"/>
      <c r="AQ21" s="506" t="s">
        <v>411</v>
      </c>
      <c r="AR21" s="508"/>
      <c r="AS21" s="505"/>
      <c r="AT21" s="506" t="s">
        <v>410</v>
      </c>
      <c r="AU21" s="507"/>
      <c r="AV21" s="506" t="s">
        <v>411</v>
      </c>
      <c r="AW21" s="508"/>
      <c r="AX21" s="446"/>
      <c r="AY21" s="490" t="str">
        <f aca="false">T21&amp;":"&amp;V21&amp;"."&amp;X21</f>
        <v>:.</v>
      </c>
      <c r="AZ21" s="490" t="str">
        <f aca="false">Y21&amp;":"&amp;AA21&amp;"."&amp;AC21</f>
        <v>:.</v>
      </c>
      <c r="BA21" s="490" t="str">
        <f aca="false">AD21&amp;":"&amp;AF21&amp;"."&amp;AH21</f>
        <v>:.</v>
      </c>
      <c r="BB21" s="490" t="str">
        <f aca="false">AI21&amp;":"&amp;AK21&amp;"."&amp;AM21</f>
        <v>:.</v>
      </c>
      <c r="BC21" s="490" t="str">
        <f aca="false">AN21&amp;":"&amp;AP21&amp;"."&amp;AR21</f>
        <v>:.</v>
      </c>
      <c r="BD21" s="490" t="str">
        <f aca="false">AS21&amp;":"&amp;AU21&amp;"."&amp;AW21</f>
        <v>:.</v>
      </c>
      <c r="BE21" s="448" t="n">
        <f aca="false">AX21</f>
        <v>0</v>
      </c>
      <c r="BF21" s="449" t="n">
        <f aca="false">COUNTIF(AY21,":.")</f>
        <v>1</v>
      </c>
      <c r="BG21" s="447" t="n">
        <f aca="false">COUNTIF(AZ21,":.")</f>
        <v>1</v>
      </c>
      <c r="BH21" s="447" t="n">
        <f aca="false">COUNTIF(BA21,":.")</f>
        <v>1</v>
      </c>
      <c r="BI21" s="447" t="n">
        <f aca="false">COUNTIF(BB21,":.")</f>
        <v>1</v>
      </c>
      <c r="BJ21" s="447" t="n">
        <f aca="false">COUNTIF(BC21,":.")</f>
        <v>1</v>
      </c>
      <c r="BK21" s="450" t="n">
        <f aca="false">COUNTIF(BD21,":.")</f>
        <v>1</v>
      </c>
      <c r="BL21" s="451" t="n">
        <f aca="false">SUM(BF21:BK21)</f>
        <v>6</v>
      </c>
      <c r="BM21" s="490" t="n">
        <f aca="false">6-BL21</f>
        <v>0</v>
      </c>
      <c r="BN21" s="447"/>
    </row>
    <row r="22" customFormat="false" ht="29.15" hidden="false" customHeight="true" outlineLevel="0" collapsed="false">
      <c r="A22" s="431" t="str">
        <f aca="false">IF('JLA事務局用　※触らないで下さい'!$A$6="","",'JLA事務局用　※触らないで下さい'!$A$6)</f>
        <v/>
      </c>
      <c r="B22" s="431" t="n">
        <f aca="false">'様式 A-4（チーム情報・チームＰＲ）'!$D$9</f>
        <v>0</v>
      </c>
      <c r="C22" s="431" t="n">
        <f aca="false">'様式 A-4（チーム情報・チームＰＲ）'!$D$10</f>
        <v>0</v>
      </c>
      <c r="D22" s="431" t="n">
        <f aca="false">'様式 A-4（チーム情報・チームＰＲ）'!$D$11</f>
        <v>0</v>
      </c>
      <c r="E22" s="431" t="n">
        <f aca="false">'様式 A-4（チーム情報・チームＰＲ）'!$D$12</f>
        <v>0</v>
      </c>
      <c r="F22" s="431"/>
      <c r="G22" s="431"/>
      <c r="H22" s="431"/>
      <c r="I22" s="431"/>
      <c r="J22" s="384" t="s">
        <v>709</v>
      </c>
      <c r="K22" s="431"/>
      <c r="L22" s="432"/>
      <c r="M22" s="431"/>
      <c r="N22" s="491" t="n">
        <f aca="false">'様式 A-4（チーム情報・チームＰＲ）'!$D$9</f>
        <v>0</v>
      </c>
      <c r="O22" s="492" t="n">
        <f aca="false">'様式 A-4（チーム情報・チームＰＲ）'!$D$10</f>
        <v>0</v>
      </c>
      <c r="P22" s="435" t="s">
        <v>104</v>
      </c>
      <c r="Q22" s="436"/>
      <c r="R22" s="437" t="s">
        <v>45</v>
      </c>
      <c r="S22" s="493" t="s">
        <v>710</v>
      </c>
      <c r="T22" s="494"/>
      <c r="U22" s="495" t="s">
        <v>410</v>
      </c>
      <c r="V22" s="496"/>
      <c r="W22" s="495" t="s">
        <v>411</v>
      </c>
      <c r="X22" s="497"/>
      <c r="Y22" s="498"/>
      <c r="Z22" s="436"/>
      <c r="AA22" s="436"/>
      <c r="AB22" s="436"/>
      <c r="AC22" s="499"/>
      <c r="AD22" s="498"/>
      <c r="AE22" s="436"/>
      <c r="AF22" s="436"/>
      <c r="AG22" s="436"/>
      <c r="AH22" s="499"/>
      <c r="AI22" s="494"/>
      <c r="AJ22" s="495" t="s">
        <v>410</v>
      </c>
      <c r="AK22" s="496"/>
      <c r="AL22" s="495" t="s">
        <v>411</v>
      </c>
      <c r="AM22" s="497"/>
      <c r="AN22" s="494"/>
      <c r="AO22" s="495" t="s">
        <v>410</v>
      </c>
      <c r="AP22" s="496"/>
      <c r="AQ22" s="495" t="s">
        <v>411</v>
      </c>
      <c r="AR22" s="497"/>
      <c r="AS22" s="494"/>
      <c r="AT22" s="495" t="s">
        <v>410</v>
      </c>
      <c r="AU22" s="496"/>
      <c r="AV22" s="495" t="s">
        <v>411</v>
      </c>
      <c r="AW22" s="497"/>
      <c r="AX22" s="446"/>
      <c r="AY22" s="511" t="str">
        <f aca="false">T22&amp;":"&amp;V22&amp;"."&amp;X22</f>
        <v>:.</v>
      </c>
      <c r="AZ22" s="511" t="str">
        <f aca="false">Y22&amp;":"&amp;AA22&amp;"."&amp;AC22</f>
        <v>:.</v>
      </c>
      <c r="BA22" s="511" t="str">
        <f aca="false">AD22&amp;":"&amp;AF22&amp;"."&amp;AH22</f>
        <v>:.</v>
      </c>
      <c r="BB22" s="511" t="str">
        <f aca="false">AI22&amp;":"&amp;AK22&amp;"."&amp;AM22</f>
        <v>:.</v>
      </c>
      <c r="BC22" s="511" t="str">
        <f aca="false">AN22&amp;":"&amp;AP22&amp;"."&amp;AR22</f>
        <v>:.</v>
      </c>
      <c r="BD22" s="511" t="str">
        <f aca="false">AS22&amp;":"&amp;AU22&amp;"."&amp;AW22</f>
        <v>:.</v>
      </c>
      <c r="BE22" s="500" t="n">
        <f aca="false">AX22</f>
        <v>0</v>
      </c>
      <c r="BF22" s="501" t="n">
        <f aca="false">COUNTIF(AY22,":.")</f>
        <v>1</v>
      </c>
      <c r="BG22" s="452" t="n">
        <f aca="false">COUNTIF(AZ22,":.")</f>
        <v>1</v>
      </c>
      <c r="BH22" s="452" t="n">
        <f aca="false">COUNTIF(BA22,":.")</f>
        <v>1</v>
      </c>
      <c r="BI22" s="452" t="n">
        <f aca="false">COUNTIF(BB22,":.")</f>
        <v>1</v>
      </c>
      <c r="BJ22" s="452" t="n">
        <f aca="false">COUNTIF(BC22,":.")</f>
        <v>1</v>
      </c>
      <c r="BK22" s="502" t="n">
        <f aca="false">COUNTIF(BD22,":.")</f>
        <v>1</v>
      </c>
      <c r="BL22" s="503" t="n">
        <f aca="false">SUM(BF22:BK22)</f>
        <v>6</v>
      </c>
      <c r="BM22" s="511" t="n">
        <f aca="false">6-BL22</f>
        <v>0</v>
      </c>
      <c r="BN22" s="452" t="n">
        <f aca="false">SUM(BM22:BM23)</f>
        <v>0</v>
      </c>
    </row>
    <row r="23" customFormat="false" ht="29.15" hidden="false" customHeight="true" outlineLevel="0" collapsed="false">
      <c r="A23" s="431" t="str">
        <f aca="false">IF('JLA事務局用　※触らないで下さい'!$A$6="","",'JLA事務局用　※触らないで下さい'!$A$6)</f>
        <v/>
      </c>
      <c r="B23" s="431" t="n">
        <f aca="false">'様式 A-4（チーム情報・チームＰＲ）'!$D$9</f>
        <v>0</v>
      </c>
      <c r="C23" s="431" t="n">
        <f aca="false">'様式 A-4（チーム情報・チームＰＲ）'!$D$10</f>
        <v>0</v>
      </c>
      <c r="D23" s="431" t="n">
        <f aca="false">'様式 A-4（チーム情報・チームＰＲ）'!$D$11</f>
        <v>0</v>
      </c>
      <c r="E23" s="431" t="n">
        <f aca="false">'様式 A-4（チーム情報・チームＰＲ）'!$D$12</f>
        <v>0</v>
      </c>
      <c r="F23" s="431"/>
      <c r="G23" s="431"/>
      <c r="H23" s="431"/>
      <c r="I23" s="431"/>
      <c r="J23" s="384" t="s">
        <v>709</v>
      </c>
      <c r="K23" s="431"/>
      <c r="L23" s="432"/>
      <c r="M23" s="431"/>
      <c r="N23" s="388" t="n">
        <f aca="false">'様式 A-4（チーム情報・チームＰＲ）'!$D$9</f>
        <v>0</v>
      </c>
      <c r="O23" s="504" t="n">
        <f aca="false">'様式 A-4（チーム情報・チームＰＲ）'!$D$10</f>
        <v>0</v>
      </c>
      <c r="P23" s="435"/>
      <c r="Q23" s="455"/>
      <c r="R23" s="456" t="s">
        <v>45</v>
      </c>
      <c r="S23" s="335" t="s">
        <v>711</v>
      </c>
      <c r="T23" s="505"/>
      <c r="U23" s="506" t="s">
        <v>410</v>
      </c>
      <c r="V23" s="507"/>
      <c r="W23" s="506" t="s">
        <v>411</v>
      </c>
      <c r="X23" s="508"/>
      <c r="Y23" s="467"/>
      <c r="Z23" s="455"/>
      <c r="AA23" s="455"/>
      <c r="AB23" s="455"/>
      <c r="AC23" s="510"/>
      <c r="AD23" s="467"/>
      <c r="AE23" s="455"/>
      <c r="AF23" s="455"/>
      <c r="AG23" s="455"/>
      <c r="AH23" s="510"/>
      <c r="AI23" s="505"/>
      <c r="AJ23" s="506" t="s">
        <v>410</v>
      </c>
      <c r="AK23" s="507"/>
      <c r="AL23" s="506" t="s">
        <v>411</v>
      </c>
      <c r="AM23" s="508"/>
      <c r="AN23" s="505"/>
      <c r="AO23" s="506" t="s">
        <v>410</v>
      </c>
      <c r="AP23" s="507"/>
      <c r="AQ23" s="506" t="s">
        <v>411</v>
      </c>
      <c r="AR23" s="508"/>
      <c r="AS23" s="505"/>
      <c r="AT23" s="506" t="s">
        <v>410</v>
      </c>
      <c r="AU23" s="507"/>
      <c r="AV23" s="506" t="s">
        <v>411</v>
      </c>
      <c r="AW23" s="508"/>
      <c r="AX23" s="446"/>
      <c r="AY23" s="447" t="str">
        <f aca="false">T23&amp;":"&amp;V23&amp;"."&amp;X23</f>
        <v>:.</v>
      </c>
      <c r="AZ23" s="447" t="str">
        <f aca="false">Y23&amp;":"&amp;AA23&amp;"."&amp;AC23</f>
        <v>:.</v>
      </c>
      <c r="BA23" s="447" t="str">
        <f aca="false">AD23&amp;":"&amp;AF23&amp;"."&amp;AH23</f>
        <v>:.</v>
      </c>
      <c r="BB23" s="447" t="str">
        <f aca="false">AI23&amp;":"&amp;AK23&amp;"."&amp;AM23</f>
        <v>:.</v>
      </c>
      <c r="BC23" s="447" t="str">
        <f aca="false">AN23&amp;":"&amp;AP23&amp;"."&amp;AR23</f>
        <v>:.</v>
      </c>
      <c r="BD23" s="447" t="str">
        <f aca="false">AS23&amp;":"&amp;AU23&amp;"."&amp;AW23</f>
        <v>:.</v>
      </c>
      <c r="BE23" s="448" t="n">
        <f aca="false">AX23</f>
        <v>0</v>
      </c>
      <c r="BF23" s="449" t="n">
        <f aca="false">COUNTIF(AY23,":.")</f>
        <v>1</v>
      </c>
      <c r="BG23" s="447" t="n">
        <f aca="false">COUNTIF(AZ23,":.")</f>
        <v>1</v>
      </c>
      <c r="BH23" s="447" t="n">
        <f aca="false">COUNTIF(BA23,":.")</f>
        <v>1</v>
      </c>
      <c r="BI23" s="447" t="n">
        <f aca="false">COUNTIF(BB23,":.")</f>
        <v>1</v>
      </c>
      <c r="BJ23" s="447" t="n">
        <f aca="false">COUNTIF(BC23,":.")</f>
        <v>1</v>
      </c>
      <c r="BK23" s="450" t="n">
        <f aca="false">COUNTIF(BD23,":.")</f>
        <v>1</v>
      </c>
      <c r="BL23" s="451" t="n">
        <f aca="false">SUM(BF23:BK23)</f>
        <v>6</v>
      </c>
      <c r="BM23" s="447" t="n">
        <f aca="false">6-BL23</f>
        <v>0</v>
      </c>
      <c r="BN23" s="452"/>
    </row>
    <row r="24" customFormat="false" ht="29.15" hidden="false" customHeight="true" outlineLevel="0" collapsed="false">
      <c r="A24" s="431" t="str">
        <f aca="false">IF('JLA事務局用　※触らないで下さい'!$A$6="","",'JLA事務局用　※触らないで下さい'!$A$6)</f>
        <v/>
      </c>
      <c r="B24" s="431" t="n">
        <f aca="false">'様式 A-4（チーム情報・チームＰＲ）'!$D$9</f>
        <v>0</v>
      </c>
      <c r="C24" s="431" t="n">
        <f aca="false">'様式 A-4（チーム情報・チームＰＲ）'!$D$10</f>
        <v>0</v>
      </c>
      <c r="D24" s="431" t="n">
        <f aca="false">'様式 A-4（チーム情報・チームＰＲ）'!$D$11</f>
        <v>0</v>
      </c>
      <c r="E24" s="431" t="n">
        <f aca="false">'様式 A-4（チーム情報・チームＰＲ）'!$D$12</f>
        <v>0</v>
      </c>
      <c r="F24" s="431"/>
      <c r="G24" s="431"/>
      <c r="H24" s="431"/>
      <c r="I24" s="431"/>
      <c r="J24" s="431" t="s">
        <v>46</v>
      </c>
      <c r="K24" s="431"/>
      <c r="L24" s="432"/>
      <c r="M24" s="431"/>
      <c r="N24" s="388" t="n">
        <f aca="false">'様式 A-4（チーム情報・チームＰＲ）'!$D$9</f>
        <v>0</v>
      </c>
      <c r="O24" s="504" t="n">
        <f aca="false">'様式 A-4（チーム情報・チームＰＲ）'!$D$10</f>
        <v>0</v>
      </c>
      <c r="P24" s="435"/>
      <c r="Q24" s="467"/>
      <c r="R24" s="468" t="s">
        <v>46</v>
      </c>
      <c r="S24" s="335" t="s">
        <v>710</v>
      </c>
      <c r="T24" s="505"/>
      <c r="U24" s="506" t="s">
        <v>410</v>
      </c>
      <c r="V24" s="507"/>
      <c r="W24" s="506" t="s">
        <v>411</v>
      </c>
      <c r="X24" s="508"/>
      <c r="Y24" s="467"/>
      <c r="Z24" s="455"/>
      <c r="AA24" s="455"/>
      <c r="AB24" s="455"/>
      <c r="AC24" s="510"/>
      <c r="AD24" s="467"/>
      <c r="AE24" s="455"/>
      <c r="AF24" s="455"/>
      <c r="AG24" s="455"/>
      <c r="AH24" s="510"/>
      <c r="AI24" s="505"/>
      <c r="AJ24" s="506" t="s">
        <v>410</v>
      </c>
      <c r="AK24" s="507"/>
      <c r="AL24" s="506" t="s">
        <v>411</v>
      </c>
      <c r="AM24" s="508"/>
      <c r="AN24" s="505"/>
      <c r="AO24" s="506" t="s">
        <v>410</v>
      </c>
      <c r="AP24" s="507"/>
      <c r="AQ24" s="506" t="s">
        <v>411</v>
      </c>
      <c r="AR24" s="508"/>
      <c r="AS24" s="505"/>
      <c r="AT24" s="506" t="s">
        <v>410</v>
      </c>
      <c r="AU24" s="507"/>
      <c r="AV24" s="506" t="s">
        <v>411</v>
      </c>
      <c r="AW24" s="508"/>
      <c r="AX24" s="446"/>
      <c r="AY24" s="447" t="str">
        <f aca="false">T24&amp;":"&amp;V24&amp;"."&amp;X24</f>
        <v>:.</v>
      </c>
      <c r="AZ24" s="447" t="str">
        <f aca="false">Y24&amp;":"&amp;AA24&amp;"."&amp;AC24</f>
        <v>:.</v>
      </c>
      <c r="BA24" s="447" t="str">
        <f aca="false">AD24&amp;":"&amp;AF24&amp;"."&amp;AH24</f>
        <v>:.</v>
      </c>
      <c r="BB24" s="447" t="str">
        <f aca="false">AI24&amp;":"&amp;AK24&amp;"."&amp;AM24</f>
        <v>:.</v>
      </c>
      <c r="BC24" s="447" t="str">
        <f aca="false">AN24&amp;":"&amp;AP24&amp;"."&amp;AR24</f>
        <v>:.</v>
      </c>
      <c r="BD24" s="447" t="str">
        <f aca="false">AS24&amp;":"&amp;AU24&amp;"."&amp;AW24</f>
        <v>:.</v>
      </c>
      <c r="BE24" s="448" t="n">
        <f aca="false">AX24</f>
        <v>0</v>
      </c>
      <c r="BF24" s="449" t="n">
        <f aca="false">COUNTIF(AY24,":.")</f>
        <v>1</v>
      </c>
      <c r="BG24" s="447" t="n">
        <f aca="false">COUNTIF(AZ24,":.")</f>
        <v>1</v>
      </c>
      <c r="BH24" s="447" t="n">
        <f aca="false">COUNTIF(BA24,":.")</f>
        <v>1</v>
      </c>
      <c r="BI24" s="447" t="n">
        <f aca="false">COUNTIF(BB24,":.")</f>
        <v>1</v>
      </c>
      <c r="BJ24" s="447" t="n">
        <f aca="false">COUNTIF(BC24,":.")</f>
        <v>1</v>
      </c>
      <c r="BK24" s="450" t="n">
        <f aca="false">COUNTIF(BD24,":.")</f>
        <v>1</v>
      </c>
      <c r="BL24" s="451" t="n">
        <f aca="false">SUM(BF24:BK24)</f>
        <v>6</v>
      </c>
      <c r="BM24" s="447" t="n">
        <f aca="false">6-BL24</f>
        <v>0</v>
      </c>
      <c r="BN24" s="490" t="n">
        <f aca="false">SUM(BM24:BM25)</f>
        <v>0</v>
      </c>
    </row>
    <row r="25" customFormat="false" ht="29.15" hidden="false" customHeight="true" outlineLevel="0" collapsed="false">
      <c r="A25" s="431" t="str">
        <f aca="false">IF('JLA事務局用　※触らないで下さい'!$A$6="","",'JLA事務局用　※触らないで下さい'!$A$6)</f>
        <v/>
      </c>
      <c r="B25" s="431" t="n">
        <f aca="false">'様式 A-4（チーム情報・チームＰＲ）'!$D$9</f>
        <v>0</v>
      </c>
      <c r="C25" s="431" t="n">
        <f aca="false">'様式 A-4（チーム情報・チームＰＲ）'!$D$10</f>
        <v>0</v>
      </c>
      <c r="D25" s="431" t="n">
        <f aca="false">'様式 A-4（チーム情報・チームＰＲ）'!$D$11</f>
        <v>0</v>
      </c>
      <c r="E25" s="431" t="n">
        <f aca="false">'様式 A-4（チーム情報・チームＰＲ）'!$D$12</f>
        <v>0</v>
      </c>
      <c r="F25" s="431"/>
      <c r="G25" s="431"/>
      <c r="H25" s="431"/>
      <c r="I25" s="431"/>
      <c r="J25" s="431" t="s">
        <v>46</v>
      </c>
      <c r="K25" s="431"/>
      <c r="L25" s="432"/>
      <c r="M25" s="431"/>
      <c r="N25" s="512" t="n">
        <f aca="false">'様式 A-4（チーム情報・チームＰＲ）'!$D$9</f>
        <v>0</v>
      </c>
      <c r="O25" s="513" t="n">
        <f aca="false">'様式 A-4（チーム情報・チームＰＲ）'!$D$10</f>
        <v>0</v>
      </c>
      <c r="P25" s="435"/>
      <c r="Q25" s="467"/>
      <c r="R25" s="514" t="s">
        <v>46</v>
      </c>
      <c r="S25" s="515" t="s">
        <v>711</v>
      </c>
      <c r="T25" s="516"/>
      <c r="U25" s="517" t="s">
        <v>410</v>
      </c>
      <c r="V25" s="518"/>
      <c r="W25" s="517" t="s">
        <v>411</v>
      </c>
      <c r="X25" s="519"/>
      <c r="Y25" s="520"/>
      <c r="Z25" s="521"/>
      <c r="AA25" s="521"/>
      <c r="AB25" s="521"/>
      <c r="AC25" s="522"/>
      <c r="AD25" s="520"/>
      <c r="AE25" s="521"/>
      <c r="AF25" s="521"/>
      <c r="AG25" s="521"/>
      <c r="AH25" s="522"/>
      <c r="AI25" s="516"/>
      <c r="AJ25" s="517" t="s">
        <v>410</v>
      </c>
      <c r="AK25" s="518"/>
      <c r="AL25" s="517" t="s">
        <v>411</v>
      </c>
      <c r="AM25" s="519"/>
      <c r="AN25" s="516"/>
      <c r="AO25" s="517" t="s">
        <v>410</v>
      </c>
      <c r="AP25" s="518"/>
      <c r="AQ25" s="517" t="s">
        <v>411</v>
      </c>
      <c r="AR25" s="519"/>
      <c r="AS25" s="516"/>
      <c r="AT25" s="517" t="s">
        <v>410</v>
      </c>
      <c r="AU25" s="518"/>
      <c r="AV25" s="517" t="s">
        <v>411</v>
      </c>
      <c r="AW25" s="519"/>
      <c r="AX25" s="446"/>
      <c r="AY25" s="490" t="str">
        <f aca="false">T25&amp;":"&amp;V25&amp;"."&amp;X25</f>
        <v>:.</v>
      </c>
      <c r="AZ25" s="490" t="str">
        <f aca="false">Y25&amp;":"&amp;AA25&amp;"."&amp;AC25</f>
        <v>:.</v>
      </c>
      <c r="BA25" s="490" t="str">
        <f aca="false">AD25&amp;":"&amp;AF25&amp;"."&amp;AH25</f>
        <v>:.</v>
      </c>
      <c r="BB25" s="490" t="str">
        <f aca="false">AI25&amp;":"&amp;AK25&amp;"."&amp;AM25</f>
        <v>:.</v>
      </c>
      <c r="BC25" s="490" t="str">
        <f aca="false">AN25&amp;":"&amp;AP25&amp;"."&amp;AR25</f>
        <v>:.</v>
      </c>
      <c r="BD25" s="490" t="str">
        <f aca="false">AS25&amp;":"&amp;AU25&amp;"."&amp;AW25</f>
        <v>:.</v>
      </c>
      <c r="BE25" s="523" t="n">
        <f aca="false">AX25</f>
        <v>0</v>
      </c>
      <c r="BF25" s="524" t="n">
        <f aca="false">COUNTIF(AY25,":.")</f>
        <v>1</v>
      </c>
      <c r="BG25" s="490" t="n">
        <f aca="false">COUNTIF(AZ25,":.")</f>
        <v>1</v>
      </c>
      <c r="BH25" s="490" t="n">
        <f aca="false">COUNTIF(BA25,":.")</f>
        <v>1</v>
      </c>
      <c r="BI25" s="490" t="n">
        <f aca="false">COUNTIF(BB25,":.")</f>
        <v>1</v>
      </c>
      <c r="BJ25" s="490" t="n">
        <f aca="false">COUNTIF(BC25,":.")</f>
        <v>1</v>
      </c>
      <c r="BK25" s="525" t="n">
        <f aca="false">COUNTIF(BD25,":.")</f>
        <v>1</v>
      </c>
      <c r="BL25" s="526" t="n">
        <f aca="false">SUM(BF25:BK25)</f>
        <v>6</v>
      </c>
      <c r="BM25" s="490" t="n">
        <f aca="false">6-BL25</f>
        <v>0</v>
      </c>
      <c r="BN25" s="490"/>
      <c r="BP25" s="219" t="s">
        <v>412</v>
      </c>
    </row>
    <row r="26" customFormat="false" ht="29.15" hidden="false" customHeight="true" outlineLevel="0" collapsed="false">
      <c r="A26" s="431" t="str">
        <f aca="false">IF('JLA事務局用　※触らないで下さい'!$A$6="","",'JLA事務局用　※触らないで下さい'!$A$6)</f>
        <v/>
      </c>
      <c r="B26" s="431" t="n">
        <f aca="false">'様式 A-4（チーム情報・チームＰＲ）'!$D$9</f>
        <v>0</v>
      </c>
      <c r="C26" s="431" t="n">
        <f aca="false">'様式 A-4（チーム情報・チームＰＲ）'!$D$10</f>
        <v>0</v>
      </c>
      <c r="D26" s="431" t="n">
        <f aca="false">'様式 A-4（チーム情報・チームＰＲ）'!$D$11</f>
        <v>0</v>
      </c>
      <c r="E26" s="431" t="n">
        <f aca="false">'様式 A-4（チーム情報・チームＰＲ）'!$D$12</f>
        <v>0</v>
      </c>
      <c r="F26" s="431"/>
      <c r="G26" s="431"/>
      <c r="H26" s="431"/>
      <c r="I26" s="431"/>
      <c r="J26" s="431" t="s">
        <v>708</v>
      </c>
      <c r="K26" s="431"/>
      <c r="L26" s="432"/>
      <c r="M26" s="431"/>
      <c r="N26" s="433" t="n">
        <f aca="false">'様式 A-4（チーム情報・チームＰＲ）'!$D$9</f>
        <v>0</v>
      </c>
      <c r="O26" s="434" t="n">
        <f aca="false">'様式 A-4（チーム情報・チームＰＲ）'!$D$10</f>
        <v>0</v>
      </c>
      <c r="P26" s="527" t="s">
        <v>98</v>
      </c>
      <c r="Q26" s="528" t="s">
        <v>712</v>
      </c>
      <c r="R26" s="529" t="s">
        <v>708</v>
      </c>
      <c r="S26" s="438" t="s">
        <v>710</v>
      </c>
      <c r="T26" s="443"/>
      <c r="U26" s="444"/>
      <c r="V26" s="444"/>
      <c r="W26" s="444"/>
      <c r="X26" s="445"/>
      <c r="Y26" s="443"/>
      <c r="Z26" s="444"/>
      <c r="AA26" s="444"/>
      <c r="AB26" s="444"/>
      <c r="AC26" s="445"/>
      <c r="AD26" s="443"/>
      <c r="AE26" s="444"/>
      <c r="AF26" s="444"/>
      <c r="AG26" s="444"/>
      <c r="AH26" s="445"/>
      <c r="AI26" s="439"/>
      <c r="AJ26" s="440" t="s">
        <v>410</v>
      </c>
      <c r="AK26" s="441"/>
      <c r="AL26" s="440" t="s">
        <v>411</v>
      </c>
      <c r="AM26" s="442"/>
      <c r="AN26" s="443"/>
      <c r="AO26" s="444"/>
      <c r="AP26" s="444"/>
      <c r="AQ26" s="444"/>
      <c r="AR26" s="445"/>
      <c r="AS26" s="443"/>
      <c r="AT26" s="444"/>
      <c r="AU26" s="444"/>
      <c r="AV26" s="444"/>
      <c r="AW26" s="445"/>
      <c r="AX26" s="446"/>
      <c r="AY26" s="511" t="str">
        <f aca="false">T26&amp;":"&amp;V26&amp;"."&amp;X26</f>
        <v>:.</v>
      </c>
      <c r="AZ26" s="511" t="str">
        <f aca="false">Y26&amp;":"&amp;AA26&amp;"."&amp;AC26</f>
        <v>:.</v>
      </c>
      <c r="BA26" s="511" t="str">
        <f aca="false">AD26&amp;":"&amp;AF26&amp;"."&amp;AH26</f>
        <v>:.</v>
      </c>
      <c r="BB26" s="511" t="str">
        <f aca="false">AI26&amp;":"&amp;AK26&amp;"."&amp;AM26</f>
        <v>:.</v>
      </c>
      <c r="BC26" s="511" t="str">
        <f aca="false">AN26&amp;":"&amp;AP26&amp;"."&amp;AR26</f>
        <v>:.</v>
      </c>
      <c r="BD26" s="511" t="str">
        <f aca="false">AS26&amp;":"&amp;AU26&amp;"."&amp;AW26</f>
        <v>:.</v>
      </c>
      <c r="BE26" s="530" t="n">
        <f aca="false">AX26</f>
        <v>0</v>
      </c>
      <c r="BF26" s="531" t="n">
        <f aca="false">COUNTIF(AY26,":.")</f>
        <v>1</v>
      </c>
      <c r="BG26" s="511" t="n">
        <f aca="false">COUNTIF(AZ26,":.")</f>
        <v>1</v>
      </c>
      <c r="BH26" s="511" t="n">
        <f aca="false">COUNTIF(BA26,":.")</f>
        <v>1</v>
      </c>
      <c r="BI26" s="511" t="n">
        <f aca="false">COUNTIF(BB26,":.")</f>
        <v>1</v>
      </c>
      <c r="BJ26" s="511" t="n">
        <f aca="false">COUNTIF(BC26,":.")</f>
        <v>1</v>
      </c>
      <c r="BK26" s="532" t="n">
        <f aca="false">COUNTIF(BD26,":.")</f>
        <v>1</v>
      </c>
      <c r="BL26" s="533" t="n">
        <f aca="false">SUM(BF26:BK26)</f>
        <v>6</v>
      </c>
      <c r="BM26" s="511" t="n">
        <f aca="false">6-BL26</f>
        <v>0</v>
      </c>
      <c r="BN26" s="534" t="n">
        <f aca="false">SUM(BM26:BM33)</f>
        <v>0</v>
      </c>
      <c r="BP26" s="219" t="s">
        <v>422</v>
      </c>
    </row>
    <row r="27" customFormat="false" ht="29.15" hidden="false" customHeight="true" outlineLevel="0" collapsed="false">
      <c r="A27" s="431"/>
      <c r="B27" s="431"/>
      <c r="C27" s="431"/>
      <c r="D27" s="431"/>
      <c r="E27" s="431"/>
      <c r="F27" s="431"/>
      <c r="G27" s="431"/>
      <c r="H27" s="431"/>
      <c r="I27" s="431"/>
      <c r="J27" s="431"/>
      <c r="K27" s="431"/>
      <c r="L27" s="432"/>
      <c r="M27" s="431"/>
      <c r="N27" s="453" t="n">
        <f aca="false">'様式 A-4（チーム情報・チームＰＲ）'!$D$9</f>
        <v>0</v>
      </c>
      <c r="O27" s="454" t="n">
        <f aca="false">'様式 A-4（チーム情報・チームＰＲ）'!$D$10</f>
        <v>0</v>
      </c>
      <c r="P27" s="527"/>
      <c r="Q27" s="528"/>
      <c r="R27" s="535" t="s">
        <v>708</v>
      </c>
      <c r="S27" s="457" t="s">
        <v>711</v>
      </c>
      <c r="T27" s="462"/>
      <c r="U27" s="463"/>
      <c r="V27" s="463"/>
      <c r="W27" s="463"/>
      <c r="X27" s="464"/>
      <c r="Y27" s="462"/>
      <c r="Z27" s="463"/>
      <c r="AA27" s="463"/>
      <c r="AB27" s="463"/>
      <c r="AC27" s="464"/>
      <c r="AD27" s="462"/>
      <c r="AE27" s="463"/>
      <c r="AF27" s="463"/>
      <c r="AG27" s="463"/>
      <c r="AH27" s="464"/>
      <c r="AI27" s="458"/>
      <c r="AJ27" s="459" t="s">
        <v>410</v>
      </c>
      <c r="AK27" s="460"/>
      <c r="AL27" s="459" t="s">
        <v>411</v>
      </c>
      <c r="AM27" s="461"/>
      <c r="AN27" s="462"/>
      <c r="AO27" s="463"/>
      <c r="AP27" s="463"/>
      <c r="AQ27" s="463"/>
      <c r="AR27" s="464"/>
      <c r="AS27" s="462"/>
      <c r="AT27" s="463"/>
      <c r="AU27" s="463"/>
      <c r="AV27" s="463"/>
      <c r="AW27" s="464"/>
      <c r="AX27" s="446"/>
      <c r="AY27" s="447" t="str">
        <f aca="false">T27&amp;":"&amp;V27&amp;"."&amp;X27</f>
        <v>:.</v>
      </c>
      <c r="AZ27" s="447" t="str">
        <f aca="false">Y27&amp;":"&amp;AA27&amp;"."&amp;AC27</f>
        <v>:.</v>
      </c>
      <c r="BA27" s="447" t="str">
        <f aca="false">AD27&amp;":"&amp;AF27&amp;"."&amp;AH27</f>
        <v>:.</v>
      </c>
      <c r="BB27" s="447" t="str">
        <f aca="false">AI27&amp;":"&amp;AK27&amp;"."&amp;AM27</f>
        <v>:.</v>
      </c>
      <c r="BC27" s="447" t="str">
        <f aca="false">AN27&amp;":"&amp;AP27&amp;"."&amp;AR27</f>
        <v>:.</v>
      </c>
      <c r="BD27" s="447" t="str">
        <f aca="false">AS27&amp;":"&amp;AU27&amp;"."&amp;AW27</f>
        <v>:.</v>
      </c>
      <c r="BE27" s="530" t="n">
        <f aca="false">AX27</f>
        <v>0</v>
      </c>
      <c r="BF27" s="531" t="n">
        <f aca="false">COUNTIF(AY27,":.")</f>
        <v>1</v>
      </c>
      <c r="BG27" s="511" t="n">
        <f aca="false">COUNTIF(AZ27,":.")</f>
        <v>1</v>
      </c>
      <c r="BH27" s="511" t="n">
        <f aca="false">COUNTIF(BA27,":.")</f>
        <v>1</v>
      </c>
      <c r="BI27" s="511" t="n">
        <f aca="false">COUNTIF(BB27,":.")</f>
        <v>1</v>
      </c>
      <c r="BJ27" s="511" t="n">
        <f aca="false">COUNTIF(BC27,":.")</f>
        <v>1</v>
      </c>
      <c r="BK27" s="532" t="n">
        <f aca="false">COUNTIF(BD27,":.")</f>
        <v>1</v>
      </c>
      <c r="BL27" s="533" t="n">
        <f aca="false">SUM(BF27:BK27)</f>
        <v>6</v>
      </c>
      <c r="BM27" s="511" t="n">
        <f aca="false">6-BL27</f>
        <v>0</v>
      </c>
      <c r="BN27" s="534"/>
      <c r="BP27" s="219" t="s">
        <v>428</v>
      </c>
    </row>
    <row r="28" s="219" customFormat="true" ht="29.15" hidden="false" customHeight="true" outlineLevel="0" collapsed="false">
      <c r="A28" s="431"/>
      <c r="B28" s="431"/>
      <c r="C28" s="431"/>
      <c r="D28" s="431"/>
      <c r="E28" s="431"/>
      <c r="F28" s="431"/>
      <c r="G28" s="431"/>
      <c r="H28" s="431"/>
      <c r="I28" s="431"/>
      <c r="J28" s="431"/>
      <c r="K28" s="431"/>
      <c r="L28" s="432"/>
      <c r="M28" s="431"/>
      <c r="N28" s="536" t="n">
        <f aca="false">'様式 A-4（チーム情報・チームＰＲ）'!$D$9</f>
        <v>0</v>
      </c>
      <c r="O28" s="537" t="n">
        <f aca="false">'様式 A-4（チーム情報・チームＰＲ）'!$D$10</f>
        <v>0</v>
      </c>
      <c r="P28" s="527"/>
      <c r="Q28" s="538" t="s">
        <v>713</v>
      </c>
      <c r="R28" s="539" t="s">
        <v>708</v>
      </c>
      <c r="S28" s="540" t="s">
        <v>710</v>
      </c>
      <c r="T28" s="541"/>
      <c r="U28" s="542"/>
      <c r="V28" s="542"/>
      <c r="W28" s="542"/>
      <c r="X28" s="543"/>
      <c r="Y28" s="541"/>
      <c r="Z28" s="542"/>
      <c r="AA28" s="542"/>
      <c r="AB28" s="542"/>
      <c r="AC28" s="543"/>
      <c r="AD28" s="541"/>
      <c r="AE28" s="542"/>
      <c r="AF28" s="542"/>
      <c r="AG28" s="542"/>
      <c r="AH28" s="543"/>
      <c r="AI28" s="544"/>
      <c r="AJ28" s="473" t="s">
        <v>410</v>
      </c>
      <c r="AK28" s="545"/>
      <c r="AL28" s="473" t="s">
        <v>411</v>
      </c>
      <c r="AM28" s="546"/>
      <c r="AN28" s="541"/>
      <c r="AO28" s="542"/>
      <c r="AP28" s="542"/>
      <c r="AQ28" s="542"/>
      <c r="AR28" s="543"/>
      <c r="AS28" s="541"/>
      <c r="AT28" s="542"/>
      <c r="AU28" s="542"/>
      <c r="AV28" s="542"/>
      <c r="AW28" s="543"/>
      <c r="AX28" s="446"/>
      <c r="AY28" s="447" t="str">
        <f aca="false">T28&amp;":"&amp;V28&amp;"."&amp;X28</f>
        <v>:.</v>
      </c>
      <c r="AZ28" s="447" t="str">
        <f aca="false">Y28&amp;":"&amp;AA28&amp;"."&amp;AC28</f>
        <v>:.</v>
      </c>
      <c r="BA28" s="447" t="str">
        <f aca="false">AD28&amp;":"&amp;AF28&amp;"."&amp;AH28</f>
        <v>:.</v>
      </c>
      <c r="BB28" s="447" t="str">
        <f aca="false">AI28&amp;":"&amp;AK28&amp;"."&amp;AM28</f>
        <v>:.</v>
      </c>
      <c r="BC28" s="447" t="str">
        <f aca="false">AN28&amp;":"&amp;AP28&amp;"."&amp;AR28</f>
        <v>:.</v>
      </c>
      <c r="BD28" s="447" t="str">
        <f aca="false">AS28&amp;":"&amp;AU28&amp;"."&amp;AW28</f>
        <v>:.</v>
      </c>
      <c r="BE28" s="530" t="n">
        <f aca="false">AX28</f>
        <v>0</v>
      </c>
      <c r="BF28" s="531" t="n">
        <f aca="false">COUNTIF(AY28,":.")</f>
        <v>1</v>
      </c>
      <c r="BG28" s="511" t="n">
        <f aca="false">COUNTIF(AZ28,":.")</f>
        <v>1</v>
      </c>
      <c r="BH28" s="511" t="n">
        <f aca="false">COUNTIF(BA28,":.")</f>
        <v>1</v>
      </c>
      <c r="BI28" s="511" t="n">
        <f aca="false">COUNTIF(BB28,":.")</f>
        <v>1</v>
      </c>
      <c r="BJ28" s="511" t="n">
        <f aca="false">COUNTIF(BC28,":.")</f>
        <v>1</v>
      </c>
      <c r="BK28" s="532" t="n">
        <f aca="false">COUNTIF(BD28,":.")</f>
        <v>1</v>
      </c>
      <c r="BL28" s="533" t="n">
        <f aca="false">SUM(BF28:BK28)</f>
        <v>6</v>
      </c>
      <c r="BM28" s="511" t="n">
        <f aca="false">6-BL28</f>
        <v>0</v>
      </c>
      <c r="BN28" s="534"/>
      <c r="BP28" s="219" t="s">
        <v>430</v>
      </c>
    </row>
    <row r="29" s="219" customFormat="true" ht="29.15" hidden="false" customHeight="true" outlineLevel="0" collapsed="false">
      <c r="A29" s="431" t="str">
        <f aca="false">IF('JLA事務局用　※触らないで下さい'!$A$6="","",'JLA事務局用　※触らないで下さい'!$A$6)</f>
        <v/>
      </c>
      <c r="B29" s="431" t="n">
        <f aca="false">'様式 A-4（チーム情報・チームＰＲ）'!$D$9</f>
        <v>0</v>
      </c>
      <c r="C29" s="431" t="n">
        <f aca="false">'様式 A-4（チーム情報・チームＰＲ）'!$D$10</f>
        <v>0</v>
      </c>
      <c r="D29" s="431" t="n">
        <f aca="false">'様式 A-4（チーム情報・チームＰＲ）'!$D$11</f>
        <v>0</v>
      </c>
      <c r="E29" s="431" t="n">
        <f aca="false">'様式 A-4（チーム情報・チームＰＲ）'!$D$12</f>
        <v>0</v>
      </c>
      <c r="F29" s="431"/>
      <c r="G29" s="431"/>
      <c r="H29" s="431"/>
      <c r="I29" s="431"/>
      <c r="J29" s="431" t="s">
        <v>708</v>
      </c>
      <c r="K29" s="431"/>
      <c r="L29" s="432"/>
      <c r="M29" s="431"/>
      <c r="N29" s="547" t="n">
        <f aca="false">'様式 A-4（チーム情報・チームＰＲ）'!$D$9</f>
        <v>0</v>
      </c>
      <c r="O29" s="548" t="n">
        <f aca="false">'様式 A-4（チーム情報・チームＰＲ）'!$D$10</f>
        <v>0</v>
      </c>
      <c r="P29" s="527"/>
      <c r="Q29" s="538"/>
      <c r="R29" s="549" t="s">
        <v>708</v>
      </c>
      <c r="S29" s="550" t="s">
        <v>711</v>
      </c>
      <c r="T29" s="551"/>
      <c r="U29" s="552"/>
      <c r="V29" s="552"/>
      <c r="W29" s="552"/>
      <c r="X29" s="553"/>
      <c r="Y29" s="551"/>
      <c r="Z29" s="552"/>
      <c r="AA29" s="552"/>
      <c r="AB29" s="552"/>
      <c r="AC29" s="553"/>
      <c r="AD29" s="551"/>
      <c r="AE29" s="552"/>
      <c r="AF29" s="552"/>
      <c r="AG29" s="552"/>
      <c r="AH29" s="553"/>
      <c r="AI29" s="554"/>
      <c r="AJ29" s="555" t="s">
        <v>410</v>
      </c>
      <c r="AK29" s="556"/>
      <c r="AL29" s="555" t="s">
        <v>411</v>
      </c>
      <c r="AM29" s="557"/>
      <c r="AN29" s="551"/>
      <c r="AO29" s="552"/>
      <c r="AP29" s="552"/>
      <c r="AQ29" s="552"/>
      <c r="AR29" s="553"/>
      <c r="AS29" s="551"/>
      <c r="AT29" s="552"/>
      <c r="AU29" s="552"/>
      <c r="AV29" s="552"/>
      <c r="AW29" s="553"/>
      <c r="AX29" s="446"/>
      <c r="AY29" s="447" t="str">
        <f aca="false">T29&amp;":"&amp;V29&amp;"."&amp;X29</f>
        <v>:.</v>
      </c>
      <c r="AZ29" s="447" t="str">
        <f aca="false">Y29&amp;":"&amp;AA29&amp;"."&amp;AC29</f>
        <v>:.</v>
      </c>
      <c r="BA29" s="447" t="str">
        <f aca="false">AD29&amp;":"&amp;AF29&amp;"."&amp;AH29</f>
        <v>:.</v>
      </c>
      <c r="BB29" s="447" t="str">
        <f aca="false">AI29&amp;":"&amp;AK29&amp;"."&amp;AM29</f>
        <v>:.</v>
      </c>
      <c r="BC29" s="447" t="str">
        <f aca="false">AN29&amp;":"&amp;AP29&amp;"."&amp;AR29</f>
        <v>:.</v>
      </c>
      <c r="BD29" s="447" t="str">
        <f aca="false">AS29&amp;":"&amp;AU29&amp;"."&amp;AW29</f>
        <v>:.</v>
      </c>
      <c r="BE29" s="448" t="n">
        <f aca="false">AX29</f>
        <v>0</v>
      </c>
      <c r="BF29" s="449" t="n">
        <f aca="false">COUNTIF(AY29,":.")</f>
        <v>1</v>
      </c>
      <c r="BG29" s="447" t="n">
        <f aca="false">COUNTIF(AZ29,":.")</f>
        <v>1</v>
      </c>
      <c r="BH29" s="447" t="n">
        <f aca="false">COUNTIF(BA29,":.")</f>
        <v>1</v>
      </c>
      <c r="BI29" s="447" t="n">
        <f aca="false">COUNTIF(BB29,":.")</f>
        <v>1</v>
      </c>
      <c r="BJ29" s="447" t="n">
        <f aca="false">COUNTIF(BC29,":.")</f>
        <v>1</v>
      </c>
      <c r="BK29" s="450" t="n">
        <f aca="false">COUNTIF(BD29,":.")</f>
        <v>1</v>
      </c>
      <c r="BL29" s="451" t="n">
        <f aca="false">SUM(BF29:BK29)</f>
        <v>6</v>
      </c>
      <c r="BM29" s="447" t="n">
        <f aca="false">6-BL29</f>
        <v>0</v>
      </c>
      <c r="BN29" s="534"/>
      <c r="BP29" s="219" t="s">
        <v>432</v>
      </c>
    </row>
    <row r="30" s="219" customFormat="true" ht="29.15" hidden="false" customHeight="true" outlineLevel="0" collapsed="false">
      <c r="A30" s="431"/>
      <c r="B30" s="431"/>
      <c r="C30" s="431"/>
      <c r="D30" s="431"/>
      <c r="E30" s="431"/>
      <c r="F30" s="431"/>
      <c r="G30" s="431"/>
      <c r="H30" s="431"/>
      <c r="I30" s="431"/>
      <c r="J30" s="431"/>
      <c r="K30" s="431"/>
      <c r="L30" s="432"/>
      <c r="M30" s="431"/>
      <c r="N30" s="536" t="n">
        <f aca="false">'様式 A-4（チーム情報・チームＰＲ）'!$D$9</f>
        <v>0</v>
      </c>
      <c r="O30" s="537" t="n">
        <f aca="false">'様式 A-4（チーム情報・チームＰＲ）'!$D$10</f>
        <v>0</v>
      </c>
      <c r="P30" s="527"/>
      <c r="Q30" s="558" t="s">
        <v>714</v>
      </c>
      <c r="R30" s="539" t="s">
        <v>708</v>
      </c>
      <c r="S30" s="540" t="s">
        <v>710</v>
      </c>
      <c r="T30" s="544"/>
      <c r="U30" s="473" t="s">
        <v>410</v>
      </c>
      <c r="V30" s="545"/>
      <c r="W30" s="473" t="s">
        <v>411</v>
      </c>
      <c r="X30" s="546"/>
      <c r="Y30" s="541"/>
      <c r="Z30" s="542"/>
      <c r="AA30" s="542"/>
      <c r="AB30" s="542"/>
      <c r="AC30" s="543"/>
      <c r="AD30" s="541"/>
      <c r="AE30" s="542"/>
      <c r="AF30" s="542"/>
      <c r="AG30" s="542"/>
      <c r="AH30" s="543"/>
      <c r="AI30" s="541"/>
      <c r="AJ30" s="542"/>
      <c r="AK30" s="542"/>
      <c r="AL30" s="542"/>
      <c r="AM30" s="543"/>
      <c r="AN30" s="544"/>
      <c r="AO30" s="473" t="s">
        <v>410</v>
      </c>
      <c r="AP30" s="545"/>
      <c r="AQ30" s="473" t="s">
        <v>411</v>
      </c>
      <c r="AR30" s="546"/>
      <c r="AS30" s="544"/>
      <c r="AT30" s="473" t="s">
        <v>410</v>
      </c>
      <c r="AU30" s="545"/>
      <c r="AV30" s="473" t="s">
        <v>411</v>
      </c>
      <c r="AW30" s="546"/>
      <c r="AX30" s="446"/>
      <c r="AY30" s="447" t="str">
        <f aca="false">T30&amp;":"&amp;V30&amp;"."&amp;X30</f>
        <v>:.</v>
      </c>
      <c r="AZ30" s="447" t="str">
        <f aca="false">Y30&amp;":"&amp;AA30&amp;"."&amp;AC30</f>
        <v>:.</v>
      </c>
      <c r="BA30" s="447" t="str">
        <f aca="false">AD30&amp;":"&amp;AF30&amp;"."&amp;AH30</f>
        <v>:.</v>
      </c>
      <c r="BB30" s="447" t="str">
        <f aca="false">AI30&amp;":"&amp;AK30&amp;"."&amp;AM30</f>
        <v>:.</v>
      </c>
      <c r="BC30" s="447" t="str">
        <f aca="false">AN30&amp;":"&amp;AP30&amp;"."&amp;AR30</f>
        <v>:.</v>
      </c>
      <c r="BD30" s="447" t="str">
        <f aca="false">AS30&amp;":"&amp;AU30&amp;"."&amp;AW30</f>
        <v>:.</v>
      </c>
      <c r="BE30" s="530" t="n">
        <f aca="false">AX30</f>
        <v>0</v>
      </c>
      <c r="BF30" s="531" t="n">
        <f aca="false">COUNTIF(AY30,":.")</f>
        <v>1</v>
      </c>
      <c r="BG30" s="511" t="n">
        <f aca="false">COUNTIF(AZ30,":.")</f>
        <v>1</v>
      </c>
      <c r="BH30" s="511" t="n">
        <f aca="false">COUNTIF(BA30,":.")</f>
        <v>1</v>
      </c>
      <c r="BI30" s="511" t="n">
        <f aca="false">COUNTIF(BB30,":.")</f>
        <v>1</v>
      </c>
      <c r="BJ30" s="511" t="n">
        <f aca="false">COUNTIF(BC30,":.")</f>
        <v>1</v>
      </c>
      <c r="BK30" s="532" t="n">
        <f aca="false">COUNTIF(BD30,":.")</f>
        <v>1</v>
      </c>
      <c r="BL30" s="533" t="n">
        <f aca="false">SUM(BF30:BK30)</f>
        <v>6</v>
      </c>
      <c r="BM30" s="511" t="n">
        <f aca="false">6-BL30</f>
        <v>0</v>
      </c>
      <c r="BN30" s="534"/>
      <c r="BP30" s="219" t="s">
        <v>434</v>
      </c>
    </row>
    <row r="31" s="219" customFormat="true" ht="29.15" hidden="false" customHeight="true" outlineLevel="0" collapsed="false">
      <c r="A31" s="431" t="str">
        <f aca="false">IF('JLA事務局用　※触らないで下さい'!$A$6="","",'JLA事務局用　※触らないで下さい'!$A$6)</f>
        <v/>
      </c>
      <c r="B31" s="431" t="n">
        <f aca="false">'様式 A-4（チーム情報・チームＰＲ）'!$D$9</f>
        <v>0</v>
      </c>
      <c r="C31" s="431" t="n">
        <f aca="false">'様式 A-4（チーム情報・チームＰＲ）'!$D$10</f>
        <v>0</v>
      </c>
      <c r="D31" s="431" t="n">
        <f aca="false">'様式 A-4（チーム情報・チームＰＲ）'!$D$11</f>
        <v>0</v>
      </c>
      <c r="E31" s="431" t="n">
        <f aca="false">'様式 A-4（チーム情報・チームＰＲ）'!$D$12</f>
        <v>0</v>
      </c>
      <c r="F31" s="431"/>
      <c r="G31" s="431"/>
      <c r="H31" s="431"/>
      <c r="I31" s="431"/>
      <c r="J31" s="431" t="s">
        <v>708</v>
      </c>
      <c r="K31" s="431"/>
      <c r="L31" s="432"/>
      <c r="M31" s="431"/>
      <c r="N31" s="547" t="n">
        <f aca="false">'様式 A-4（チーム情報・チームＰＲ）'!$D$9</f>
        <v>0</v>
      </c>
      <c r="O31" s="548" t="n">
        <f aca="false">'様式 A-4（チーム情報・チームＰＲ）'!$D$10</f>
        <v>0</v>
      </c>
      <c r="P31" s="527"/>
      <c r="Q31" s="558"/>
      <c r="R31" s="549" t="s">
        <v>708</v>
      </c>
      <c r="S31" s="550" t="s">
        <v>711</v>
      </c>
      <c r="T31" s="554"/>
      <c r="U31" s="555" t="s">
        <v>410</v>
      </c>
      <c r="V31" s="556"/>
      <c r="W31" s="555" t="s">
        <v>411</v>
      </c>
      <c r="X31" s="557"/>
      <c r="Y31" s="551"/>
      <c r="Z31" s="552"/>
      <c r="AA31" s="552"/>
      <c r="AB31" s="552"/>
      <c r="AC31" s="553"/>
      <c r="AD31" s="551"/>
      <c r="AE31" s="552"/>
      <c r="AF31" s="552"/>
      <c r="AG31" s="552"/>
      <c r="AH31" s="553"/>
      <c r="AI31" s="551"/>
      <c r="AJ31" s="552"/>
      <c r="AK31" s="552"/>
      <c r="AL31" s="552"/>
      <c r="AM31" s="553"/>
      <c r="AN31" s="554"/>
      <c r="AO31" s="555" t="s">
        <v>410</v>
      </c>
      <c r="AP31" s="556"/>
      <c r="AQ31" s="555" t="s">
        <v>411</v>
      </c>
      <c r="AR31" s="557"/>
      <c r="AS31" s="554"/>
      <c r="AT31" s="555" t="s">
        <v>410</v>
      </c>
      <c r="AU31" s="556"/>
      <c r="AV31" s="555" t="s">
        <v>411</v>
      </c>
      <c r="AW31" s="557"/>
      <c r="AX31" s="446"/>
      <c r="AY31" s="447" t="str">
        <f aca="false">T31&amp;":"&amp;V31&amp;"."&amp;X31</f>
        <v>:.</v>
      </c>
      <c r="AZ31" s="447" t="str">
        <f aca="false">Y31&amp;":"&amp;AA31&amp;"."&amp;AC31</f>
        <v>:.</v>
      </c>
      <c r="BA31" s="447" t="str">
        <f aca="false">AD31&amp;":"&amp;AF31&amp;"."&amp;AH31</f>
        <v>:.</v>
      </c>
      <c r="BB31" s="447" t="str">
        <f aca="false">AI31&amp;":"&amp;AK31&amp;"."&amp;AM31</f>
        <v>:.</v>
      </c>
      <c r="BC31" s="447" t="str">
        <f aca="false">AN31&amp;":"&amp;AP31&amp;"."&amp;AR31</f>
        <v>:.</v>
      </c>
      <c r="BD31" s="447" t="str">
        <f aca="false">AS31&amp;":"&amp;AU31&amp;"."&amp;AW31</f>
        <v>:.</v>
      </c>
      <c r="BE31" s="448" t="n">
        <f aca="false">AX31</f>
        <v>0</v>
      </c>
      <c r="BF31" s="449" t="n">
        <f aca="false">COUNTIF(AY31,":.")</f>
        <v>1</v>
      </c>
      <c r="BG31" s="447" t="n">
        <f aca="false">COUNTIF(AZ31,":.")</f>
        <v>1</v>
      </c>
      <c r="BH31" s="447" t="n">
        <f aca="false">COUNTIF(BA31,":.")</f>
        <v>1</v>
      </c>
      <c r="BI31" s="447" t="n">
        <f aca="false">COUNTIF(BB31,":.")</f>
        <v>1</v>
      </c>
      <c r="BJ31" s="447" t="n">
        <f aca="false">COUNTIF(BC31,":.")</f>
        <v>1</v>
      </c>
      <c r="BK31" s="450" t="n">
        <f aca="false">COUNTIF(BD31,":.")</f>
        <v>1</v>
      </c>
      <c r="BL31" s="451" t="n">
        <f aca="false">SUM(BF31:BK31)</f>
        <v>6</v>
      </c>
      <c r="BM31" s="447" t="n">
        <f aca="false">6-BL31</f>
        <v>0</v>
      </c>
      <c r="BN31" s="534"/>
      <c r="BP31" s="219" t="s">
        <v>436</v>
      </c>
    </row>
    <row r="32" customFormat="false" ht="29.15" hidden="false" customHeight="true" outlineLevel="0" collapsed="false">
      <c r="A32" s="431"/>
      <c r="B32" s="431"/>
      <c r="C32" s="431"/>
      <c r="D32" s="431"/>
      <c r="E32" s="431"/>
      <c r="F32" s="431"/>
      <c r="G32" s="431"/>
      <c r="H32" s="431"/>
      <c r="I32" s="431"/>
      <c r="J32" s="431"/>
      <c r="K32" s="431"/>
      <c r="L32" s="432"/>
      <c r="M32" s="431"/>
      <c r="N32" s="536" t="n">
        <f aca="false">'様式 A-4（チーム情報・チームＰＲ）'!$D$9</f>
        <v>0</v>
      </c>
      <c r="O32" s="537" t="n">
        <f aca="false">'様式 A-4（チーム情報・チームＰＲ）'!$D$10</f>
        <v>0</v>
      </c>
      <c r="P32" s="527"/>
      <c r="Q32" s="558" t="s">
        <v>715</v>
      </c>
      <c r="R32" s="539" t="s">
        <v>708</v>
      </c>
      <c r="S32" s="540" t="s">
        <v>710</v>
      </c>
      <c r="T32" s="544"/>
      <c r="U32" s="473" t="s">
        <v>410</v>
      </c>
      <c r="V32" s="545"/>
      <c r="W32" s="473" t="s">
        <v>411</v>
      </c>
      <c r="X32" s="546"/>
      <c r="Y32" s="541"/>
      <c r="Z32" s="542"/>
      <c r="AA32" s="542"/>
      <c r="AB32" s="542"/>
      <c r="AC32" s="543"/>
      <c r="AD32" s="541"/>
      <c r="AE32" s="542"/>
      <c r="AF32" s="542"/>
      <c r="AG32" s="542"/>
      <c r="AH32" s="543"/>
      <c r="AI32" s="541"/>
      <c r="AJ32" s="542"/>
      <c r="AK32" s="542"/>
      <c r="AL32" s="542"/>
      <c r="AM32" s="543"/>
      <c r="AN32" s="544"/>
      <c r="AO32" s="473" t="s">
        <v>410</v>
      </c>
      <c r="AP32" s="545"/>
      <c r="AQ32" s="473" t="s">
        <v>411</v>
      </c>
      <c r="AR32" s="546"/>
      <c r="AS32" s="544"/>
      <c r="AT32" s="473" t="s">
        <v>410</v>
      </c>
      <c r="AU32" s="545"/>
      <c r="AV32" s="473" t="s">
        <v>411</v>
      </c>
      <c r="AW32" s="546"/>
      <c r="AX32" s="446"/>
      <c r="AY32" s="447" t="str">
        <f aca="false">T32&amp;":"&amp;V32&amp;"."&amp;X32</f>
        <v>:.</v>
      </c>
      <c r="AZ32" s="447" t="str">
        <f aca="false">Y32&amp;":"&amp;AA32&amp;"."&amp;AC32</f>
        <v>:.</v>
      </c>
      <c r="BA32" s="447" t="str">
        <f aca="false">AD32&amp;":"&amp;AF32&amp;"."&amp;AH32</f>
        <v>:.</v>
      </c>
      <c r="BB32" s="447" t="str">
        <f aca="false">AI32&amp;":"&amp;AK32&amp;"."&amp;AM32</f>
        <v>:.</v>
      </c>
      <c r="BC32" s="447" t="str">
        <f aca="false">AN32&amp;":"&amp;AP32&amp;"."&amp;AR32</f>
        <v>:.</v>
      </c>
      <c r="BD32" s="447" t="str">
        <f aca="false">AS32&amp;":"&amp;AU32&amp;"."&amp;AW32</f>
        <v>:.</v>
      </c>
      <c r="BE32" s="530" t="n">
        <f aca="false">AX32</f>
        <v>0</v>
      </c>
      <c r="BF32" s="531" t="n">
        <f aca="false">COUNTIF(AY32,":.")</f>
        <v>1</v>
      </c>
      <c r="BG32" s="511" t="n">
        <f aca="false">COUNTIF(AZ32,":.")</f>
        <v>1</v>
      </c>
      <c r="BH32" s="511" t="n">
        <f aca="false">COUNTIF(BA32,":.")</f>
        <v>1</v>
      </c>
      <c r="BI32" s="511" t="n">
        <f aca="false">COUNTIF(BB32,":.")</f>
        <v>1</v>
      </c>
      <c r="BJ32" s="511" t="n">
        <f aca="false">COUNTIF(BC32,":.")</f>
        <v>1</v>
      </c>
      <c r="BK32" s="532" t="n">
        <f aca="false">COUNTIF(BD32,":.")</f>
        <v>1</v>
      </c>
      <c r="BL32" s="533" t="n">
        <f aca="false">SUM(BF32:BK32)</f>
        <v>6</v>
      </c>
      <c r="BM32" s="511" t="n">
        <f aca="false">6-BL32</f>
        <v>0</v>
      </c>
      <c r="BN32" s="534"/>
      <c r="BP32" s="219" t="s">
        <v>438</v>
      </c>
    </row>
    <row r="33" customFormat="false" ht="29.15" hidden="false" customHeight="true" outlineLevel="0" collapsed="false">
      <c r="A33" s="431" t="str">
        <f aca="false">IF('JLA事務局用　※触らないで下さい'!$A$6="","",'JLA事務局用　※触らないで下さい'!$A$6)</f>
        <v/>
      </c>
      <c r="B33" s="431" t="n">
        <f aca="false">'様式 A-4（チーム情報・チームＰＲ）'!$D$9</f>
        <v>0</v>
      </c>
      <c r="C33" s="431" t="n">
        <f aca="false">'様式 A-4（チーム情報・チームＰＲ）'!$D$10</f>
        <v>0</v>
      </c>
      <c r="D33" s="431" t="n">
        <f aca="false">'様式 A-4（チーム情報・チームＰＲ）'!$D$11</f>
        <v>0</v>
      </c>
      <c r="E33" s="431" t="n">
        <f aca="false">'様式 A-4（チーム情報・チームＰＲ）'!$D$12</f>
        <v>0</v>
      </c>
      <c r="F33" s="431"/>
      <c r="G33" s="431"/>
      <c r="H33" s="431"/>
      <c r="I33" s="431"/>
      <c r="J33" s="431" t="s">
        <v>708</v>
      </c>
      <c r="K33" s="431"/>
      <c r="L33" s="432"/>
      <c r="M33" s="431"/>
      <c r="N33" s="547" t="n">
        <f aca="false">'様式 A-4（チーム情報・チームＰＲ）'!$D$9</f>
        <v>0</v>
      </c>
      <c r="O33" s="548" t="n">
        <f aca="false">'様式 A-4（チーム情報・チームＰＲ）'!$D$10</f>
        <v>0</v>
      </c>
      <c r="P33" s="527"/>
      <c r="Q33" s="558"/>
      <c r="R33" s="549" t="s">
        <v>708</v>
      </c>
      <c r="S33" s="550" t="s">
        <v>711</v>
      </c>
      <c r="T33" s="554"/>
      <c r="U33" s="555" t="s">
        <v>410</v>
      </c>
      <c r="V33" s="556"/>
      <c r="W33" s="555" t="s">
        <v>411</v>
      </c>
      <c r="X33" s="557"/>
      <c r="Y33" s="551"/>
      <c r="Z33" s="552"/>
      <c r="AA33" s="552"/>
      <c r="AB33" s="552"/>
      <c r="AC33" s="553"/>
      <c r="AD33" s="551"/>
      <c r="AE33" s="552"/>
      <c r="AF33" s="552"/>
      <c r="AG33" s="552"/>
      <c r="AH33" s="553"/>
      <c r="AI33" s="551"/>
      <c r="AJ33" s="552"/>
      <c r="AK33" s="552"/>
      <c r="AL33" s="552"/>
      <c r="AM33" s="553"/>
      <c r="AN33" s="554"/>
      <c r="AO33" s="555" t="s">
        <v>410</v>
      </c>
      <c r="AP33" s="556"/>
      <c r="AQ33" s="555" t="s">
        <v>411</v>
      </c>
      <c r="AR33" s="557"/>
      <c r="AS33" s="554"/>
      <c r="AT33" s="555" t="s">
        <v>410</v>
      </c>
      <c r="AU33" s="556"/>
      <c r="AV33" s="555" t="s">
        <v>411</v>
      </c>
      <c r="AW33" s="557"/>
      <c r="AX33" s="446"/>
      <c r="AY33" s="447" t="str">
        <f aca="false">T33&amp;":"&amp;V33&amp;"."&amp;X33</f>
        <v>:.</v>
      </c>
      <c r="AZ33" s="447" t="str">
        <f aca="false">Y33&amp;":"&amp;AA33&amp;"."&amp;AC33</f>
        <v>:.</v>
      </c>
      <c r="BA33" s="447" t="str">
        <f aca="false">AD33&amp;":"&amp;AF33&amp;"."&amp;AH33</f>
        <v>:.</v>
      </c>
      <c r="BB33" s="447" t="str">
        <f aca="false">AI33&amp;":"&amp;AK33&amp;"."&amp;AM33</f>
        <v>:.</v>
      </c>
      <c r="BC33" s="447" t="str">
        <f aca="false">AN33&amp;":"&amp;AP33&amp;"."&amp;AR33</f>
        <v>:.</v>
      </c>
      <c r="BD33" s="447" t="str">
        <f aca="false">AS33&amp;":"&amp;AU33&amp;"."&amp;AW33</f>
        <v>:.</v>
      </c>
      <c r="BE33" s="448" t="n">
        <f aca="false">AX33</f>
        <v>0</v>
      </c>
      <c r="BF33" s="449" t="n">
        <f aca="false">COUNTIF(AY33,":.")</f>
        <v>1</v>
      </c>
      <c r="BG33" s="447" t="n">
        <f aca="false">COUNTIF(AZ33,":.")</f>
        <v>1</v>
      </c>
      <c r="BH33" s="447" t="n">
        <f aca="false">COUNTIF(BA33,":.")</f>
        <v>1</v>
      </c>
      <c r="BI33" s="447" t="n">
        <f aca="false">COUNTIF(BB33,":.")</f>
        <v>1</v>
      </c>
      <c r="BJ33" s="447" t="n">
        <f aca="false">COUNTIF(BC33,":.")</f>
        <v>1</v>
      </c>
      <c r="BK33" s="450" t="n">
        <f aca="false">COUNTIF(BD33,":.")</f>
        <v>1</v>
      </c>
      <c r="BL33" s="451" t="n">
        <f aca="false">SUM(BF33:BK33)</f>
        <v>6</v>
      </c>
      <c r="BM33" s="447" t="n">
        <f aca="false">6-BL33</f>
        <v>0</v>
      </c>
      <c r="BN33" s="534"/>
      <c r="BP33" s="219" t="s">
        <v>440</v>
      </c>
    </row>
    <row r="34" customFormat="false" ht="24" hidden="false" customHeight="true" outlineLevel="0" collapsed="false">
      <c r="A34" s="431" t="str">
        <f aca="false">IF('JLA事務局用　※触らないで下さい'!$A$6="","",'JLA事務局用　※触らないで下さい'!$A$6)</f>
        <v/>
      </c>
      <c r="B34" s="431" t="n">
        <f aca="false">'様式 A-4（チーム情報・チームＰＲ）'!$D$9</f>
        <v>0</v>
      </c>
      <c r="C34" s="431" t="n">
        <f aca="false">'様式 A-4（チーム情報・チームＰＲ）'!$D$10</f>
        <v>0</v>
      </c>
      <c r="D34" s="431" t="e">
        <f aca="false">#REF!</f>
        <v>#REF!</v>
      </c>
      <c r="E34" s="431" t="e">
        <f aca="false">#REF!</f>
        <v>#REF!</v>
      </c>
      <c r="F34" s="431"/>
      <c r="G34" s="431"/>
      <c r="H34" s="431"/>
      <c r="I34" s="431"/>
      <c r="J34" s="431" t="n">
        <v>1</v>
      </c>
      <c r="K34" s="431"/>
      <c r="L34" s="432"/>
      <c r="M34" s="559"/>
      <c r="N34" s="560"/>
      <c r="O34" s="560"/>
      <c r="P34" s="561"/>
      <c r="Q34" s="561"/>
      <c r="R34" s="562"/>
      <c r="S34" s="562"/>
      <c r="T34" s="563"/>
      <c r="U34" s="517"/>
      <c r="V34" s="564"/>
      <c r="W34" s="517"/>
      <c r="X34" s="565"/>
      <c r="Y34" s="563"/>
      <c r="Z34" s="517"/>
      <c r="AA34" s="564"/>
      <c r="AB34" s="517"/>
      <c r="AC34" s="565"/>
      <c r="AD34" s="563"/>
      <c r="AE34" s="517"/>
      <c r="AF34" s="564"/>
      <c r="AG34" s="517"/>
      <c r="AH34" s="565"/>
      <c r="AI34" s="563"/>
      <c r="AJ34" s="517"/>
      <c r="AK34" s="564"/>
      <c r="AL34" s="517"/>
      <c r="AM34" s="565"/>
      <c r="AN34" s="563"/>
      <c r="AO34" s="517"/>
      <c r="AP34" s="564"/>
      <c r="AQ34" s="517"/>
      <c r="AR34" s="565"/>
      <c r="AS34" s="563"/>
      <c r="AT34" s="517"/>
      <c r="AU34" s="564"/>
      <c r="AV34" s="517"/>
      <c r="AW34" s="565"/>
      <c r="AX34" s="562"/>
      <c r="AY34" s="566"/>
      <c r="AZ34" s="567"/>
      <c r="BA34" s="567"/>
      <c r="BB34" s="567"/>
      <c r="BC34" s="567"/>
      <c r="BD34" s="567"/>
      <c r="BE34" s="567"/>
      <c r="BF34" s="566"/>
      <c r="BG34" s="567"/>
      <c r="BH34" s="567"/>
      <c r="BI34" s="567"/>
      <c r="BJ34" s="567"/>
      <c r="BK34" s="567"/>
      <c r="BL34" s="568"/>
      <c r="BM34" s="568"/>
      <c r="BN34" s="569" t="n">
        <f aca="false">SUM(BN10:BN33)</f>
        <v>0</v>
      </c>
      <c r="BP34" s="219" t="s">
        <v>442</v>
      </c>
    </row>
    <row r="35" customFormat="false" ht="24" hidden="false" customHeight="true" outlineLevel="0" collapsed="false">
      <c r="A35" s="431" t="str">
        <f aca="false">IF('JLA事務局用　※触らないで下さい'!$A$6="","",'JLA事務局用　※触らないで下さい'!$A$6)</f>
        <v/>
      </c>
      <c r="B35" s="431" t="n">
        <f aca="false">'様式 A-4（チーム情報・チームＰＲ）'!$D$9</f>
        <v>0</v>
      </c>
      <c r="C35" s="431" t="n">
        <f aca="false">'様式 A-4（チーム情報・チームＰＲ）'!$D$10</f>
        <v>0</v>
      </c>
      <c r="D35" s="431" t="e">
        <f aca="false">#REF!</f>
        <v>#REF!</v>
      </c>
      <c r="E35" s="431" t="e">
        <f aca="false">#REF!</f>
        <v>#REF!</v>
      </c>
      <c r="F35" s="388"/>
      <c r="G35" s="388"/>
      <c r="H35" s="388"/>
      <c r="I35" s="388"/>
      <c r="J35" s="431" t="n">
        <v>1</v>
      </c>
      <c r="K35" s="388"/>
      <c r="L35" s="432"/>
      <c r="M35" s="570"/>
      <c r="N35" s="358"/>
      <c r="O35" s="358"/>
      <c r="P35" s="571"/>
      <c r="Q35" s="571"/>
      <c r="R35" s="358"/>
      <c r="S35" s="358"/>
      <c r="T35" s="572"/>
      <c r="U35" s="573"/>
      <c r="V35" s="574"/>
      <c r="W35" s="573"/>
      <c r="X35" s="575"/>
      <c r="Y35" s="572"/>
      <c r="Z35" s="573"/>
      <c r="AA35" s="574"/>
      <c r="AB35" s="573"/>
      <c r="AC35" s="575"/>
      <c r="AD35" s="572"/>
      <c r="AE35" s="573"/>
      <c r="AF35" s="574"/>
      <c r="AG35" s="573"/>
      <c r="AH35" s="575"/>
      <c r="AI35" s="572"/>
      <c r="AJ35" s="573"/>
      <c r="AK35" s="574"/>
      <c r="AL35" s="573"/>
      <c r="AM35" s="575"/>
      <c r="AN35" s="572"/>
      <c r="AO35" s="573"/>
      <c r="AP35" s="574"/>
      <c r="AQ35" s="573"/>
      <c r="AR35" s="575"/>
      <c r="AS35" s="572"/>
      <c r="AT35" s="573"/>
      <c r="AU35" s="574"/>
      <c r="AV35" s="573"/>
      <c r="AW35" s="575"/>
      <c r="AX35" s="358"/>
      <c r="AY35" s="576"/>
      <c r="AZ35" s="358"/>
      <c r="BA35" s="358"/>
      <c r="BB35" s="358"/>
      <c r="BC35" s="358"/>
      <c r="BD35" s="358"/>
      <c r="BE35" s="358"/>
      <c r="BF35" s="576"/>
      <c r="BG35" s="358"/>
      <c r="BH35" s="358"/>
      <c r="BI35" s="358"/>
      <c r="BJ35" s="358"/>
      <c r="BK35" s="358"/>
      <c r="BP35" s="219" t="s">
        <v>444</v>
      </c>
    </row>
    <row r="36" customFormat="false" ht="24" hidden="false" customHeight="true" outlineLevel="0" collapsed="false">
      <c r="A36" s="431" t="str">
        <f aca="false">IF('JLA事務局用　※触らないで下さい'!$A$6="","",'JLA事務局用　※触らないで下さい'!$A$6)</f>
        <v/>
      </c>
      <c r="B36" s="431" t="n">
        <f aca="false">'様式 A-4（チーム情報・チームＰＲ）'!$D$9</f>
        <v>0</v>
      </c>
      <c r="C36" s="431" t="n">
        <f aca="false">'様式 A-4（チーム情報・チームＰＲ）'!$D$10</f>
        <v>0</v>
      </c>
      <c r="D36" s="431" t="e">
        <f aca="false">#REF!</f>
        <v>#REF!</v>
      </c>
      <c r="E36" s="431" t="e">
        <f aca="false">#REF!</f>
        <v>#REF!</v>
      </c>
      <c r="F36" s="388"/>
      <c r="G36" s="388"/>
      <c r="H36" s="388"/>
      <c r="I36" s="388"/>
      <c r="J36" s="431" t="n">
        <v>1</v>
      </c>
      <c r="K36" s="388"/>
      <c r="L36" s="432"/>
      <c r="M36" s="570"/>
      <c r="N36" s="358"/>
      <c r="O36" s="358"/>
      <c r="P36" s="571"/>
      <c r="Q36" s="571"/>
      <c r="R36" s="358"/>
      <c r="S36" s="358"/>
      <c r="T36" s="572"/>
      <c r="U36" s="573"/>
      <c r="V36" s="574"/>
      <c r="W36" s="573"/>
      <c r="X36" s="575"/>
      <c r="Y36" s="572"/>
      <c r="Z36" s="573"/>
      <c r="AA36" s="574"/>
      <c r="AB36" s="573"/>
      <c r="AC36" s="575"/>
      <c r="AD36" s="572"/>
      <c r="AE36" s="573"/>
      <c r="AF36" s="574"/>
      <c r="AG36" s="573"/>
      <c r="AH36" s="575"/>
      <c r="AI36" s="572"/>
      <c r="AJ36" s="573"/>
      <c r="AK36" s="574"/>
      <c r="AL36" s="573"/>
      <c r="AM36" s="575"/>
      <c r="AN36" s="572"/>
      <c r="AO36" s="573"/>
      <c r="AP36" s="574"/>
      <c r="AQ36" s="573"/>
      <c r="AR36" s="575"/>
      <c r="AS36" s="572"/>
      <c r="AT36" s="573"/>
      <c r="AU36" s="574"/>
      <c r="AV36" s="573"/>
      <c r="AW36" s="575"/>
      <c r="AX36" s="358"/>
      <c r="AY36" s="576"/>
      <c r="AZ36" s="358"/>
      <c r="BA36" s="358"/>
      <c r="BB36" s="358"/>
      <c r="BC36" s="358"/>
      <c r="BD36" s="358"/>
      <c r="BE36" s="358"/>
      <c r="BF36" s="576"/>
      <c r="BG36" s="358"/>
      <c r="BH36" s="358"/>
      <c r="BI36" s="358"/>
      <c r="BJ36" s="358"/>
      <c r="BK36" s="358"/>
      <c r="BP36" s="219" t="s">
        <v>446</v>
      </c>
    </row>
    <row r="37" customFormat="false" ht="24" hidden="false" customHeight="true" outlineLevel="0" collapsed="false">
      <c r="A37" s="431" t="str">
        <f aca="false">IF('JLA事務局用　※触らないで下さい'!$A$6="","",'JLA事務局用　※触らないで下さい'!$A$6)</f>
        <v/>
      </c>
      <c r="B37" s="431" t="n">
        <f aca="false">'様式 A-4（チーム情報・チームＰＲ）'!$D$9</f>
        <v>0</v>
      </c>
      <c r="C37" s="431" t="n">
        <f aca="false">'様式 A-4（チーム情報・チームＰＲ）'!$D$10</f>
        <v>0</v>
      </c>
      <c r="D37" s="431" t="e">
        <f aca="false">#REF!</f>
        <v>#REF!</v>
      </c>
      <c r="E37" s="431" t="e">
        <f aca="false">#REF!</f>
        <v>#REF!</v>
      </c>
      <c r="F37" s="388"/>
      <c r="G37" s="388"/>
      <c r="H37" s="388"/>
      <c r="I37" s="388"/>
      <c r="J37" s="431" t="n">
        <v>1</v>
      </c>
      <c r="K37" s="388"/>
      <c r="L37" s="432"/>
      <c r="M37" s="570"/>
      <c r="N37" s="358"/>
      <c r="O37" s="358"/>
      <c r="P37" s="571"/>
      <c r="Q37" s="571"/>
      <c r="R37" s="358"/>
      <c r="S37" s="358"/>
      <c r="T37" s="572"/>
      <c r="U37" s="573"/>
      <c r="V37" s="574"/>
      <c r="W37" s="573"/>
      <c r="X37" s="575"/>
      <c r="Y37" s="572"/>
      <c r="Z37" s="573"/>
      <c r="AA37" s="574"/>
      <c r="AB37" s="573"/>
      <c r="AC37" s="575"/>
      <c r="AD37" s="572"/>
      <c r="AE37" s="573"/>
      <c r="AF37" s="574"/>
      <c r="AG37" s="573"/>
      <c r="AH37" s="575"/>
      <c r="AI37" s="572"/>
      <c r="AJ37" s="573"/>
      <c r="AK37" s="574"/>
      <c r="AL37" s="573"/>
      <c r="AM37" s="575"/>
      <c r="AN37" s="572"/>
      <c r="AO37" s="573"/>
      <c r="AP37" s="574"/>
      <c r="AQ37" s="573"/>
      <c r="AR37" s="575"/>
      <c r="AS37" s="572"/>
      <c r="AT37" s="573"/>
      <c r="AU37" s="574"/>
      <c r="AV37" s="573"/>
      <c r="AW37" s="575"/>
      <c r="AX37" s="358"/>
      <c r="AY37" s="576"/>
      <c r="AZ37" s="358"/>
      <c r="BA37" s="358"/>
      <c r="BB37" s="358"/>
      <c r="BC37" s="358"/>
      <c r="BD37" s="358"/>
      <c r="BE37" s="358"/>
      <c r="BF37" s="576"/>
      <c r="BG37" s="358"/>
      <c r="BH37" s="358"/>
      <c r="BI37" s="358"/>
      <c r="BJ37" s="358"/>
      <c r="BK37" s="358"/>
      <c r="BP37" s="219" t="s">
        <v>414</v>
      </c>
    </row>
    <row r="38" customFormat="false" ht="24" hidden="false" customHeight="true" outlineLevel="0" collapsed="false">
      <c r="A38" s="431" t="str">
        <f aca="false">IF('JLA事務局用　※触らないで下さい'!$A$6="","",'JLA事務局用　※触らないで下さい'!$A$6)</f>
        <v/>
      </c>
      <c r="B38" s="431" t="n">
        <f aca="false">'様式 A-4（チーム情報・チームＰＲ）'!$D$9</f>
        <v>0</v>
      </c>
      <c r="C38" s="431" t="n">
        <f aca="false">'様式 A-4（チーム情報・チームＰＲ）'!$D$10</f>
        <v>0</v>
      </c>
      <c r="D38" s="431" t="e">
        <f aca="false">#REF!</f>
        <v>#REF!</v>
      </c>
      <c r="E38" s="431" t="e">
        <f aca="false">#REF!</f>
        <v>#REF!</v>
      </c>
      <c r="F38" s="388"/>
      <c r="G38" s="388"/>
      <c r="H38" s="388"/>
      <c r="I38" s="388"/>
      <c r="J38" s="431" t="n">
        <v>1</v>
      </c>
      <c r="K38" s="431"/>
      <c r="L38" s="432"/>
      <c r="M38" s="570"/>
      <c r="N38" s="358"/>
      <c r="O38" s="358"/>
      <c r="P38" s="571"/>
      <c r="Q38" s="571"/>
      <c r="R38" s="358"/>
      <c r="S38" s="358"/>
      <c r="T38" s="572"/>
      <c r="U38" s="573"/>
      <c r="V38" s="574"/>
      <c r="W38" s="573"/>
      <c r="X38" s="575"/>
      <c r="Y38" s="572"/>
      <c r="Z38" s="573"/>
      <c r="AA38" s="574"/>
      <c r="AB38" s="573"/>
      <c r="AC38" s="575"/>
      <c r="AD38" s="572"/>
      <c r="AE38" s="573"/>
      <c r="AF38" s="574"/>
      <c r="AG38" s="573"/>
      <c r="AH38" s="575"/>
      <c r="AI38" s="572"/>
      <c r="AJ38" s="573"/>
      <c r="AK38" s="574"/>
      <c r="AL38" s="573"/>
      <c r="AM38" s="575"/>
      <c r="AN38" s="572"/>
      <c r="AO38" s="573"/>
      <c r="AP38" s="574"/>
      <c r="AQ38" s="573"/>
      <c r="AR38" s="575"/>
      <c r="AS38" s="572"/>
      <c r="AT38" s="573"/>
      <c r="AU38" s="574"/>
      <c r="AV38" s="573"/>
      <c r="AW38" s="575"/>
      <c r="AX38" s="358"/>
      <c r="AY38" s="576"/>
      <c r="AZ38" s="358"/>
      <c r="BA38" s="358"/>
      <c r="BB38" s="358"/>
      <c r="BC38" s="358"/>
      <c r="BD38" s="358"/>
      <c r="BE38" s="358"/>
      <c r="BF38" s="576"/>
      <c r="BG38" s="358"/>
      <c r="BH38" s="358"/>
      <c r="BI38" s="358"/>
      <c r="BJ38" s="358"/>
      <c r="BK38" s="358"/>
      <c r="BP38" s="219" t="s">
        <v>449</v>
      </c>
    </row>
    <row r="39" customFormat="false" ht="24" hidden="false" customHeight="true" outlineLevel="0" collapsed="false">
      <c r="A39" s="431" t="str">
        <f aca="false">IF('JLA事務局用　※触らないで下さい'!$A$6="","",'JLA事務局用　※触らないで下さい'!$A$6)</f>
        <v/>
      </c>
      <c r="B39" s="431" t="n">
        <f aca="false">'様式 A-4（チーム情報・チームＰＲ）'!$D$9</f>
        <v>0</v>
      </c>
      <c r="C39" s="431" t="n">
        <f aca="false">'様式 A-4（チーム情報・チームＰＲ）'!$D$10</f>
        <v>0</v>
      </c>
      <c r="D39" s="431" t="e">
        <f aca="false">#REF!</f>
        <v>#REF!</v>
      </c>
      <c r="E39" s="431" t="e">
        <f aca="false">#REF!</f>
        <v>#REF!</v>
      </c>
      <c r="F39" s="388"/>
      <c r="G39" s="388"/>
      <c r="H39" s="388"/>
      <c r="I39" s="388"/>
      <c r="J39" s="388" t="n">
        <v>2</v>
      </c>
      <c r="K39" s="431"/>
      <c r="L39" s="577"/>
      <c r="M39" s="570"/>
      <c r="N39" s="358"/>
      <c r="O39" s="358"/>
      <c r="P39" s="571"/>
      <c r="Q39" s="571"/>
      <c r="R39" s="358"/>
      <c r="S39" s="358"/>
      <c r="T39" s="572"/>
      <c r="U39" s="573"/>
      <c r="V39" s="574"/>
      <c r="W39" s="573"/>
      <c r="X39" s="575"/>
      <c r="Y39" s="572"/>
      <c r="Z39" s="573"/>
      <c r="AA39" s="574"/>
      <c r="AB39" s="573"/>
      <c r="AC39" s="575"/>
      <c r="AD39" s="572"/>
      <c r="AE39" s="573"/>
      <c r="AF39" s="574"/>
      <c r="AG39" s="573"/>
      <c r="AH39" s="575"/>
      <c r="AI39" s="572"/>
      <c r="AJ39" s="573"/>
      <c r="AK39" s="574"/>
      <c r="AL39" s="573"/>
      <c r="AM39" s="575"/>
      <c r="AN39" s="572"/>
      <c r="AO39" s="573"/>
      <c r="AP39" s="574"/>
      <c r="AQ39" s="573"/>
      <c r="AR39" s="575"/>
      <c r="AS39" s="572"/>
      <c r="AT39" s="573"/>
      <c r="AU39" s="574"/>
      <c r="AV39" s="573"/>
      <c r="AW39" s="575"/>
      <c r="AX39" s="358"/>
      <c r="AY39" s="576"/>
      <c r="AZ39" s="358"/>
      <c r="BA39" s="358"/>
      <c r="BB39" s="358"/>
      <c r="BC39" s="358"/>
      <c r="BD39" s="358"/>
      <c r="BE39" s="358"/>
      <c r="BF39" s="576"/>
      <c r="BG39" s="358"/>
      <c r="BH39" s="358"/>
      <c r="BI39" s="358"/>
      <c r="BJ39" s="358"/>
      <c r="BK39" s="358"/>
      <c r="BP39" s="219" t="s">
        <v>451</v>
      </c>
    </row>
    <row r="40" customFormat="false" ht="24" hidden="false" customHeight="true" outlineLevel="0" collapsed="false">
      <c r="A40" s="431" t="str">
        <f aca="false">IF('JLA事務局用　※触らないで下さい'!$A$6="","",'JLA事務局用　※触らないで下さい'!$A$6)</f>
        <v/>
      </c>
      <c r="B40" s="431" t="n">
        <f aca="false">'様式 A-4（チーム情報・チームＰＲ）'!$D$9</f>
        <v>0</v>
      </c>
      <c r="C40" s="431" t="n">
        <f aca="false">'様式 A-4（チーム情報・チームＰＲ）'!$D$10</f>
        <v>0</v>
      </c>
      <c r="D40" s="431" t="e">
        <f aca="false">#REF!</f>
        <v>#REF!</v>
      </c>
      <c r="E40" s="431" t="e">
        <f aca="false">#REF!</f>
        <v>#REF!</v>
      </c>
      <c r="F40" s="388"/>
      <c r="G40" s="388"/>
      <c r="H40" s="388"/>
      <c r="I40" s="388"/>
      <c r="J40" s="388" t="n">
        <v>2</v>
      </c>
      <c r="K40" s="431"/>
      <c r="L40" s="577"/>
      <c r="M40" s="570"/>
      <c r="N40" s="358"/>
      <c r="O40" s="358"/>
      <c r="P40" s="571"/>
      <c r="Q40" s="571"/>
      <c r="R40" s="358"/>
      <c r="S40" s="358"/>
      <c r="T40" s="572"/>
      <c r="U40" s="573"/>
      <c r="V40" s="574"/>
      <c r="W40" s="573"/>
      <c r="X40" s="575"/>
      <c r="Y40" s="572"/>
      <c r="Z40" s="573"/>
      <c r="AA40" s="574"/>
      <c r="AB40" s="573"/>
      <c r="AC40" s="575"/>
      <c r="AD40" s="572"/>
      <c r="AE40" s="573"/>
      <c r="AF40" s="574"/>
      <c r="AG40" s="573"/>
      <c r="AH40" s="575"/>
      <c r="AI40" s="572"/>
      <c r="AJ40" s="573"/>
      <c r="AK40" s="574"/>
      <c r="AL40" s="573"/>
      <c r="AM40" s="575"/>
      <c r="AN40" s="572"/>
      <c r="AO40" s="573"/>
      <c r="AP40" s="574"/>
      <c r="AQ40" s="573"/>
      <c r="AR40" s="575"/>
      <c r="AS40" s="572"/>
      <c r="AT40" s="573"/>
      <c r="AU40" s="574"/>
      <c r="AV40" s="573"/>
      <c r="AW40" s="575"/>
      <c r="AX40" s="358"/>
      <c r="AY40" s="576"/>
      <c r="AZ40" s="358"/>
      <c r="BA40" s="358"/>
      <c r="BB40" s="358"/>
      <c r="BC40" s="358"/>
      <c r="BD40" s="358"/>
      <c r="BE40" s="358"/>
      <c r="BF40" s="576"/>
      <c r="BG40" s="358"/>
      <c r="BH40" s="358"/>
      <c r="BI40" s="358"/>
      <c r="BJ40" s="358"/>
      <c r="BK40" s="358"/>
      <c r="BP40" s="219" t="s">
        <v>453</v>
      </c>
    </row>
    <row r="41" customFormat="false" ht="24" hidden="false" customHeight="true" outlineLevel="0" collapsed="false">
      <c r="A41" s="431" t="str">
        <f aca="false">IF('JLA事務局用　※触らないで下さい'!$A$6="","",'JLA事務局用　※触らないで下さい'!$A$6)</f>
        <v/>
      </c>
      <c r="B41" s="431" t="n">
        <f aca="false">'様式 A-4（チーム情報・チームＰＲ）'!$D$9</f>
        <v>0</v>
      </c>
      <c r="C41" s="431" t="n">
        <f aca="false">'様式 A-4（チーム情報・チームＰＲ）'!$D$10</f>
        <v>0</v>
      </c>
      <c r="D41" s="431" t="e">
        <f aca="false">#REF!</f>
        <v>#REF!</v>
      </c>
      <c r="E41" s="431" t="e">
        <f aca="false">#REF!</f>
        <v>#REF!</v>
      </c>
      <c r="F41" s="388"/>
      <c r="G41" s="388"/>
      <c r="H41" s="388"/>
      <c r="I41" s="388"/>
      <c r="J41" s="388" t="n">
        <v>2</v>
      </c>
      <c r="K41" s="431"/>
      <c r="L41" s="577"/>
      <c r="M41" s="570"/>
      <c r="N41" s="358"/>
      <c r="O41" s="358"/>
      <c r="P41" s="571"/>
      <c r="Q41" s="571"/>
      <c r="R41" s="358"/>
      <c r="S41" s="358"/>
      <c r="T41" s="572"/>
      <c r="U41" s="573"/>
      <c r="V41" s="574"/>
      <c r="W41" s="573"/>
      <c r="X41" s="575"/>
      <c r="Y41" s="572"/>
      <c r="Z41" s="573"/>
      <c r="AA41" s="574"/>
      <c r="AB41" s="573"/>
      <c r="AC41" s="575"/>
      <c r="AD41" s="572"/>
      <c r="AE41" s="573"/>
      <c r="AF41" s="574"/>
      <c r="AG41" s="573"/>
      <c r="AH41" s="575"/>
      <c r="AI41" s="572"/>
      <c r="AJ41" s="573"/>
      <c r="AK41" s="574"/>
      <c r="AL41" s="573"/>
      <c r="AM41" s="575"/>
      <c r="AN41" s="572"/>
      <c r="AO41" s="573"/>
      <c r="AP41" s="574"/>
      <c r="AQ41" s="573"/>
      <c r="AR41" s="575"/>
      <c r="AS41" s="572"/>
      <c r="AT41" s="573"/>
      <c r="AU41" s="574"/>
      <c r="AV41" s="573"/>
      <c r="AW41" s="575"/>
      <c r="AX41" s="358"/>
      <c r="AY41" s="576"/>
      <c r="AZ41" s="358"/>
      <c r="BA41" s="358"/>
      <c r="BB41" s="358"/>
      <c r="BC41" s="358"/>
      <c r="BD41" s="358"/>
      <c r="BE41" s="358"/>
      <c r="BF41" s="576"/>
      <c r="BG41" s="358"/>
      <c r="BH41" s="358"/>
      <c r="BI41" s="358"/>
      <c r="BJ41" s="358"/>
      <c r="BK41" s="358"/>
      <c r="BP41" s="219" t="s">
        <v>455</v>
      </c>
    </row>
    <row r="42" customFormat="false" ht="24" hidden="false" customHeight="true" outlineLevel="0" collapsed="false">
      <c r="A42" s="431" t="str">
        <f aca="false">IF('JLA事務局用　※触らないで下さい'!$A$6="","",'JLA事務局用　※触らないで下さい'!$A$6)</f>
        <v/>
      </c>
      <c r="B42" s="431" t="n">
        <f aca="false">'様式 A-4（チーム情報・チームＰＲ）'!$D$9</f>
        <v>0</v>
      </c>
      <c r="C42" s="431" t="n">
        <f aca="false">'様式 A-4（チーム情報・チームＰＲ）'!$D$10</f>
        <v>0</v>
      </c>
      <c r="D42" s="431" t="e">
        <f aca="false">#REF!</f>
        <v>#REF!</v>
      </c>
      <c r="E42" s="431" t="e">
        <f aca="false">#REF!</f>
        <v>#REF!</v>
      </c>
      <c r="F42" s="388"/>
      <c r="G42" s="388"/>
      <c r="H42" s="388"/>
      <c r="I42" s="388"/>
      <c r="J42" s="388" t="n">
        <v>2</v>
      </c>
      <c r="K42" s="388"/>
      <c r="L42" s="577"/>
      <c r="M42" s="570"/>
      <c r="N42" s="358"/>
      <c r="O42" s="358"/>
      <c r="P42" s="571"/>
      <c r="Q42" s="571"/>
      <c r="R42" s="358"/>
      <c r="S42" s="358"/>
      <c r="T42" s="572"/>
      <c r="U42" s="573"/>
      <c r="V42" s="574"/>
      <c r="W42" s="573"/>
      <c r="X42" s="575"/>
      <c r="Y42" s="572"/>
      <c r="Z42" s="573"/>
      <c r="AA42" s="574"/>
      <c r="AB42" s="573"/>
      <c r="AC42" s="575"/>
      <c r="AD42" s="572"/>
      <c r="AE42" s="573"/>
      <c r="AF42" s="574"/>
      <c r="AG42" s="573"/>
      <c r="AH42" s="575"/>
      <c r="AI42" s="572"/>
      <c r="AJ42" s="573"/>
      <c r="AK42" s="574"/>
      <c r="AL42" s="573"/>
      <c r="AM42" s="575"/>
      <c r="AN42" s="572"/>
      <c r="AO42" s="573"/>
      <c r="AP42" s="574"/>
      <c r="AQ42" s="573"/>
      <c r="AR42" s="575"/>
      <c r="AS42" s="572"/>
      <c r="AT42" s="573"/>
      <c r="AU42" s="574"/>
      <c r="AV42" s="573"/>
      <c r="AW42" s="575"/>
      <c r="AX42" s="358"/>
      <c r="AY42" s="576"/>
      <c r="AZ42" s="358"/>
      <c r="BA42" s="358"/>
      <c r="BB42" s="358"/>
      <c r="BC42" s="358"/>
      <c r="BD42" s="358"/>
      <c r="BE42" s="358"/>
      <c r="BF42" s="576"/>
      <c r="BG42" s="358"/>
      <c r="BH42" s="358"/>
      <c r="BI42" s="358"/>
      <c r="BJ42" s="358"/>
      <c r="BK42" s="358"/>
      <c r="BP42" s="219" t="s">
        <v>457</v>
      </c>
    </row>
    <row r="43" customFormat="false" ht="24" hidden="false" customHeight="true" outlineLevel="0" collapsed="false">
      <c r="A43" s="431" t="str">
        <f aca="false">IF('JLA事務局用　※触らないで下さい'!$A$6="","",'JLA事務局用　※触らないで下さい'!$A$6)</f>
        <v/>
      </c>
      <c r="B43" s="431" t="n">
        <f aca="false">'様式 A-4（チーム情報・チームＰＲ）'!$D$9</f>
        <v>0</v>
      </c>
      <c r="C43" s="431" t="n">
        <f aca="false">'様式 A-4（チーム情報・チームＰＲ）'!$D$10</f>
        <v>0</v>
      </c>
      <c r="D43" s="431" t="e">
        <f aca="false">#REF!</f>
        <v>#REF!</v>
      </c>
      <c r="E43" s="431" t="e">
        <f aca="false">#REF!</f>
        <v>#REF!</v>
      </c>
      <c r="F43" s="388"/>
      <c r="G43" s="388"/>
      <c r="H43" s="388"/>
      <c r="I43" s="388"/>
      <c r="J43" s="388" t="n">
        <v>2</v>
      </c>
      <c r="K43" s="388"/>
      <c r="L43" s="577"/>
      <c r="M43" s="570"/>
      <c r="N43" s="358"/>
      <c r="O43" s="358"/>
      <c r="P43" s="571"/>
      <c r="Q43" s="571"/>
      <c r="R43" s="358"/>
      <c r="S43" s="358"/>
      <c r="T43" s="572"/>
      <c r="U43" s="573"/>
      <c r="V43" s="574"/>
      <c r="W43" s="573"/>
      <c r="X43" s="575"/>
      <c r="Y43" s="572"/>
      <c r="Z43" s="573"/>
      <c r="AA43" s="574"/>
      <c r="AB43" s="573"/>
      <c r="AC43" s="575"/>
      <c r="AD43" s="572"/>
      <c r="AE43" s="573"/>
      <c r="AF43" s="574"/>
      <c r="AG43" s="573"/>
      <c r="AH43" s="575"/>
      <c r="AI43" s="572"/>
      <c r="AJ43" s="573"/>
      <c r="AK43" s="574"/>
      <c r="AL43" s="573"/>
      <c r="AM43" s="575"/>
      <c r="AN43" s="572"/>
      <c r="AO43" s="573"/>
      <c r="AP43" s="574"/>
      <c r="AQ43" s="573"/>
      <c r="AR43" s="575"/>
      <c r="AS43" s="572"/>
      <c r="AT43" s="573"/>
      <c r="AU43" s="574"/>
      <c r="AV43" s="573"/>
      <c r="AW43" s="575"/>
      <c r="AX43" s="358"/>
      <c r="AY43" s="576"/>
      <c r="AZ43" s="358"/>
      <c r="BA43" s="358"/>
      <c r="BB43" s="358"/>
      <c r="BC43" s="358"/>
      <c r="BD43" s="358"/>
      <c r="BE43" s="358"/>
      <c r="BF43" s="576"/>
      <c r="BG43" s="358"/>
      <c r="BH43" s="358"/>
      <c r="BI43" s="358"/>
      <c r="BJ43" s="358"/>
      <c r="BK43" s="358"/>
      <c r="BP43" s="219" t="s">
        <v>459</v>
      </c>
    </row>
    <row r="44" customFormat="false" ht="24" hidden="false" customHeight="true" outlineLevel="0" collapsed="false">
      <c r="A44" s="431" t="str">
        <f aca="false">IF('JLA事務局用　※触らないで下さい'!$A$6="","",'JLA事務局用　※触らないで下さい'!$A$6)</f>
        <v/>
      </c>
      <c r="B44" s="431" t="n">
        <f aca="false">'様式 A-4（チーム情報・チームＰＲ）'!$D$9</f>
        <v>0</v>
      </c>
      <c r="C44" s="431" t="n">
        <f aca="false">'様式 A-4（チーム情報・チームＰＲ）'!$D$10</f>
        <v>0</v>
      </c>
      <c r="D44" s="431" t="e">
        <f aca="false">#REF!</f>
        <v>#REF!</v>
      </c>
      <c r="E44" s="431" t="e">
        <f aca="false">#REF!</f>
        <v>#REF!</v>
      </c>
      <c r="F44" s="388"/>
      <c r="G44" s="388"/>
      <c r="H44" s="388"/>
      <c r="I44" s="388"/>
      <c r="J44" s="388" t="n">
        <v>2</v>
      </c>
      <c r="K44" s="388"/>
      <c r="L44" s="577"/>
      <c r="M44" s="570"/>
      <c r="N44" s="358"/>
      <c r="O44" s="358"/>
      <c r="P44" s="571"/>
      <c r="Q44" s="571"/>
      <c r="R44" s="358"/>
      <c r="S44" s="358"/>
      <c r="T44" s="572"/>
      <c r="U44" s="573"/>
      <c r="V44" s="574"/>
      <c r="W44" s="573"/>
      <c r="X44" s="575"/>
      <c r="Y44" s="572"/>
      <c r="Z44" s="573"/>
      <c r="AA44" s="574"/>
      <c r="AB44" s="573"/>
      <c r="AC44" s="575"/>
      <c r="AD44" s="572"/>
      <c r="AE44" s="573"/>
      <c r="AF44" s="574"/>
      <c r="AG44" s="573"/>
      <c r="AH44" s="575"/>
      <c r="AI44" s="572"/>
      <c r="AJ44" s="573"/>
      <c r="AK44" s="574"/>
      <c r="AL44" s="573"/>
      <c r="AM44" s="575"/>
      <c r="AN44" s="572"/>
      <c r="AO44" s="573"/>
      <c r="AP44" s="574"/>
      <c r="AQ44" s="573"/>
      <c r="AR44" s="575"/>
      <c r="AS44" s="572"/>
      <c r="AT44" s="573"/>
      <c r="AU44" s="574"/>
      <c r="AV44" s="573"/>
      <c r="AW44" s="575"/>
      <c r="AX44" s="358"/>
      <c r="AY44" s="576"/>
      <c r="AZ44" s="358"/>
      <c r="BA44" s="358"/>
      <c r="BB44" s="358"/>
      <c r="BC44" s="358"/>
      <c r="BD44" s="358"/>
      <c r="BE44" s="358"/>
      <c r="BF44" s="576"/>
      <c r="BG44" s="358"/>
      <c r="BH44" s="358"/>
      <c r="BI44" s="358"/>
      <c r="BJ44" s="358"/>
      <c r="BK44" s="358"/>
      <c r="BP44" s="219" t="s">
        <v>461</v>
      </c>
    </row>
    <row r="45" customFormat="false" ht="24" hidden="false" customHeight="true" outlineLevel="0" collapsed="false">
      <c r="A45" s="431" t="str">
        <f aca="false">IF('JLA事務局用　※触らないで下さい'!$A$6="","",'JLA事務局用　※触らないで下さい'!$A$6)</f>
        <v/>
      </c>
      <c r="B45" s="431" t="n">
        <f aca="false">'様式 A-4（チーム情報・チームＰＲ）'!$D$9</f>
        <v>0</v>
      </c>
      <c r="C45" s="431" t="n">
        <f aca="false">'様式 A-4（チーム情報・チームＰＲ）'!$D$10</f>
        <v>0</v>
      </c>
      <c r="D45" s="431" t="e">
        <f aca="false">#REF!</f>
        <v>#REF!</v>
      </c>
      <c r="E45" s="431" t="e">
        <f aca="false">#REF!</f>
        <v>#REF!</v>
      </c>
      <c r="F45" s="388"/>
      <c r="G45" s="388"/>
      <c r="H45" s="388"/>
      <c r="I45" s="388"/>
      <c r="J45" s="388" t="n">
        <v>2</v>
      </c>
      <c r="K45" s="431"/>
      <c r="L45" s="577"/>
      <c r="M45" s="570"/>
      <c r="N45" s="358"/>
      <c r="O45" s="358"/>
      <c r="P45" s="571"/>
      <c r="Q45" s="571"/>
      <c r="R45" s="358"/>
      <c r="S45" s="358"/>
      <c r="T45" s="572"/>
      <c r="U45" s="573"/>
      <c r="V45" s="574"/>
      <c r="W45" s="573"/>
      <c r="X45" s="575"/>
      <c r="Y45" s="572"/>
      <c r="Z45" s="573"/>
      <c r="AA45" s="574"/>
      <c r="AB45" s="573"/>
      <c r="AC45" s="575"/>
      <c r="AD45" s="572"/>
      <c r="AE45" s="573"/>
      <c r="AF45" s="574"/>
      <c r="AG45" s="573"/>
      <c r="AH45" s="575"/>
      <c r="AI45" s="572"/>
      <c r="AJ45" s="573"/>
      <c r="AK45" s="574"/>
      <c r="AL45" s="573"/>
      <c r="AM45" s="575"/>
      <c r="AN45" s="572"/>
      <c r="AO45" s="573"/>
      <c r="AP45" s="574"/>
      <c r="AQ45" s="573"/>
      <c r="AR45" s="575"/>
      <c r="AS45" s="572"/>
      <c r="AT45" s="573"/>
      <c r="AU45" s="574"/>
      <c r="AV45" s="573"/>
      <c r="AW45" s="575"/>
      <c r="AX45" s="358"/>
      <c r="AY45" s="576"/>
      <c r="AZ45" s="358"/>
      <c r="BA45" s="358"/>
      <c r="BB45" s="358"/>
      <c r="BC45" s="358"/>
      <c r="BD45" s="358"/>
      <c r="BE45" s="358"/>
      <c r="BF45" s="576"/>
      <c r="BG45" s="358"/>
      <c r="BH45" s="358"/>
      <c r="BI45" s="358"/>
      <c r="BJ45" s="358"/>
      <c r="BK45" s="358"/>
      <c r="BP45" s="219" t="s">
        <v>463</v>
      </c>
    </row>
    <row r="46" customFormat="false" ht="24" hidden="false" customHeight="true" outlineLevel="0" collapsed="false">
      <c r="A46" s="431" t="str">
        <f aca="false">IF('JLA事務局用　※触らないで下さい'!$A$6="","",'JLA事務局用　※触らないで下さい'!$A$6)</f>
        <v/>
      </c>
      <c r="B46" s="431" t="n">
        <f aca="false">'様式 A-4（チーム情報・チームＰＲ）'!$D$9</f>
        <v>0</v>
      </c>
      <c r="C46" s="431" t="n">
        <f aca="false">'様式 A-4（チーム情報・チームＰＲ）'!$D$10</f>
        <v>0</v>
      </c>
      <c r="D46" s="431" t="e">
        <f aca="false">#REF!</f>
        <v>#REF!</v>
      </c>
      <c r="E46" s="431" t="e">
        <f aca="false">#REF!</f>
        <v>#REF!</v>
      </c>
      <c r="F46" s="388"/>
      <c r="G46" s="388"/>
      <c r="H46" s="388"/>
      <c r="I46" s="388"/>
      <c r="J46" s="388" t="n">
        <v>1</v>
      </c>
      <c r="K46" s="431"/>
      <c r="L46" s="577"/>
      <c r="M46" s="570"/>
      <c r="N46" s="358"/>
      <c r="O46" s="358"/>
      <c r="P46" s="571"/>
      <c r="Q46" s="571"/>
      <c r="R46" s="358"/>
      <c r="S46" s="358"/>
      <c r="T46" s="572"/>
      <c r="U46" s="573"/>
      <c r="V46" s="574"/>
      <c r="W46" s="573"/>
      <c r="X46" s="575"/>
      <c r="Y46" s="572"/>
      <c r="Z46" s="573"/>
      <c r="AA46" s="574"/>
      <c r="AB46" s="573"/>
      <c r="AC46" s="575"/>
      <c r="AD46" s="572"/>
      <c r="AE46" s="573"/>
      <c r="AF46" s="574"/>
      <c r="AG46" s="573"/>
      <c r="AH46" s="575"/>
      <c r="AI46" s="572"/>
      <c r="AJ46" s="573"/>
      <c r="AK46" s="574"/>
      <c r="AL46" s="573"/>
      <c r="AM46" s="575"/>
      <c r="AN46" s="572"/>
      <c r="AO46" s="573"/>
      <c r="AP46" s="574"/>
      <c r="AQ46" s="573"/>
      <c r="AR46" s="575"/>
      <c r="AS46" s="572"/>
      <c r="AT46" s="573"/>
      <c r="AU46" s="574"/>
      <c r="AV46" s="573"/>
      <c r="AW46" s="575"/>
      <c r="AX46" s="358"/>
      <c r="AY46" s="576"/>
      <c r="AZ46" s="358"/>
      <c r="BA46" s="358"/>
      <c r="BB46" s="358"/>
      <c r="BC46" s="358"/>
      <c r="BD46" s="358"/>
      <c r="BE46" s="358"/>
      <c r="BF46" s="576"/>
      <c r="BG46" s="358"/>
      <c r="BH46" s="358"/>
      <c r="BI46" s="358"/>
      <c r="BJ46" s="358"/>
      <c r="BK46" s="358"/>
      <c r="BP46" s="219" t="s">
        <v>423</v>
      </c>
    </row>
    <row r="47" customFormat="false" ht="24" hidden="false" customHeight="true" outlineLevel="0" collapsed="false">
      <c r="A47" s="431" t="str">
        <f aca="false">IF('JLA事務局用　※触らないで下さい'!$A$6="","",'JLA事務局用　※触らないで下さい'!$A$6)</f>
        <v/>
      </c>
      <c r="B47" s="431" t="n">
        <f aca="false">'様式 A-4（チーム情報・チームＰＲ）'!$D$9</f>
        <v>0</v>
      </c>
      <c r="C47" s="431" t="n">
        <f aca="false">'様式 A-4（チーム情報・チームＰＲ）'!$D$10</f>
        <v>0</v>
      </c>
      <c r="D47" s="431" t="e">
        <f aca="false">#REF!</f>
        <v>#REF!</v>
      </c>
      <c r="E47" s="431" t="e">
        <f aca="false">#REF!</f>
        <v>#REF!</v>
      </c>
      <c r="F47" s="388"/>
      <c r="G47" s="388"/>
      <c r="H47" s="388"/>
      <c r="I47" s="388"/>
      <c r="J47" s="388" t="n">
        <v>1</v>
      </c>
      <c r="K47" s="431"/>
      <c r="L47" s="577"/>
      <c r="M47" s="570"/>
      <c r="N47" s="358"/>
      <c r="O47" s="358"/>
      <c r="P47" s="571"/>
      <c r="Q47" s="571"/>
      <c r="R47" s="358"/>
      <c r="S47" s="358"/>
      <c r="T47" s="572"/>
      <c r="U47" s="573"/>
      <c r="V47" s="574"/>
      <c r="W47" s="573"/>
      <c r="X47" s="575"/>
      <c r="Y47" s="572"/>
      <c r="Z47" s="573"/>
      <c r="AA47" s="574"/>
      <c r="AB47" s="573"/>
      <c r="AC47" s="575"/>
      <c r="AD47" s="572"/>
      <c r="AE47" s="573"/>
      <c r="AF47" s="574"/>
      <c r="AG47" s="573"/>
      <c r="AH47" s="575"/>
      <c r="AI47" s="572"/>
      <c r="AJ47" s="573"/>
      <c r="AK47" s="574"/>
      <c r="AL47" s="573"/>
      <c r="AM47" s="575"/>
      <c r="AN47" s="572"/>
      <c r="AO47" s="573"/>
      <c r="AP47" s="574"/>
      <c r="AQ47" s="573"/>
      <c r="AR47" s="575"/>
      <c r="AS47" s="572"/>
      <c r="AT47" s="573"/>
      <c r="AU47" s="574"/>
      <c r="AV47" s="573"/>
      <c r="AW47" s="575"/>
      <c r="AX47" s="358"/>
      <c r="AY47" s="576"/>
      <c r="AZ47" s="358"/>
      <c r="BA47" s="358"/>
      <c r="BB47" s="358"/>
      <c r="BC47" s="358"/>
      <c r="BD47" s="358"/>
      <c r="BE47" s="358"/>
      <c r="BF47" s="576"/>
      <c r="BG47" s="358"/>
      <c r="BH47" s="358"/>
      <c r="BI47" s="358"/>
      <c r="BJ47" s="358"/>
      <c r="BK47" s="358"/>
      <c r="BP47" s="219" t="s">
        <v>466</v>
      </c>
    </row>
    <row r="48" customFormat="false" ht="24" hidden="false" customHeight="true" outlineLevel="0" collapsed="false">
      <c r="A48" s="431" t="str">
        <f aca="false">IF('JLA事務局用　※触らないで下さい'!$A$6="","",'JLA事務局用　※触らないで下さい'!$A$6)</f>
        <v/>
      </c>
      <c r="B48" s="431" t="n">
        <f aca="false">'様式 A-4（チーム情報・チームＰＲ）'!$D$9</f>
        <v>0</v>
      </c>
      <c r="C48" s="431" t="n">
        <f aca="false">'様式 A-4（チーム情報・チームＰＲ）'!$D$10</f>
        <v>0</v>
      </c>
      <c r="D48" s="431" t="e">
        <f aca="false">#REF!</f>
        <v>#REF!</v>
      </c>
      <c r="E48" s="431" t="e">
        <f aca="false">#REF!</f>
        <v>#REF!</v>
      </c>
      <c r="F48" s="388"/>
      <c r="G48" s="388"/>
      <c r="H48" s="388"/>
      <c r="I48" s="388"/>
      <c r="J48" s="388" t="n">
        <v>1</v>
      </c>
      <c r="K48" s="431"/>
      <c r="L48" s="577"/>
      <c r="M48" s="570"/>
      <c r="N48" s="358"/>
      <c r="O48" s="358"/>
      <c r="P48" s="571"/>
      <c r="Q48" s="571"/>
      <c r="R48" s="358"/>
      <c r="S48" s="358"/>
      <c r="T48" s="572"/>
      <c r="U48" s="573"/>
      <c r="V48" s="574"/>
      <c r="W48" s="573"/>
      <c r="X48" s="575"/>
      <c r="Y48" s="572"/>
      <c r="Z48" s="573"/>
      <c r="AA48" s="574"/>
      <c r="AB48" s="573"/>
      <c r="AC48" s="575"/>
      <c r="AD48" s="572"/>
      <c r="AE48" s="573"/>
      <c r="AF48" s="574"/>
      <c r="AG48" s="573"/>
      <c r="AH48" s="575"/>
      <c r="AI48" s="572"/>
      <c r="AJ48" s="573"/>
      <c r="AK48" s="574"/>
      <c r="AL48" s="573"/>
      <c r="AM48" s="575"/>
      <c r="AN48" s="572"/>
      <c r="AO48" s="573"/>
      <c r="AP48" s="574"/>
      <c r="AQ48" s="573"/>
      <c r="AR48" s="575"/>
      <c r="AS48" s="572"/>
      <c r="AT48" s="573"/>
      <c r="AU48" s="574"/>
      <c r="AV48" s="573"/>
      <c r="AW48" s="575"/>
      <c r="AX48" s="358"/>
      <c r="AY48" s="576"/>
      <c r="AZ48" s="358"/>
      <c r="BA48" s="358"/>
      <c r="BB48" s="358"/>
      <c r="BC48" s="358"/>
      <c r="BD48" s="358"/>
      <c r="BE48" s="358"/>
      <c r="BF48" s="576"/>
      <c r="BG48" s="358"/>
      <c r="BH48" s="358"/>
      <c r="BI48" s="358"/>
      <c r="BJ48" s="358"/>
      <c r="BK48" s="358"/>
      <c r="BP48" s="219" t="s">
        <v>424</v>
      </c>
    </row>
    <row r="49" customFormat="false" ht="24" hidden="false" customHeight="true" outlineLevel="0" collapsed="false">
      <c r="A49" s="431" t="str">
        <f aca="false">IF('JLA事務局用　※触らないで下さい'!$A$6="","",'JLA事務局用　※触らないで下さい'!$A$6)</f>
        <v/>
      </c>
      <c r="B49" s="431" t="n">
        <f aca="false">'様式 A-4（チーム情報・チームＰＲ）'!$D$9</f>
        <v>0</v>
      </c>
      <c r="C49" s="431" t="n">
        <f aca="false">'様式 A-4（チーム情報・チームＰＲ）'!$D$10</f>
        <v>0</v>
      </c>
      <c r="D49" s="431" t="e">
        <f aca="false">#REF!</f>
        <v>#REF!</v>
      </c>
      <c r="E49" s="431" t="e">
        <f aca="false">#REF!</f>
        <v>#REF!</v>
      </c>
      <c r="F49" s="388"/>
      <c r="G49" s="388"/>
      <c r="H49" s="388"/>
      <c r="I49" s="388"/>
      <c r="J49" s="388" t="n">
        <v>1</v>
      </c>
      <c r="K49" s="388"/>
      <c r="L49" s="577"/>
      <c r="M49" s="570"/>
      <c r="N49" s="358"/>
      <c r="O49" s="358"/>
      <c r="P49" s="571"/>
      <c r="Q49" s="571"/>
      <c r="R49" s="358"/>
      <c r="S49" s="358"/>
      <c r="T49" s="572"/>
      <c r="U49" s="573"/>
      <c r="V49" s="574"/>
      <c r="W49" s="573"/>
      <c r="X49" s="575"/>
      <c r="Y49" s="572"/>
      <c r="Z49" s="573"/>
      <c r="AA49" s="574"/>
      <c r="AB49" s="573"/>
      <c r="AC49" s="575"/>
      <c r="AD49" s="572"/>
      <c r="AE49" s="573"/>
      <c r="AF49" s="574"/>
      <c r="AG49" s="573"/>
      <c r="AH49" s="575"/>
      <c r="AI49" s="572"/>
      <c r="AJ49" s="573"/>
      <c r="AK49" s="574"/>
      <c r="AL49" s="573"/>
      <c r="AM49" s="575"/>
      <c r="AN49" s="572"/>
      <c r="AO49" s="573"/>
      <c r="AP49" s="574"/>
      <c r="AQ49" s="573"/>
      <c r="AR49" s="575"/>
      <c r="AS49" s="572"/>
      <c r="AT49" s="573"/>
      <c r="AU49" s="574"/>
      <c r="AV49" s="573"/>
      <c r="AW49" s="575"/>
      <c r="AX49" s="358"/>
      <c r="AY49" s="576"/>
      <c r="AZ49" s="358"/>
      <c r="BA49" s="358"/>
      <c r="BB49" s="358"/>
      <c r="BC49" s="358"/>
      <c r="BD49" s="358"/>
      <c r="BE49" s="358"/>
      <c r="BF49" s="576"/>
      <c r="BG49" s="358"/>
      <c r="BH49" s="358"/>
      <c r="BI49" s="358"/>
      <c r="BJ49" s="358"/>
      <c r="BK49" s="358"/>
      <c r="BP49" s="219" t="s">
        <v>469</v>
      </c>
    </row>
    <row r="50" customFormat="false" ht="24" hidden="false" customHeight="true" outlineLevel="0" collapsed="false">
      <c r="A50" s="431" t="str">
        <f aca="false">IF('JLA事務局用　※触らないで下さい'!$A$6="","",'JLA事務局用　※触らないで下さい'!$A$6)</f>
        <v/>
      </c>
      <c r="B50" s="431" t="n">
        <f aca="false">'様式 A-4（チーム情報・チームＰＲ）'!$D$9</f>
        <v>0</v>
      </c>
      <c r="C50" s="431" t="n">
        <f aca="false">'様式 A-4（チーム情報・チームＰＲ）'!$D$10</f>
        <v>0</v>
      </c>
      <c r="D50" s="431" t="e">
        <f aca="false">#REF!</f>
        <v>#REF!</v>
      </c>
      <c r="E50" s="431" t="e">
        <f aca="false">#REF!</f>
        <v>#REF!</v>
      </c>
      <c r="F50" s="388"/>
      <c r="G50" s="388"/>
      <c r="H50" s="388"/>
      <c r="I50" s="388"/>
      <c r="J50" s="388" t="n">
        <v>1</v>
      </c>
      <c r="K50" s="388"/>
      <c r="L50" s="577"/>
      <c r="M50" s="570"/>
      <c r="N50" s="358"/>
      <c r="O50" s="358"/>
      <c r="P50" s="571"/>
      <c r="Q50" s="571"/>
      <c r="R50" s="358"/>
      <c r="S50" s="358"/>
      <c r="T50" s="572"/>
      <c r="U50" s="573"/>
      <c r="V50" s="574"/>
      <c r="W50" s="573"/>
      <c r="X50" s="575"/>
      <c r="Y50" s="572"/>
      <c r="Z50" s="573"/>
      <c r="AA50" s="574"/>
      <c r="AB50" s="573"/>
      <c r="AC50" s="575"/>
      <c r="AD50" s="572"/>
      <c r="AE50" s="573"/>
      <c r="AF50" s="574"/>
      <c r="AG50" s="573"/>
      <c r="AH50" s="575"/>
      <c r="AI50" s="572"/>
      <c r="AJ50" s="573"/>
      <c r="AK50" s="574"/>
      <c r="AL50" s="573"/>
      <c r="AM50" s="575"/>
      <c r="AN50" s="572"/>
      <c r="AO50" s="573"/>
      <c r="AP50" s="574"/>
      <c r="AQ50" s="573"/>
      <c r="AR50" s="575"/>
      <c r="AS50" s="572"/>
      <c r="AT50" s="573"/>
      <c r="AU50" s="574"/>
      <c r="AV50" s="573"/>
      <c r="AW50" s="575"/>
      <c r="AX50" s="358"/>
      <c r="AY50" s="576"/>
      <c r="AZ50" s="358"/>
      <c r="BA50" s="358"/>
      <c r="BB50" s="358"/>
      <c r="BC50" s="358"/>
      <c r="BD50" s="358"/>
      <c r="BE50" s="358"/>
      <c r="BF50" s="576"/>
      <c r="BG50" s="358"/>
      <c r="BH50" s="358"/>
      <c r="BI50" s="358"/>
      <c r="BJ50" s="358"/>
      <c r="BK50" s="358"/>
      <c r="BP50" s="219" t="s">
        <v>471</v>
      </c>
    </row>
    <row r="51" customFormat="false" ht="24" hidden="false" customHeight="true" outlineLevel="0" collapsed="false">
      <c r="A51" s="431" t="str">
        <f aca="false">IF('JLA事務局用　※触らないで下さい'!$A$6="","",'JLA事務局用　※触らないで下さい'!$A$6)</f>
        <v/>
      </c>
      <c r="B51" s="431" t="n">
        <f aca="false">'様式 A-4（チーム情報・チームＰＲ）'!$D$9</f>
        <v>0</v>
      </c>
      <c r="C51" s="431" t="n">
        <f aca="false">'様式 A-4（チーム情報・チームＰＲ）'!$D$10</f>
        <v>0</v>
      </c>
      <c r="D51" s="431" t="e">
        <f aca="false">#REF!</f>
        <v>#REF!</v>
      </c>
      <c r="E51" s="431" t="e">
        <f aca="false">#REF!</f>
        <v>#REF!</v>
      </c>
      <c r="F51" s="388"/>
      <c r="G51" s="388"/>
      <c r="H51" s="388"/>
      <c r="I51" s="388"/>
      <c r="J51" s="388" t="n">
        <v>1</v>
      </c>
      <c r="K51" s="388"/>
      <c r="L51" s="577"/>
      <c r="M51" s="570"/>
      <c r="N51" s="358"/>
      <c r="O51" s="358"/>
      <c r="P51" s="571"/>
      <c r="Q51" s="571"/>
      <c r="R51" s="358"/>
      <c r="S51" s="358"/>
      <c r="T51" s="572"/>
      <c r="U51" s="573"/>
      <c r="V51" s="574"/>
      <c r="W51" s="573"/>
      <c r="X51" s="575"/>
      <c r="Y51" s="572"/>
      <c r="Z51" s="573"/>
      <c r="AA51" s="574"/>
      <c r="AB51" s="573"/>
      <c r="AC51" s="575"/>
      <c r="AD51" s="572"/>
      <c r="AE51" s="573"/>
      <c r="AF51" s="574"/>
      <c r="AG51" s="573"/>
      <c r="AH51" s="575"/>
      <c r="AI51" s="572"/>
      <c r="AJ51" s="573"/>
      <c r="AK51" s="574"/>
      <c r="AL51" s="573"/>
      <c r="AM51" s="575"/>
      <c r="AN51" s="572"/>
      <c r="AO51" s="573"/>
      <c r="AP51" s="574"/>
      <c r="AQ51" s="573"/>
      <c r="AR51" s="575"/>
      <c r="AS51" s="572"/>
      <c r="AT51" s="573"/>
      <c r="AU51" s="574"/>
      <c r="AV51" s="573"/>
      <c r="AW51" s="575"/>
      <c r="AX51" s="358"/>
      <c r="AY51" s="576"/>
      <c r="AZ51" s="358"/>
      <c r="BA51" s="358"/>
      <c r="BB51" s="358"/>
      <c r="BC51" s="358"/>
      <c r="BD51" s="358"/>
      <c r="BE51" s="358"/>
      <c r="BF51" s="576"/>
      <c r="BG51" s="358"/>
      <c r="BH51" s="358"/>
      <c r="BI51" s="358"/>
      <c r="BJ51" s="358"/>
      <c r="BK51" s="358"/>
      <c r="BP51" s="219" t="s">
        <v>473</v>
      </c>
    </row>
    <row r="52" customFormat="false" ht="24" hidden="false" customHeight="true" outlineLevel="0" collapsed="false">
      <c r="A52" s="431" t="str">
        <f aca="false">IF('JLA事務局用　※触らないで下さい'!$A$6="","",'JLA事務局用　※触らないで下さい'!$A$6)</f>
        <v/>
      </c>
      <c r="B52" s="431" t="n">
        <f aca="false">'様式 A-4（チーム情報・チームＰＲ）'!$D$9</f>
        <v>0</v>
      </c>
      <c r="C52" s="431" t="n">
        <f aca="false">'様式 A-4（チーム情報・チームＰＲ）'!$D$10</f>
        <v>0</v>
      </c>
      <c r="D52" s="431" t="e">
        <f aca="false">#REF!</f>
        <v>#REF!</v>
      </c>
      <c r="E52" s="431" t="e">
        <f aca="false">#REF!</f>
        <v>#REF!</v>
      </c>
      <c r="F52" s="388"/>
      <c r="G52" s="388"/>
      <c r="H52" s="388"/>
      <c r="I52" s="388"/>
      <c r="J52" s="388" t="n">
        <v>1</v>
      </c>
      <c r="K52" s="431"/>
      <c r="L52" s="577"/>
      <c r="M52" s="570"/>
      <c r="N52" s="358"/>
      <c r="O52" s="358"/>
      <c r="P52" s="571"/>
      <c r="Q52" s="571"/>
      <c r="R52" s="358"/>
      <c r="S52" s="358"/>
      <c r="T52" s="572"/>
      <c r="U52" s="573"/>
      <c r="V52" s="574"/>
      <c r="W52" s="573"/>
      <c r="X52" s="575"/>
      <c r="Y52" s="572"/>
      <c r="Z52" s="573"/>
      <c r="AA52" s="574"/>
      <c r="AB52" s="573"/>
      <c r="AC52" s="575"/>
      <c r="AD52" s="572"/>
      <c r="AE52" s="573"/>
      <c r="AF52" s="574"/>
      <c r="AG52" s="573"/>
      <c r="AH52" s="575"/>
      <c r="AI52" s="572"/>
      <c r="AJ52" s="573"/>
      <c r="AK52" s="574"/>
      <c r="AL52" s="573"/>
      <c r="AM52" s="575"/>
      <c r="AN52" s="572"/>
      <c r="AO52" s="573"/>
      <c r="AP52" s="574"/>
      <c r="AQ52" s="573"/>
      <c r="AR52" s="575"/>
      <c r="AS52" s="572"/>
      <c r="AT52" s="573"/>
      <c r="AU52" s="574"/>
      <c r="AV52" s="573"/>
      <c r="AW52" s="575"/>
      <c r="AX52" s="358"/>
      <c r="AY52" s="576"/>
      <c r="AZ52" s="358"/>
      <c r="BA52" s="358"/>
      <c r="BB52" s="358"/>
      <c r="BC52" s="358"/>
      <c r="BD52" s="358"/>
      <c r="BE52" s="359"/>
      <c r="BF52" s="576"/>
      <c r="BG52" s="358"/>
      <c r="BH52" s="358"/>
      <c r="BI52" s="358"/>
      <c r="BJ52" s="358"/>
      <c r="BK52" s="358"/>
      <c r="BP52" s="219" t="s">
        <v>475</v>
      </c>
    </row>
    <row r="53" customFormat="false" ht="24" hidden="false" customHeight="true" outlineLevel="0" collapsed="false">
      <c r="BP53" s="219" t="s">
        <v>477</v>
      </c>
    </row>
    <row r="54" customFormat="false" ht="24" hidden="false" customHeight="true" outlineLevel="0" collapsed="false">
      <c r="BP54" s="219" t="s">
        <v>479</v>
      </c>
      <c r="BR54" s="348" t="s">
        <v>68</v>
      </c>
    </row>
    <row r="55" customFormat="false" ht="24" hidden="false" customHeight="true" outlineLevel="0" collapsed="false">
      <c r="BE55" s="388"/>
      <c r="BF55" s="425" t="str">
        <f aca="false">BF9</f>
        <v>障害物ﾘﾚｰ
4×50m</v>
      </c>
      <c r="BG55" s="425" t="str">
        <f aca="false">BG9</f>
        <v>ﾚｽｷｭｰﾁｭｰﾌﾞﾘﾚｰ
4×50m</v>
      </c>
      <c r="BH55" s="425" t="str">
        <f aca="false">BH9</f>
        <v>ﾗｲﾝｽﾛｰ
10m</v>
      </c>
      <c r="BI55" s="425" t="str">
        <f aca="false">BI9</f>
        <v>ﾗｲﾝｽﾛｰ
12.5m</v>
      </c>
      <c r="BJ55" s="425" t="str">
        <f aca="false">BJ9</f>
        <v>ﾏﾈｷﾝﾘﾚｰ
4×25m</v>
      </c>
      <c r="BK55" s="425" t="str">
        <f aca="false">BK9</f>
        <v>ﾒﾄﾞﾚｰﾘﾚｰ
4×50m</v>
      </c>
      <c r="BL55" s="429"/>
      <c r="BP55" s="219" t="s">
        <v>481</v>
      </c>
      <c r="BR55" s="219" t="s">
        <v>716</v>
      </c>
      <c r="BS55" s="352" t="s">
        <v>613</v>
      </c>
    </row>
    <row r="56" customFormat="false" ht="24" hidden="false" customHeight="true" outlineLevel="0" collapsed="false">
      <c r="BB56" s="402"/>
      <c r="BD56" s="578" t="s">
        <v>45</v>
      </c>
      <c r="BE56" s="579" t="s">
        <v>100</v>
      </c>
      <c r="BF56" s="266" t="n">
        <f aca="false">2-BF10-BF11</f>
        <v>0</v>
      </c>
      <c r="BG56" s="266" t="n">
        <f aca="false">2-BG10-BG11</f>
        <v>0</v>
      </c>
      <c r="BH56" s="266"/>
      <c r="BI56" s="266"/>
      <c r="BJ56" s="266"/>
      <c r="BK56" s="266"/>
      <c r="BL56" s="580"/>
      <c r="BP56" s="219" t="s">
        <v>483</v>
      </c>
      <c r="BS56" s="363" t="s">
        <v>717</v>
      </c>
    </row>
    <row r="57" customFormat="false" ht="24" hidden="false" customHeight="true" outlineLevel="0" collapsed="false">
      <c r="BB57" s="402"/>
      <c r="BD57" s="578" t="s">
        <v>46</v>
      </c>
      <c r="BE57" s="579" t="s">
        <v>100</v>
      </c>
      <c r="BF57" s="266" t="n">
        <f aca="false">2-BF12-BF13</f>
        <v>0</v>
      </c>
      <c r="BG57" s="266" t="n">
        <f aca="false">2-BG12-BG13</f>
        <v>0</v>
      </c>
      <c r="BH57" s="266"/>
      <c r="BI57" s="266"/>
      <c r="BJ57" s="266"/>
      <c r="BK57" s="266"/>
      <c r="BL57" s="580"/>
      <c r="BP57" s="219" t="s">
        <v>485</v>
      </c>
    </row>
    <row r="58" customFormat="false" ht="24" hidden="false" customHeight="true" outlineLevel="0" collapsed="false">
      <c r="BB58" s="402"/>
      <c r="BD58" s="578" t="s">
        <v>45</v>
      </c>
      <c r="BE58" s="579" t="s">
        <v>102</v>
      </c>
      <c r="BF58" s="266" t="n">
        <f aca="false">2-BF14-BF15</f>
        <v>0</v>
      </c>
      <c r="BG58" s="266" t="n">
        <f aca="false">2-BG14-BG15</f>
        <v>0</v>
      </c>
      <c r="BH58" s="266"/>
      <c r="BI58" s="266"/>
      <c r="BJ58" s="266"/>
      <c r="BK58" s="266"/>
      <c r="BL58" s="580"/>
      <c r="BP58" s="219" t="s">
        <v>487</v>
      </c>
      <c r="BR58" s="219" t="s">
        <v>716</v>
      </c>
      <c r="BS58" s="352" t="s">
        <v>718</v>
      </c>
    </row>
    <row r="59" customFormat="false" ht="24" hidden="false" customHeight="true" outlineLevel="0" collapsed="false">
      <c r="BB59" s="402"/>
      <c r="BD59" s="578" t="s">
        <v>46</v>
      </c>
      <c r="BE59" s="579" t="s">
        <v>102</v>
      </c>
      <c r="BF59" s="266" t="n">
        <f aca="false">2-BF16-BF17</f>
        <v>0</v>
      </c>
      <c r="BG59" s="266" t="n">
        <f aca="false">2-BG16-BG17</f>
        <v>0</v>
      </c>
      <c r="BH59" s="266"/>
      <c r="BI59" s="266"/>
      <c r="BJ59" s="266"/>
      <c r="BK59" s="266"/>
      <c r="BL59" s="580"/>
      <c r="BP59" s="219" t="s">
        <v>489</v>
      </c>
      <c r="BS59" s="363" t="s">
        <v>719</v>
      </c>
    </row>
    <row r="60" customFormat="false" ht="24" hidden="false" customHeight="true" outlineLevel="0" collapsed="false">
      <c r="BD60" s="578" t="s">
        <v>45</v>
      </c>
      <c r="BE60" s="579" t="s">
        <v>103</v>
      </c>
      <c r="BF60" s="266" t="n">
        <f aca="false">2-BF18-BF19</f>
        <v>0</v>
      </c>
      <c r="BG60" s="266"/>
      <c r="BH60" s="266" t="n">
        <f aca="false">2-BH18-BH19</f>
        <v>0</v>
      </c>
      <c r="BI60" s="266"/>
      <c r="BJ60" s="266" t="n">
        <f aca="false">2-BJ18-BJ19</f>
        <v>0</v>
      </c>
      <c r="BK60" s="266" t="n">
        <f aca="false">2-BK18-BK19</f>
        <v>0</v>
      </c>
      <c r="BL60" s="580"/>
      <c r="BP60" s="219" t="s">
        <v>491</v>
      </c>
    </row>
    <row r="61" customFormat="false" ht="24" hidden="false" customHeight="true" outlineLevel="0" collapsed="false">
      <c r="BD61" s="578" t="s">
        <v>46</v>
      </c>
      <c r="BE61" s="579" t="s">
        <v>103</v>
      </c>
      <c r="BF61" s="266" t="n">
        <f aca="false">2-BF20-BF21</f>
        <v>0</v>
      </c>
      <c r="BG61" s="266"/>
      <c r="BH61" s="266" t="n">
        <f aca="false">2-BH20-BH21</f>
        <v>0</v>
      </c>
      <c r="BI61" s="266"/>
      <c r="BJ61" s="266" t="n">
        <f aca="false">2-BJ20-BJ21</f>
        <v>0</v>
      </c>
      <c r="BK61" s="266" t="n">
        <f aca="false">2-BK20-BK21</f>
        <v>0</v>
      </c>
      <c r="BL61" s="580"/>
      <c r="BP61" s="219" t="s">
        <v>493</v>
      </c>
      <c r="BS61" s="581" t="s">
        <v>720</v>
      </c>
    </row>
    <row r="62" customFormat="false" ht="24" hidden="false" customHeight="true" outlineLevel="0" collapsed="false">
      <c r="BD62" s="578" t="s">
        <v>45</v>
      </c>
      <c r="BE62" s="579" t="s">
        <v>104</v>
      </c>
      <c r="BF62" s="266" t="n">
        <f aca="false">2-BF22-BF23</f>
        <v>0</v>
      </c>
      <c r="BG62" s="266"/>
      <c r="BH62" s="266"/>
      <c r="BI62" s="266" t="n">
        <f aca="false">2-BI22-BI23</f>
        <v>0</v>
      </c>
      <c r="BJ62" s="266" t="n">
        <f aca="false">2-BJ22-BJ23</f>
        <v>0</v>
      </c>
      <c r="BK62" s="266" t="n">
        <f aca="false">2-BK22-BK23</f>
        <v>0</v>
      </c>
      <c r="BP62" s="219" t="s">
        <v>495</v>
      </c>
      <c r="BS62" s="270" t="s">
        <v>14</v>
      </c>
      <c r="BT62" s="582" t="s">
        <v>381</v>
      </c>
      <c r="BU62" s="289" t="s">
        <v>721</v>
      </c>
      <c r="BV62" s="583" t="s">
        <v>722</v>
      </c>
      <c r="BW62" s="583" t="s">
        <v>723</v>
      </c>
      <c r="BX62" s="583" t="s">
        <v>724</v>
      </c>
      <c r="BY62" s="583"/>
    </row>
    <row r="63" customFormat="false" ht="24" hidden="false" customHeight="true" outlineLevel="0" collapsed="false">
      <c r="BD63" s="578" t="s">
        <v>46</v>
      </c>
      <c r="BE63" s="579" t="s">
        <v>104</v>
      </c>
      <c r="BF63" s="266" t="n">
        <f aca="false">2-BF24-BF25</f>
        <v>0</v>
      </c>
      <c r="BG63" s="266"/>
      <c r="BH63" s="266"/>
      <c r="BI63" s="266" t="n">
        <f aca="false">2-BI24-BI25</f>
        <v>0</v>
      </c>
      <c r="BJ63" s="266" t="n">
        <f aca="false">2-BJ24-BJ25</f>
        <v>0</v>
      </c>
      <c r="BK63" s="266" t="n">
        <f aca="false">2-BK24-BK25</f>
        <v>0</v>
      </c>
      <c r="BP63" s="219" t="s">
        <v>497</v>
      </c>
      <c r="BS63" s="584" t="s">
        <v>725</v>
      </c>
      <c r="BT63" s="335" t="n">
        <v>1</v>
      </c>
      <c r="BU63" s="585" t="s">
        <v>45</v>
      </c>
      <c r="BV63" s="335"/>
      <c r="BW63" s="586" t="s">
        <v>2</v>
      </c>
      <c r="BX63" s="586" t="s">
        <v>2</v>
      </c>
      <c r="BY63" s="586" t="s">
        <v>2</v>
      </c>
    </row>
    <row r="64" customFormat="false" ht="24" hidden="false" customHeight="true" outlineLevel="0" collapsed="false">
      <c r="BD64" s="578" t="s">
        <v>708</v>
      </c>
      <c r="BE64" s="585" t="s">
        <v>98</v>
      </c>
      <c r="BF64" s="266" t="n">
        <f aca="false">2-BF30-BF31</f>
        <v>0</v>
      </c>
      <c r="BG64" s="266"/>
      <c r="BH64" s="266" t="n">
        <f aca="false">2-BH26-BH27</f>
        <v>0</v>
      </c>
      <c r="BI64" s="266"/>
      <c r="BJ64" s="266" t="n">
        <f aca="false">2-BJ30-BJ31</f>
        <v>0</v>
      </c>
      <c r="BK64" s="266" t="n">
        <f aca="false">2-BK30-BK31</f>
        <v>0</v>
      </c>
      <c r="BP64" s="219" t="s">
        <v>499</v>
      </c>
      <c r="BS64" s="584" t="s">
        <v>725</v>
      </c>
      <c r="BT64" s="335" t="n">
        <v>2</v>
      </c>
      <c r="BU64" s="468" t="s">
        <v>46</v>
      </c>
      <c r="BV64" s="586" t="s">
        <v>2</v>
      </c>
      <c r="BW64" s="335"/>
      <c r="BX64" s="586" t="s">
        <v>2</v>
      </c>
      <c r="BY64" s="586" t="s">
        <v>2</v>
      </c>
    </row>
    <row r="65" customFormat="false" ht="24" hidden="false" customHeight="true" outlineLevel="0" collapsed="false">
      <c r="BD65" s="578" t="s">
        <v>708</v>
      </c>
      <c r="BE65" s="585" t="s">
        <v>98</v>
      </c>
      <c r="BF65" s="266" t="n">
        <f aca="false">2-BF32-BF33</f>
        <v>0</v>
      </c>
      <c r="BG65" s="266"/>
      <c r="BH65" s="266" t="n">
        <f aca="false">2-BH28-BH29</f>
        <v>0</v>
      </c>
      <c r="BI65" s="266"/>
      <c r="BJ65" s="266" t="n">
        <f aca="false">2-BJ32-BJ33</f>
        <v>0</v>
      </c>
      <c r="BK65" s="266" t="n">
        <f aca="false">2-BK32-BK33</f>
        <v>0</v>
      </c>
      <c r="BP65" s="219" t="s">
        <v>501</v>
      </c>
      <c r="BS65" s="584" t="s">
        <v>725</v>
      </c>
      <c r="BT65" s="335" t="n">
        <v>3</v>
      </c>
      <c r="BU65" s="587" t="s">
        <v>726</v>
      </c>
      <c r="BV65" s="586" t="s">
        <v>2</v>
      </c>
      <c r="BW65" s="586" t="s">
        <v>2</v>
      </c>
      <c r="BX65" s="335"/>
      <c r="BY65" s="586" t="s">
        <v>2</v>
      </c>
    </row>
    <row r="66" customFormat="false" ht="24" hidden="false" customHeight="true" outlineLevel="0" collapsed="false">
      <c r="BP66" s="219" t="s">
        <v>503</v>
      </c>
    </row>
    <row r="67" customFormat="false" ht="24" hidden="false" customHeight="true" outlineLevel="0" collapsed="false">
      <c r="BP67" s="219" t="s">
        <v>505</v>
      </c>
      <c r="BS67" s="581" t="s">
        <v>727</v>
      </c>
    </row>
    <row r="68" customFormat="false" ht="24" hidden="false" customHeight="true" outlineLevel="0" collapsed="false">
      <c r="BP68" s="219" t="s">
        <v>507</v>
      </c>
      <c r="BS68" s="270" t="s">
        <v>14</v>
      </c>
      <c r="BT68" s="582" t="s">
        <v>381</v>
      </c>
      <c r="BU68" s="289" t="s">
        <v>721</v>
      </c>
      <c r="BV68" s="583" t="s">
        <v>724</v>
      </c>
      <c r="BW68" s="583" t="s">
        <v>728</v>
      </c>
      <c r="BX68" s="583" t="s">
        <v>729</v>
      </c>
      <c r="BY68" s="583"/>
    </row>
    <row r="69" customFormat="false" ht="24" hidden="false" customHeight="true" outlineLevel="0" collapsed="false">
      <c r="BP69" s="219" t="s">
        <v>509</v>
      </c>
      <c r="BS69" s="588" t="s">
        <v>725</v>
      </c>
      <c r="BT69" s="586" t="n">
        <v>1</v>
      </c>
      <c r="BU69" s="589" t="s">
        <v>45</v>
      </c>
      <c r="BV69" s="586" t="s">
        <v>2</v>
      </c>
      <c r="BW69" s="586" t="s">
        <v>2</v>
      </c>
      <c r="BX69" s="586" t="s">
        <v>2</v>
      </c>
      <c r="BY69" s="586" t="s">
        <v>2</v>
      </c>
    </row>
    <row r="70" customFormat="false" ht="24" hidden="false" customHeight="true" outlineLevel="0" collapsed="false">
      <c r="BP70" s="219" t="s">
        <v>511</v>
      </c>
      <c r="BS70" s="588" t="s">
        <v>725</v>
      </c>
      <c r="BT70" s="586" t="n">
        <v>2</v>
      </c>
      <c r="BU70" s="589" t="s">
        <v>46</v>
      </c>
      <c r="BV70" s="586" t="s">
        <v>2</v>
      </c>
      <c r="BW70" s="586" t="s">
        <v>2</v>
      </c>
      <c r="BX70" s="586" t="s">
        <v>2</v>
      </c>
      <c r="BY70" s="586" t="s">
        <v>2</v>
      </c>
    </row>
    <row r="71" customFormat="false" ht="24" hidden="false" customHeight="true" outlineLevel="0" collapsed="false">
      <c r="BP71" s="219" t="s">
        <v>513</v>
      </c>
      <c r="BS71" s="584" t="s">
        <v>725</v>
      </c>
      <c r="BT71" s="335" t="n">
        <v>3</v>
      </c>
      <c r="BU71" s="587" t="s">
        <v>726</v>
      </c>
      <c r="BV71" s="335"/>
      <c r="BW71" s="335"/>
      <c r="BX71" s="335"/>
      <c r="BY71" s="586" t="s">
        <v>2</v>
      </c>
    </row>
    <row r="72" customFormat="false" ht="24" hidden="false" customHeight="true" outlineLevel="0" collapsed="false">
      <c r="BP72" s="219" t="s">
        <v>515</v>
      </c>
    </row>
    <row r="73" customFormat="false" ht="24" hidden="false" customHeight="true" outlineLevel="0" collapsed="false">
      <c r="BP73" s="219" t="s">
        <v>517</v>
      </c>
      <c r="BT73" s="222"/>
      <c r="BU73" s="359"/>
    </row>
    <row r="74" customFormat="false" ht="24" hidden="false" customHeight="true" outlineLevel="0" collapsed="false">
      <c r="BP74" s="219" t="s">
        <v>519</v>
      </c>
      <c r="BT74" s="222"/>
      <c r="BU74" s="359"/>
    </row>
    <row r="75" customFormat="false" ht="24" hidden="false" customHeight="true" outlineLevel="0" collapsed="false">
      <c r="BP75" s="219" t="s">
        <v>521</v>
      </c>
    </row>
    <row r="76" customFormat="false" ht="24" hidden="false" customHeight="true" outlineLevel="0" collapsed="false">
      <c r="BP76" s="219" t="s">
        <v>523</v>
      </c>
    </row>
    <row r="77" customFormat="false" ht="24" hidden="false" customHeight="true" outlineLevel="0" collapsed="false">
      <c r="BP77" s="219" t="s">
        <v>525</v>
      </c>
    </row>
    <row r="78" customFormat="false" ht="24" hidden="false" customHeight="true" outlineLevel="0" collapsed="false">
      <c r="BP78" s="219" t="s">
        <v>527</v>
      </c>
    </row>
    <row r="79" customFormat="false" ht="24" hidden="false" customHeight="true" outlineLevel="0" collapsed="false">
      <c r="BP79" s="219" t="s">
        <v>529</v>
      </c>
    </row>
    <row r="80" customFormat="false" ht="24" hidden="false" customHeight="true" outlineLevel="0" collapsed="false">
      <c r="BP80" s="219" t="s">
        <v>531</v>
      </c>
    </row>
    <row r="81" customFormat="false" ht="24" hidden="false" customHeight="true" outlineLevel="0" collapsed="false">
      <c r="BP81" s="219" t="s">
        <v>533</v>
      </c>
    </row>
    <row r="82" customFormat="false" ht="24" hidden="false" customHeight="true" outlineLevel="0" collapsed="false">
      <c r="BP82" s="219" t="s">
        <v>535</v>
      </c>
    </row>
    <row r="83" customFormat="false" ht="24" hidden="false" customHeight="true" outlineLevel="0" collapsed="false">
      <c r="BP83" s="219" t="s">
        <v>537</v>
      </c>
    </row>
    <row r="84" customFormat="false" ht="24" hidden="false" customHeight="true" outlineLevel="0" collapsed="false">
      <c r="BP84" s="219" t="s">
        <v>413</v>
      </c>
    </row>
    <row r="85" customFormat="false" ht="24" hidden="false" customHeight="true" outlineLevel="0" collapsed="false">
      <c r="BP85" s="219" t="s">
        <v>540</v>
      </c>
    </row>
    <row r="86" customFormat="false" ht="24" hidden="false" customHeight="true" outlineLevel="0" collapsed="false">
      <c r="BP86" s="219" t="s">
        <v>542</v>
      </c>
    </row>
    <row r="87" customFormat="false" ht="24" hidden="false" customHeight="true" outlineLevel="0" collapsed="false">
      <c r="BP87" s="219" t="s">
        <v>544</v>
      </c>
    </row>
    <row r="88" customFormat="false" ht="24" hidden="false" customHeight="true" outlineLevel="0" collapsed="false">
      <c r="BP88" s="219" t="s">
        <v>546</v>
      </c>
    </row>
    <row r="89" customFormat="false" ht="24" hidden="false" customHeight="true" outlineLevel="0" collapsed="false">
      <c r="BP89" s="219" t="s">
        <v>548</v>
      </c>
    </row>
    <row r="90" customFormat="false" ht="24" hidden="false" customHeight="true" outlineLevel="0" collapsed="false">
      <c r="BP90" s="219" t="s">
        <v>550</v>
      </c>
    </row>
    <row r="91" customFormat="false" ht="24" hidden="false" customHeight="true" outlineLevel="0" collapsed="false">
      <c r="BP91" s="219" t="s">
        <v>552</v>
      </c>
    </row>
    <row r="92" customFormat="false" ht="24" hidden="false" customHeight="true" outlineLevel="0" collapsed="false">
      <c r="BP92" s="219" t="s">
        <v>554</v>
      </c>
    </row>
    <row r="93" customFormat="false" ht="13" hidden="false" customHeight="false" outlineLevel="0" collapsed="false">
      <c r="BP93" s="219" t="s">
        <v>556</v>
      </c>
    </row>
    <row r="94" customFormat="false" ht="13" hidden="false" customHeight="false" outlineLevel="0" collapsed="false">
      <c r="BP94" s="219" t="s">
        <v>558</v>
      </c>
    </row>
    <row r="95" customFormat="false" ht="13" hidden="false" customHeight="false" outlineLevel="0" collapsed="false">
      <c r="BP95" s="219" t="s">
        <v>560</v>
      </c>
    </row>
    <row r="96" customFormat="false" ht="13" hidden="false" customHeight="false" outlineLevel="0" collapsed="false">
      <c r="BP96" s="219" t="s">
        <v>562</v>
      </c>
    </row>
    <row r="97" customFormat="false" ht="13" hidden="false" customHeight="false" outlineLevel="0" collapsed="false">
      <c r="BP97" s="219" t="s">
        <v>564</v>
      </c>
    </row>
    <row r="98" customFormat="false" ht="13" hidden="false" customHeight="false" outlineLevel="0" collapsed="false">
      <c r="BP98" s="219" t="s">
        <v>566</v>
      </c>
    </row>
    <row r="99" customFormat="false" ht="13" hidden="false" customHeight="false" outlineLevel="0" collapsed="false">
      <c r="BP99" s="219" t="s">
        <v>568</v>
      </c>
    </row>
    <row r="100" customFormat="false" ht="13" hidden="false" customHeight="false" outlineLevel="0" collapsed="false">
      <c r="BP100" s="219" t="s">
        <v>570</v>
      </c>
    </row>
    <row r="101" customFormat="false" ht="13" hidden="false" customHeight="false" outlineLevel="0" collapsed="false">
      <c r="BP101" s="219" t="s">
        <v>572</v>
      </c>
    </row>
    <row r="102" customFormat="false" ht="13" hidden="false" customHeight="false" outlineLevel="0" collapsed="false">
      <c r="BP102" s="219" t="s">
        <v>574</v>
      </c>
    </row>
    <row r="103" customFormat="false" ht="13" hidden="false" customHeight="false" outlineLevel="0" collapsed="false">
      <c r="BP103" s="219" t="s">
        <v>576</v>
      </c>
    </row>
    <row r="104" customFormat="false" ht="13" hidden="false" customHeight="false" outlineLevel="0" collapsed="false">
      <c r="BP104" s="219" t="s">
        <v>578</v>
      </c>
    </row>
    <row r="105" customFormat="false" ht="13" hidden="false" customHeight="false" outlineLevel="0" collapsed="false">
      <c r="BP105" s="219" t="s">
        <v>580</v>
      </c>
    </row>
    <row r="106" customFormat="false" ht="13" hidden="false" customHeight="false" outlineLevel="0" collapsed="false">
      <c r="BP106" s="219" t="s">
        <v>582</v>
      </c>
    </row>
    <row r="107" customFormat="false" ht="13" hidden="false" customHeight="false" outlineLevel="0" collapsed="false">
      <c r="BP107" s="219" t="s">
        <v>584</v>
      </c>
    </row>
    <row r="108" customFormat="false" ht="13" hidden="false" customHeight="false" outlineLevel="0" collapsed="false">
      <c r="BP108" s="219" t="s">
        <v>586</v>
      </c>
    </row>
    <row r="109" customFormat="false" ht="13" hidden="false" customHeight="false" outlineLevel="0" collapsed="false">
      <c r="BP109" s="219" t="s">
        <v>588</v>
      </c>
    </row>
    <row r="110" customFormat="false" ht="13" hidden="false" customHeight="false" outlineLevel="0" collapsed="false">
      <c r="BP110" s="219" t="s">
        <v>590</v>
      </c>
    </row>
    <row r="111" customFormat="false" ht="13" hidden="false" customHeight="false" outlineLevel="0" collapsed="false">
      <c r="BP111" s="219" t="s">
        <v>592</v>
      </c>
    </row>
    <row r="112" customFormat="false" ht="13" hidden="false" customHeight="false" outlineLevel="0" collapsed="false">
      <c r="BP112" s="219" t="s">
        <v>594</v>
      </c>
    </row>
    <row r="113" customFormat="false" ht="13" hidden="false" customHeight="false" outlineLevel="0" collapsed="false">
      <c r="BP113" s="219" t="s">
        <v>596</v>
      </c>
    </row>
    <row r="114" customFormat="false" ht="13" hidden="false" customHeight="false" outlineLevel="0" collapsed="false">
      <c r="BP114" s="219" t="s">
        <v>598</v>
      </c>
    </row>
    <row r="115" customFormat="false" ht="13" hidden="false" customHeight="false" outlineLevel="0" collapsed="false">
      <c r="BP115" s="219" t="s">
        <v>599</v>
      </c>
    </row>
    <row r="116" customFormat="false" ht="13" hidden="false" customHeight="false" outlineLevel="0" collapsed="false">
      <c r="BP116" s="219" t="s">
        <v>600</v>
      </c>
    </row>
    <row r="117" customFormat="false" ht="13" hidden="false" customHeight="false" outlineLevel="0" collapsed="false">
      <c r="BP117" s="219" t="s">
        <v>601</v>
      </c>
    </row>
    <row r="118" customFormat="false" ht="13" hidden="false" customHeight="false" outlineLevel="0" collapsed="false">
      <c r="BP118" s="219" t="s">
        <v>602</v>
      </c>
    </row>
    <row r="119" customFormat="false" ht="13" hidden="false" customHeight="false" outlineLevel="0" collapsed="false">
      <c r="BP119" s="219" t="s">
        <v>603</v>
      </c>
    </row>
    <row r="120" customFormat="false" ht="13" hidden="false" customHeight="false" outlineLevel="0" collapsed="false">
      <c r="BP120" s="219" t="s">
        <v>604</v>
      </c>
    </row>
    <row r="121" customFormat="false" ht="13" hidden="false" customHeight="false" outlineLevel="0" collapsed="false">
      <c r="BP121" s="219" t="s">
        <v>606</v>
      </c>
    </row>
    <row r="122" customFormat="false" ht="13" hidden="false" customHeight="false" outlineLevel="0" collapsed="false">
      <c r="BP122" s="219" t="s">
        <v>607</v>
      </c>
    </row>
    <row r="123" customFormat="false" ht="13" hidden="false" customHeight="false" outlineLevel="0" collapsed="false">
      <c r="BP123" s="219" t="s">
        <v>608</v>
      </c>
    </row>
    <row r="124" customFormat="false" ht="13" hidden="false" customHeight="false" outlineLevel="0" collapsed="false">
      <c r="BP124" s="219" t="s">
        <v>610</v>
      </c>
    </row>
  </sheetData>
  <sheetProtection sheet="true" password="e856"/>
  <mergeCells count="34">
    <mergeCell ref="N3:O3"/>
    <mergeCell ref="AC3:AM3"/>
    <mergeCell ref="AC4:AM4"/>
    <mergeCell ref="AD6:AG6"/>
    <mergeCell ref="AJ6:AM6"/>
    <mergeCell ref="AO6:AR6"/>
    <mergeCell ref="AT6:AW6"/>
    <mergeCell ref="BF8:BI8"/>
    <mergeCell ref="P9:Q9"/>
    <mergeCell ref="T9:X9"/>
    <mergeCell ref="Y9:AC9"/>
    <mergeCell ref="AD9:AH9"/>
    <mergeCell ref="AI9:AM9"/>
    <mergeCell ref="AN9:AR9"/>
    <mergeCell ref="AS9:AW9"/>
    <mergeCell ref="P10:P13"/>
    <mergeCell ref="BN10:BN11"/>
    <mergeCell ref="BN12:BN13"/>
    <mergeCell ref="P14:P17"/>
    <mergeCell ref="BN14:BN15"/>
    <mergeCell ref="BN16:BN17"/>
    <mergeCell ref="P18:P21"/>
    <mergeCell ref="BN18:BN19"/>
    <mergeCell ref="BN20:BN21"/>
    <mergeCell ref="P22:P25"/>
    <mergeCell ref="BN22:BN23"/>
    <mergeCell ref="BN24:BN25"/>
    <mergeCell ref="P26:P33"/>
    <mergeCell ref="Q26:Q27"/>
    <mergeCell ref="BN26:BN33"/>
    <mergeCell ref="Q28:Q29"/>
    <mergeCell ref="Q30:Q31"/>
    <mergeCell ref="Q32:Q33"/>
    <mergeCell ref="BU73:BU74"/>
  </mergeCells>
  <dataValidations count="8">
    <dataValidation allowBlank="true" errorStyle="stop" operator="between" showDropDown="false" showErrorMessage="true" showInputMessage="false" sqref="AY8:BF8 T9 Y9 AD9 AI9 AN9 AS9 AX9:BN9 AY10:BD33 BF10:BN10 BF11:BM33 BN12 BN14 BN16 BN18 BN20 BN22 BN24 BN26:BN28 BN30 BN32 AY34:AY52 BF34:BF52 BF55:BL55 BL56:BL61" type="none">
      <formula1>0</formula1>
      <formula2>0</formula2>
    </dataValidation>
    <dataValidation allowBlank="true" errorStyle="stop" operator="between" showDropDown="false" showErrorMessage="true" showInputMessage="false" sqref="AD10:AD17 AI10:AI21 AN10:AN17 AS10:AS17 Q12:Q13 Q16:Q17 Y18:Y33 Q20:Q21 AD22:AD33 Q24:Q25 T26:T29 AN26:AN29 AS26:AS29 AI30:AI33" type="list">
      <formula1>$BP$25:$BP$33</formula1>
      <formula2>0</formula2>
    </dataValidation>
    <dataValidation allowBlank="true" errorStyle="stop" operator="between" showDropDown="false" showErrorMessage="true" showInputMessage="false" sqref="Q10 AF10:AF15 AK10:AK21 AP10:AP17 AU10:AU17 Q14 AF16:AF17 Q18 AA18:AA33 Q22 AF22:AF33 V26:V29 AP26:AP29 AU26:AU29 AK30:AK33" type="list">
      <formula1>$BP$25:$BP$88</formula1>
      <formula2>0</formula2>
    </dataValidation>
    <dataValidation allowBlank="true" errorStyle="stop" operator="between" showDropDown="false" showErrorMessage="true" showInputMessage="false" sqref="AH10:AH17 AM10:AM21 AR10:AR17 AW10:AW17 AC18:AC33 AH22:AH33 X26:X29 AR26:AR29 AW26:AW29 AM30:AM33" type="list">
      <formula1>$BP$25:$BP$128</formula1>
      <formula2>0</formula2>
    </dataValidation>
    <dataValidation allowBlank="true" errorStyle="stop" operator="between" showDropDown="false" showErrorMessage="true" showInputMessage="false" sqref="T34:T52 V34:V52 X34:Y52 AA34:AA52 AC34:AD52 AF34:AF52 AH34:AI52 AK34:AK52 AM34:AN52 AP34:AP52 AR34:AS52 AU34:AU52 AW34:AW52" type="list">
      <formula1>$BE$34:$BE$134</formula1>
      <formula2>0</formula2>
    </dataValidation>
    <dataValidation allowBlank="true" errorStyle="stop" operator="between" showDropDown="false" showErrorMessage="true" showInputMessage="false" sqref="T10:T25 Y10:Y17 AD18:AD21 AN18:AN25 AS18:AS25 AI22:AI29 T30:T33 AN30:AN33 AS30:AS33" type="list">
      <formula1>$BP$25:$BP$29</formula1>
      <formula2>0</formula2>
    </dataValidation>
    <dataValidation allowBlank="true" errorStyle="stop" operator="between" showDropDown="false" showErrorMessage="true" showInputMessage="false" sqref="V10:V25 AA10:AA17 AF18:AF21 AP18:AP25 AU18:AU25 AK22:AK29 V30:V33 AP30:AP33 AU30:AU33" type="list">
      <formula1>$BP$25:$BP$84</formula1>
      <formula2>0</formula2>
    </dataValidation>
    <dataValidation allowBlank="true" errorStyle="stop" operator="between" showDropDown="false" showErrorMessage="true" showInputMessage="false" sqref="X10:X25 AC10:AC17 AH18:AH21 AR18:AR25 AW18:AW25 AM22:AM29 X30:X33 AR30:AR33 AW30:AW33" type="list">
      <formula1>$BP$25:$BP$124</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ゴシック,Regular"&amp;12&amp;D &amp;T&amp;R&amp;"ＭＳ ゴシック,Regular"&amp;12&lt; &amp;P &gt;</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X11" activeCellId="0" sqref="BX11"/>
    </sheetView>
  </sheetViews>
  <sheetFormatPr defaultColWidth="8.9921875" defaultRowHeight="13" zeroHeight="false" outlineLevelRow="0" outlineLevelCol="0"/>
  <cols>
    <col collapsed="false" customWidth="true" hidden="false" outlineLevel="0" max="1" min="1" style="590" width="10.63"/>
    <col collapsed="false" customWidth="true" hidden="true" outlineLevel="0" max="5" min="2" style="590" width="40.63"/>
    <col collapsed="false" customWidth="true" hidden="true" outlineLevel="0" max="10" min="6" style="590" width="16.63"/>
    <col collapsed="false" customWidth="true" hidden="true" outlineLevel="0" max="46" min="11" style="590" width="10.63"/>
    <col collapsed="false" customWidth="true" hidden="true" outlineLevel="0" max="58" min="47" style="590" width="13.63"/>
    <col collapsed="false" customWidth="false" hidden="false" outlineLevel="0" max="257" min="59" style="590" width="8.99"/>
  </cols>
  <sheetData>
    <row r="1" customFormat="false" ht="20.15" hidden="false" customHeight="true" outlineLevel="0" collapsed="false">
      <c r="A1" s="591" t="s">
        <v>730</v>
      </c>
      <c r="B1" s="591" t="s">
        <v>731</v>
      </c>
      <c r="C1" s="591" t="s">
        <v>732</v>
      </c>
      <c r="D1" s="591"/>
      <c r="E1" s="591"/>
      <c r="F1" s="591" t="s">
        <v>733</v>
      </c>
      <c r="G1" s="591" t="s">
        <v>734</v>
      </c>
      <c r="H1" s="591"/>
      <c r="I1" s="591"/>
      <c r="J1" s="591" t="s">
        <v>735</v>
      </c>
      <c r="K1" s="591" t="s">
        <v>736</v>
      </c>
      <c r="L1" s="591" t="s">
        <v>737</v>
      </c>
      <c r="M1" s="591" t="s">
        <v>738</v>
      </c>
      <c r="N1" s="591" t="s">
        <v>739</v>
      </c>
      <c r="O1" s="591" t="s">
        <v>740</v>
      </c>
      <c r="P1" s="591" t="s">
        <v>741</v>
      </c>
      <c r="Q1" s="591" t="s">
        <v>742</v>
      </c>
      <c r="R1" s="591" t="s">
        <v>743</v>
      </c>
      <c r="S1" s="591" t="s">
        <v>744</v>
      </c>
      <c r="T1" s="591" t="s">
        <v>745</v>
      </c>
      <c r="U1" s="591" t="s">
        <v>746</v>
      </c>
      <c r="V1" s="591" t="s">
        <v>747</v>
      </c>
      <c r="W1" s="591" t="s">
        <v>748</v>
      </c>
      <c r="X1" s="591" t="s">
        <v>749</v>
      </c>
      <c r="Y1" s="591" t="s">
        <v>750</v>
      </c>
      <c r="Z1" s="591" t="s">
        <v>751</v>
      </c>
      <c r="AA1" s="591" t="s">
        <v>752</v>
      </c>
      <c r="AB1" s="591" t="s">
        <v>753</v>
      </c>
      <c r="AC1" s="591" t="s">
        <v>754</v>
      </c>
      <c r="AD1" s="591"/>
      <c r="AE1" s="591"/>
      <c r="AF1" s="591"/>
      <c r="AG1" s="591"/>
      <c r="AH1" s="591" t="s">
        <v>753</v>
      </c>
      <c r="AI1" s="591" t="s">
        <v>754</v>
      </c>
      <c r="AJ1" s="591"/>
      <c r="AK1" s="591"/>
      <c r="AL1" s="591" t="s">
        <v>755</v>
      </c>
      <c r="AM1" s="591"/>
      <c r="AN1" s="591"/>
      <c r="AO1" s="591"/>
      <c r="AP1" s="591"/>
      <c r="AQ1" s="591"/>
      <c r="AR1" s="591"/>
      <c r="AS1" s="591"/>
      <c r="AT1" s="591"/>
      <c r="AU1" s="591" t="s">
        <v>756</v>
      </c>
      <c r="AV1" s="591" t="s">
        <v>757</v>
      </c>
      <c r="AW1" s="591" t="s">
        <v>758</v>
      </c>
      <c r="AX1" s="591" t="s">
        <v>759</v>
      </c>
      <c r="AY1" s="591" t="s">
        <v>760</v>
      </c>
      <c r="AZ1" s="591" t="s">
        <v>761</v>
      </c>
      <c r="BA1" s="591" t="s">
        <v>756</v>
      </c>
      <c r="BB1" s="591" t="s">
        <v>757</v>
      </c>
      <c r="BC1" s="591" t="s">
        <v>758</v>
      </c>
      <c r="BD1" s="591" t="s">
        <v>759</v>
      </c>
      <c r="BE1" s="591" t="s">
        <v>760</v>
      </c>
      <c r="BF1" s="591" t="s">
        <v>761</v>
      </c>
    </row>
    <row r="2" s="593" customFormat="true" ht="20.15" hidden="false" customHeight="true" outlineLevel="0" collapsed="false">
      <c r="A2" s="592" t="s">
        <v>762</v>
      </c>
      <c r="B2" s="592" t="s">
        <v>763</v>
      </c>
      <c r="C2" s="592" t="s">
        <v>763</v>
      </c>
      <c r="D2" s="592"/>
      <c r="E2" s="592"/>
      <c r="F2" s="592" t="s">
        <v>764</v>
      </c>
      <c r="G2" s="592" t="s">
        <v>764</v>
      </c>
      <c r="H2" s="592"/>
      <c r="I2" s="592"/>
      <c r="J2" s="592" t="s">
        <v>765</v>
      </c>
      <c r="K2" s="592" t="s">
        <v>766</v>
      </c>
      <c r="L2" s="592" t="s">
        <v>766</v>
      </c>
      <c r="M2" s="592" t="s">
        <v>766</v>
      </c>
      <c r="N2" s="592" t="s">
        <v>766</v>
      </c>
      <c r="O2" s="592" t="s">
        <v>766</v>
      </c>
      <c r="P2" s="592" t="s">
        <v>766</v>
      </c>
      <c r="Q2" s="592" t="s">
        <v>766</v>
      </c>
      <c r="R2" s="592" t="s">
        <v>766</v>
      </c>
      <c r="S2" s="592" t="s">
        <v>767</v>
      </c>
      <c r="T2" s="592" t="s">
        <v>767</v>
      </c>
      <c r="U2" s="592" t="s">
        <v>767</v>
      </c>
      <c r="V2" s="592" t="s">
        <v>767</v>
      </c>
      <c r="W2" s="592" t="s">
        <v>767</v>
      </c>
      <c r="X2" s="592" t="s">
        <v>767</v>
      </c>
      <c r="Y2" s="592" t="s">
        <v>767</v>
      </c>
      <c r="Z2" s="592" t="s">
        <v>768</v>
      </c>
      <c r="AA2" s="592" t="s">
        <v>768</v>
      </c>
      <c r="AB2" s="592" t="s">
        <v>768</v>
      </c>
      <c r="AC2" s="592" t="s">
        <v>768</v>
      </c>
      <c r="AD2" s="592"/>
      <c r="AE2" s="592"/>
      <c r="AF2" s="592"/>
      <c r="AG2" s="592"/>
      <c r="AH2" s="592" t="s">
        <v>768</v>
      </c>
      <c r="AI2" s="592" t="s">
        <v>768</v>
      </c>
      <c r="AJ2" s="592"/>
      <c r="AK2" s="592"/>
      <c r="AL2" s="592" t="s">
        <v>768</v>
      </c>
      <c r="AM2" s="592"/>
      <c r="AN2" s="592"/>
      <c r="AO2" s="592"/>
      <c r="AP2" s="592"/>
      <c r="AQ2" s="592"/>
      <c r="AR2" s="592"/>
      <c r="AS2" s="592"/>
      <c r="AT2" s="592"/>
      <c r="AU2" s="592" t="s">
        <v>769</v>
      </c>
      <c r="AV2" s="592" t="s">
        <v>769</v>
      </c>
      <c r="AW2" s="592" t="s">
        <v>769</v>
      </c>
      <c r="AX2" s="592" t="s">
        <v>769</v>
      </c>
      <c r="AY2" s="592" t="s">
        <v>769</v>
      </c>
      <c r="AZ2" s="592" t="s">
        <v>769</v>
      </c>
      <c r="BA2" s="592" t="s">
        <v>769</v>
      </c>
      <c r="BB2" s="592" t="s">
        <v>769</v>
      </c>
      <c r="BC2" s="592" t="s">
        <v>769</v>
      </c>
      <c r="BD2" s="592" t="s">
        <v>769</v>
      </c>
      <c r="BE2" s="592" t="s">
        <v>769</v>
      </c>
      <c r="BF2" s="592" t="s">
        <v>769</v>
      </c>
    </row>
    <row r="3" s="594" customFormat="true" ht="20.15" hidden="false" customHeight="true" outlineLevel="0" collapsed="false">
      <c r="B3" s="595" t="s">
        <v>770</v>
      </c>
      <c r="F3" s="595" t="s">
        <v>771</v>
      </c>
      <c r="J3" s="594" t="s">
        <v>772</v>
      </c>
      <c r="K3" s="595" t="s">
        <v>773</v>
      </c>
      <c r="S3" s="595" t="s">
        <v>774</v>
      </c>
      <c r="Z3" s="595" t="s">
        <v>775</v>
      </c>
      <c r="AL3" s="595" t="s">
        <v>776</v>
      </c>
      <c r="AU3" s="595" t="s">
        <v>777</v>
      </c>
    </row>
    <row r="4" customFormat="false" ht="49.5" hidden="false" customHeight="true" outlineLevel="0" collapsed="false">
      <c r="A4" s="596"/>
      <c r="B4" s="596"/>
      <c r="C4" s="596"/>
      <c r="D4" s="596"/>
      <c r="E4" s="596"/>
      <c r="F4" s="596"/>
      <c r="G4" s="596"/>
      <c r="H4" s="596"/>
      <c r="I4" s="596"/>
      <c r="J4" s="596"/>
      <c r="K4" s="596"/>
      <c r="L4" s="596"/>
      <c r="M4" s="596"/>
      <c r="N4" s="596"/>
      <c r="O4" s="596"/>
      <c r="P4" s="596"/>
      <c r="Q4" s="596"/>
      <c r="R4" s="596"/>
      <c r="S4" s="596"/>
      <c r="T4" s="596"/>
      <c r="U4" s="596"/>
      <c r="V4" s="596"/>
      <c r="W4" s="596"/>
      <c r="X4" s="596"/>
      <c r="Y4" s="596"/>
      <c r="Z4" s="597" t="s">
        <v>45</v>
      </c>
      <c r="AA4" s="597" t="s">
        <v>46</v>
      </c>
      <c r="AB4" s="597" t="s">
        <v>45</v>
      </c>
      <c r="AC4" s="597" t="s">
        <v>46</v>
      </c>
      <c r="AD4" s="597" t="s">
        <v>45</v>
      </c>
      <c r="AE4" s="597" t="s">
        <v>46</v>
      </c>
      <c r="AF4" s="597" t="s">
        <v>45</v>
      </c>
      <c r="AG4" s="597" t="s">
        <v>46</v>
      </c>
      <c r="AH4" s="597" t="s">
        <v>45</v>
      </c>
      <c r="AI4" s="597" t="s">
        <v>46</v>
      </c>
      <c r="AJ4" s="597" t="s">
        <v>45</v>
      </c>
      <c r="AK4" s="597" t="s">
        <v>46</v>
      </c>
      <c r="AL4" s="596"/>
      <c r="AM4" s="596"/>
      <c r="AN4" s="596"/>
      <c r="AO4" s="596"/>
      <c r="AP4" s="596"/>
      <c r="AQ4" s="596"/>
      <c r="AR4" s="596"/>
      <c r="AS4" s="596"/>
      <c r="AT4" s="596"/>
      <c r="AU4" s="596"/>
      <c r="AV4" s="596"/>
      <c r="AW4" s="596"/>
      <c r="AX4" s="596"/>
      <c r="AY4" s="596"/>
      <c r="AZ4" s="596"/>
      <c r="BA4" s="596"/>
      <c r="BB4" s="596"/>
      <c r="BC4" s="596"/>
      <c r="BD4" s="596"/>
      <c r="BE4" s="596"/>
      <c r="BF4" s="596"/>
    </row>
    <row r="5" customFormat="false" ht="30" hidden="false" customHeight="true" outlineLevel="0" collapsed="false">
      <c r="A5" s="598" t="s">
        <v>778</v>
      </c>
      <c r="B5" s="599" t="s">
        <v>779</v>
      </c>
      <c r="C5" s="599" t="s">
        <v>780</v>
      </c>
      <c r="D5" s="599"/>
      <c r="E5" s="599"/>
      <c r="F5" s="600" t="s">
        <v>781</v>
      </c>
      <c r="G5" s="600" t="s">
        <v>782</v>
      </c>
      <c r="H5" s="600" t="s">
        <v>783</v>
      </c>
      <c r="I5" s="600" t="s">
        <v>98</v>
      </c>
      <c r="J5" s="601"/>
      <c r="K5" s="602" t="s">
        <v>784</v>
      </c>
      <c r="L5" s="602" t="s">
        <v>785</v>
      </c>
      <c r="M5" s="602" t="s">
        <v>786</v>
      </c>
      <c r="N5" s="602" t="s">
        <v>787</v>
      </c>
      <c r="O5" s="602" t="s">
        <v>788</v>
      </c>
      <c r="P5" s="602" t="s">
        <v>789</v>
      </c>
      <c r="Q5" s="602" t="s">
        <v>790</v>
      </c>
      <c r="R5" s="602" t="s">
        <v>791</v>
      </c>
      <c r="S5" s="603" t="s">
        <v>792</v>
      </c>
      <c r="T5" s="603" t="s">
        <v>793</v>
      </c>
      <c r="U5" s="603" t="s">
        <v>794</v>
      </c>
      <c r="V5" s="603" t="s">
        <v>795</v>
      </c>
      <c r="W5" s="603" t="s">
        <v>796</v>
      </c>
      <c r="X5" s="603" t="s">
        <v>797</v>
      </c>
      <c r="Y5" s="603" t="s">
        <v>798</v>
      </c>
      <c r="Z5" s="604" t="str">
        <f aca="false">'様式 A-4（チーム情報・チームＰＲ）'!AW69</f>
        <v>U8</v>
      </c>
      <c r="AA5" s="604"/>
      <c r="AB5" s="604" t="str">
        <f aca="false">'様式 A-4（チーム情報・チームＰＲ）'!AW70</f>
        <v>U10</v>
      </c>
      <c r="AC5" s="604"/>
      <c r="AD5" s="604" t="str">
        <f aca="false">'様式 A-4（チーム情報・チームＰＲ）'!AW71</f>
        <v>U12</v>
      </c>
      <c r="AE5" s="604"/>
      <c r="AF5" s="604" t="str">
        <f aca="false">'様式 A-4（チーム情報・チームＰＲ）'!AW72</f>
        <v>U15</v>
      </c>
      <c r="AG5" s="604"/>
      <c r="AH5" s="604" t="str">
        <f aca="false">'様式 A-4（チーム情報・チームＰＲ）'!AW73</f>
        <v>U18</v>
      </c>
      <c r="AI5" s="604"/>
      <c r="AJ5" s="604" t="str">
        <f aca="false">'様式 A-4（チーム情報・チームＰＲ）'!AW74</f>
        <v>マスターズ</v>
      </c>
      <c r="AK5" s="604"/>
      <c r="AL5" s="605" t="str">
        <f aca="false">'様式 A-4（チーム情報・チームＰＲ）'!$AW69</f>
        <v>U8</v>
      </c>
      <c r="AM5" s="605" t="str">
        <f aca="false">'様式 A-4（チーム情報・チームＰＲ）'!$AW70</f>
        <v>U10</v>
      </c>
      <c r="AN5" s="605" t="str">
        <f aca="false">'様式 A-4（チーム情報・チームＰＲ）'!$AW71</f>
        <v>U12</v>
      </c>
      <c r="AO5" s="605" t="str">
        <f aca="false">'様式 A-4（チーム情報・チームＰＲ）'!$AW72</f>
        <v>U15</v>
      </c>
      <c r="AP5" s="605" t="str">
        <f aca="false">'様式 A-4（チーム情報・チームＰＲ）'!$AW73</f>
        <v>U18</v>
      </c>
      <c r="AQ5" s="605" t="str">
        <f aca="false">'様式 A-4（チーム情報・チームＰＲ）'!$AW74</f>
        <v>マスターズ</v>
      </c>
      <c r="AR5" s="605" t="n">
        <f aca="false">'様式 A-4（チーム情報・チームＰＲ）'!$AW75</f>
        <v>0</v>
      </c>
      <c r="AS5" s="605" t="str">
        <f aca="false">'様式 A-4（チーム情報・チームＰＲ）'!$AW76</f>
        <v>チーム種目</v>
      </c>
      <c r="AT5" s="606" t="s">
        <v>799</v>
      </c>
      <c r="AU5" s="607" t="s">
        <v>800</v>
      </c>
      <c r="AV5" s="608" t="s">
        <v>801</v>
      </c>
      <c r="AW5" s="608" t="s">
        <v>802</v>
      </c>
      <c r="AX5" s="608" t="s">
        <v>803</v>
      </c>
      <c r="AY5" s="608" t="s">
        <v>804</v>
      </c>
      <c r="AZ5" s="608" t="s">
        <v>805</v>
      </c>
      <c r="BA5" s="607"/>
      <c r="BB5" s="608" t="s">
        <v>806</v>
      </c>
      <c r="BC5" s="608" t="s">
        <v>807</v>
      </c>
      <c r="BD5" s="608" t="s">
        <v>808</v>
      </c>
      <c r="BE5" s="608" t="s">
        <v>809</v>
      </c>
      <c r="BF5" s="608" t="s">
        <v>810</v>
      </c>
    </row>
    <row r="6" s="590" customFormat="true" ht="25" hidden="false" customHeight="true" outlineLevel="0" collapsed="false">
      <c r="A6" s="609"/>
      <c r="B6" s="610" t="n">
        <f aca="false">'様式 A-4（チーム情報・チームＰＲ）'!D9</f>
        <v>0</v>
      </c>
      <c r="C6" s="610" t="n">
        <f aca="false">'様式 A-4（チーム情報・チームＰＲ）'!D10</f>
        <v>0</v>
      </c>
      <c r="D6" s="610" t="n">
        <f aca="false">'様式 A-4（チーム情報・チームＰＲ）'!D11</f>
        <v>0</v>
      </c>
      <c r="E6" s="610" t="n">
        <f aca="false">'様式 A-4（チーム情報・チームＰＲ）'!D12</f>
        <v>0</v>
      </c>
      <c r="F6" s="610" t="n">
        <f aca="false">'様式 A-4（チーム情報・チームＰＲ）'!AA9</f>
        <v>0</v>
      </c>
      <c r="G6" s="610" t="n">
        <f aca="false">'様式 A-4（チーム情報・チームＰＲ）'!AA10</f>
        <v>0</v>
      </c>
      <c r="H6" s="610" t="n">
        <f aca="false">'様式 A-4（チーム情報・チームＰＲ）'!AH9</f>
        <v>0</v>
      </c>
      <c r="I6" s="610" t="n">
        <f aca="false">'様式 A-4（チーム情報・チームＰＲ）'!AH10</f>
        <v>0</v>
      </c>
      <c r="J6" s="610" t="n">
        <f aca="false">'様式 A-4（チーム情報・チームＰＲ）'!AM9</f>
        <v>0</v>
      </c>
      <c r="K6" s="610" t="n">
        <f aca="false">'様式 A-4（チーム情報・チームＰＲ）'!C17</f>
        <v>0</v>
      </c>
      <c r="L6" s="610" t="str">
        <f aca="false">TRIM('様式 A-4（チーム情報・チームＰＲ）'!C18&amp;"　"&amp;'様式 A-4（チーム情報・チームＰＲ）'!F18)</f>
        <v>　</v>
      </c>
      <c r="M6" s="610" t="str">
        <f aca="false">ASC(TRIM('様式 A-4（チーム情報・チームＰＲ）'!K18&amp;" "&amp;'様式 A-4（チーム情報・チームＰＲ）'!O18))</f>
        <v/>
      </c>
      <c r="N6" s="610" t="n">
        <f aca="false">'様式 A-4（チーム情報・チームＰＲ）'!U18</f>
        <v>0</v>
      </c>
      <c r="O6" s="610" t="n">
        <f aca="false">'様式 A-4（チーム情報・チームＰＲ）'!D19</f>
        <v>0</v>
      </c>
      <c r="P6" s="610" t="n">
        <f aca="false">'様式 A-4（チーム情報・チームＰＲ）'!G19</f>
        <v>0</v>
      </c>
      <c r="Q6" s="611" t="n">
        <f aca="false">'様式 A-4（チーム情報・チームＰＲ）'!C20</f>
        <v>0</v>
      </c>
      <c r="R6" s="611" t="n">
        <f aca="false">'様式 A-4（チーム情報・チームＰＲ）'!I20</f>
        <v>0</v>
      </c>
      <c r="S6" s="610" t="str">
        <f aca="false">TRIM('様式 A-4（チーム情報・チームＰＲ）'!Y17)&amp;"　"&amp;'様式 A-4（チーム情報・チームＰＲ）'!AB17</f>
        <v>　</v>
      </c>
      <c r="T6" s="610" t="str">
        <f aca="false">ASC(TRIM('様式 A-4（チーム情報・チームＰＲ）'!AG17&amp;" "&amp;'様式 A-4（チーム情報・チームＰＲ）'!AK17))</f>
        <v/>
      </c>
      <c r="U6" s="610" t="n">
        <f aca="false">'様式 A-4（チーム情報・チームＰＲ）'!AQ17</f>
        <v>0</v>
      </c>
      <c r="V6" s="610" t="n">
        <f aca="false">'様式 A-4（チーム情報・チームＰＲ）'!Z18</f>
        <v>0</v>
      </c>
      <c r="W6" s="610" t="n">
        <f aca="false">'様式 A-4（チーム情報・チームＰＲ）'!AC18</f>
        <v>0</v>
      </c>
      <c r="X6" s="611" t="n">
        <f aca="false">'様式 A-4（チーム情報・チームＰＲ）'!Y19</f>
        <v>0</v>
      </c>
      <c r="Y6" s="610" t="n">
        <f aca="false">'様式 A-4（チーム情報・チームＰＲ）'!AE19</f>
        <v>0</v>
      </c>
      <c r="Z6" s="612" t="n">
        <f aca="false">'様式 A-4（チーム情報・チームＰＲ）'!AJ24</f>
        <v>0</v>
      </c>
      <c r="AA6" s="612" t="n">
        <f aca="false">'様式 A-4（チーム情報・チームＰＲ）'!AL24</f>
        <v>0</v>
      </c>
      <c r="AB6" s="612" t="n">
        <f aca="false">'様式 A-4（チーム情報・チームＰＲ）'!AJ25</f>
        <v>0</v>
      </c>
      <c r="AC6" s="612" t="n">
        <f aca="false">'様式 A-4（チーム情報・チームＰＲ）'!AL25</f>
        <v>0</v>
      </c>
      <c r="AD6" s="612" t="n">
        <f aca="false">'様式 A-4（チーム情報・チームＰＲ）'!AJ26</f>
        <v>0</v>
      </c>
      <c r="AE6" s="612" t="n">
        <f aca="false">'様式 A-4（チーム情報・チームＰＲ）'!AL26</f>
        <v>0</v>
      </c>
      <c r="AF6" s="612" t="n">
        <f aca="false">'様式 A-4（チーム情報・チームＰＲ）'!AJ27</f>
        <v>0</v>
      </c>
      <c r="AG6" s="612" t="n">
        <f aca="false">'様式 A-4（チーム情報・チームＰＲ）'!AL27</f>
        <v>0</v>
      </c>
      <c r="AH6" s="612" t="n">
        <f aca="false">'様式 A-4（チーム情報・チームＰＲ）'!AJ28</f>
        <v>0</v>
      </c>
      <c r="AI6" s="612" t="n">
        <f aca="false">'様式 A-4（チーム情報・チームＰＲ）'!AL28</f>
        <v>0</v>
      </c>
      <c r="AJ6" s="612" t="n">
        <f aca="false">'様式 A-4（チーム情報・チームＰＲ）'!AJ29</f>
        <v>0</v>
      </c>
      <c r="AK6" s="612" t="n">
        <f aca="false">'様式 A-4（チーム情報・チームＰＲ）'!AL29</f>
        <v>0</v>
      </c>
      <c r="AL6" s="613" t="n">
        <f aca="false">'様式 A-4（チーム情報・チームＰＲ）'!L24</f>
        <v>0</v>
      </c>
      <c r="AM6" s="613" t="n">
        <f aca="false">'様式 A-4（チーム情報・チームＰＲ）'!L25</f>
        <v>0</v>
      </c>
      <c r="AN6" s="613" t="n">
        <f aca="false">'様式 A-4（チーム情報・チームＰＲ）'!L26</f>
        <v>0</v>
      </c>
      <c r="AO6" s="613" t="n">
        <f aca="false">'様式 A-4（チーム情報・チームＰＲ）'!L27</f>
        <v>0</v>
      </c>
      <c r="AP6" s="613" t="n">
        <f aca="false">'様式 A-4（チーム情報・チームＰＲ）'!L28</f>
        <v>0</v>
      </c>
      <c r="AQ6" s="613" t="n">
        <f aca="false">'様式 A-4（チーム情報・チームＰＲ）'!L29</f>
        <v>0</v>
      </c>
      <c r="AR6" s="613" t="str">
        <f aca="false">'様式 A-4（チーム情報・チームＰＲ）'!L30</f>
        <v/>
      </c>
      <c r="AS6" s="613" t="n">
        <f aca="false">'様式 A-4（チーム情報・チームＰＲ）'!L31</f>
        <v>0</v>
      </c>
      <c r="AT6" s="613" t="n">
        <f aca="false">SUM(AL6:AS6)</f>
        <v>0</v>
      </c>
      <c r="AU6" s="610" t="n">
        <f aca="false">'様式 A-4（チーム情報・チームＰＲ）'!C36</f>
        <v>0</v>
      </c>
      <c r="AV6" s="610" t="str">
        <f aca="false">IF('様式 A-4（チーム情報・チームＰＲ）'!J36="","",'様式 A-4（チーム情報・チームＰＲ）'!J36&amp;"　"&amp;'様式 A-4（チーム情報・チームＰＲ）'!M36)</f>
        <v/>
      </c>
      <c r="AW6" s="610" t="str">
        <f aca="false">IF('様式 A-4（チーム情報・チームＰＲ）'!Q36="","",'様式 A-4（チーム情報・チームＰＲ）'!Q36&amp;"　"&amp;'様式 A-4（チーム情報・チームＰＲ）'!T36)</f>
        <v/>
      </c>
      <c r="AX6" s="610" t="str">
        <f aca="false">IF('様式 A-4（チーム情報・チームＰＲ）'!X36="","",'様式 A-4（チーム情報・チームＰＲ）'!X36&amp;"　"&amp;'様式 A-4（チーム情報・チームＰＲ）'!AA36)</f>
        <v/>
      </c>
      <c r="AY6" s="610" t="str">
        <f aca="false">IF('様式 A-4（チーム情報・チームＰＲ）'!AE36="","",'様式 A-4（チーム情報・チームＰＲ）'!AE36&amp;"　"&amp;'様式 A-4（チーム情報・チームＰＲ）'!AH36)</f>
        <v/>
      </c>
      <c r="AZ6" s="610" t="str">
        <f aca="false">IF('様式 A-4（チーム情報・チームＰＲ）'!AL36="","",'様式 A-4（チーム情報・チームＰＲ）'!AL36&amp;"　"&amp;'様式 A-4（チーム情報・チームＰＲ）'!AO36)</f>
        <v/>
      </c>
      <c r="BA6" s="610"/>
      <c r="BB6" s="610" t="str">
        <f aca="false">IF('様式 A-4（チーム情報・チームＰＲ）'!J38="","",'様式 A-4（チーム情報・チームＰＲ）'!J38&amp;"　"&amp;'様式 A-4（チーム情報・チームＰＲ）'!M38)</f>
        <v/>
      </c>
      <c r="BC6" s="610" t="str">
        <f aca="false">IF('様式 A-4（チーム情報・チームＰＲ）'!Q38="","",'様式 A-4（チーム情報・チームＰＲ）'!Q38&amp;"　"&amp;'様式 A-4（チーム情報・チームＰＲ）'!T38)</f>
        <v/>
      </c>
      <c r="BD6" s="610" t="str">
        <f aca="false">IF('様式 A-4（チーム情報・チームＰＲ）'!X38="","",'様式 A-4（チーム情報・チームＰＲ）'!X38&amp;"　"&amp;'様式 A-4（チーム情報・チームＰＲ）'!AA38)</f>
        <v/>
      </c>
      <c r="BE6" s="610" t="str">
        <f aca="false">IF('様式 A-4（チーム情報・チームＰＲ）'!AE38="","",'様式 A-4（チーム情報・チームＰＲ）'!AE38&amp;"　"&amp;'様式 A-4（チーム情報・チームＰＲ）'!AH38)</f>
        <v/>
      </c>
      <c r="BF6" s="610" t="str">
        <f aca="false">IF('様式 A-4（チーム情報・チームＰＲ）'!AL38="","",'様式 A-4（チーム情報・チームＰＲ）'!AL38&amp;"　"&amp;'様式 A-4（チーム情報・チームＰＲ）'!AO38)</f>
        <v/>
      </c>
    </row>
    <row r="7" customFormat="false" ht="20.15" hidden="false" customHeight="true" outlineLevel="0" collapsed="false"/>
    <row r="8" customFormat="false" ht="20.15" hidden="false" customHeight="true" outlineLevel="0" collapsed="false"/>
    <row r="9" customFormat="false" ht="20.15" hidden="false" customHeight="true" outlineLevel="0" collapsed="false"/>
    <row r="10" customFormat="false" ht="20.15" hidden="false" customHeight="true" outlineLevel="0" collapsed="false"/>
    <row r="11" customFormat="false" ht="20.15" hidden="false" customHeight="true" outlineLevel="0" collapsed="false"/>
    <row r="12" customFormat="false" ht="20.15" hidden="false" customHeight="true" outlineLevel="0" collapsed="false"/>
    <row r="13" customFormat="false" ht="20.15" hidden="false" customHeight="true" outlineLevel="0" collapsed="false"/>
    <row r="14" customFormat="false" ht="20.15" hidden="false" customHeight="true" outlineLevel="0" collapsed="false"/>
    <row r="15" customFormat="false" ht="20.15" hidden="false" customHeight="true" outlineLevel="0" collapsed="false"/>
    <row r="16" customFormat="false" ht="20.15" hidden="false" customHeight="true" outlineLevel="0" collapsed="false"/>
    <row r="17" customFormat="false" ht="20.15" hidden="false" customHeight="true" outlineLevel="0" collapsed="false"/>
    <row r="18" customFormat="false" ht="20.15" hidden="false" customHeight="true" outlineLevel="0" collapsed="false"/>
    <row r="19" customFormat="false" ht="20.15" hidden="false" customHeight="true" outlineLevel="0" collapsed="false"/>
    <row r="20" customFormat="false" ht="20.15" hidden="false" customHeight="true" outlineLevel="0" collapsed="false"/>
    <row r="21" customFormat="false" ht="20.15" hidden="false" customHeight="true" outlineLevel="0" collapsed="false"/>
    <row r="22" customFormat="false" ht="20.15" hidden="false" customHeight="true" outlineLevel="0" collapsed="false"/>
    <row r="23" customFormat="false" ht="20.15" hidden="false" customHeight="true" outlineLevel="0" collapsed="false"/>
    <row r="24" customFormat="false" ht="20.15" hidden="false" customHeight="true" outlineLevel="0" collapsed="false"/>
    <row r="25" customFormat="false" ht="20.15" hidden="false" customHeight="true" outlineLevel="0" collapsed="false"/>
    <row r="26" customFormat="false" ht="20.15" hidden="false" customHeight="true" outlineLevel="0" collapsed="false"/>
    <row r="27" customFormat="false" ht="20.15" hidden="false" customHeight="true" outlineLevel="0" collapsed="false"/>
    <row r="28" customFormat="false" ht="20.15" hidden="false" customHeight="true" outlineLevel="0" collapsed="false"/>
    <row r="29" customFormat="false" ht="20.15" hidden="false" customHeight="true" outlineLevel="0" collapsed="false"/>
    <row r="30" customFormat="false" ht="20.15" hidden="false" customHeight="true" outlineLevel="0" collapsed="false"/>
    <row r="31" customFormat="false" ht="20.15" hidden="false" customHeight="true" outlineLevel="0" collapsed="false"/>
    <row r="32" customFormat="false" ht="20.15" hidden="false" customHeight="true" outlineLevel="0" collapsed="false"/>
    <row r="33" customFormat="false" ht="20.15" hidden="false" customHeight="true" outlineLevel="0" collapsed="false"/>
    <row r="34" customFormat="false" ht="20.15" hidden="false" customHeight="true" outlineLevel="0" collapsed="false"/>
    <row r="35" customFormat="false" ht="20.15" hidden="false" customHeight="true" outlineLevel="0" collapsed="false"/>
    <row r="36" customFormat="false" ht="20.15" hidden="false" customHeight="true" outlineLevel="0" collapsed="false"/>
    <row r="37" customFormat="false" ht="20.15" hidden="false" customHeight="true" outlineLevel="0" collapsed="false"/>
    <row r="38" customFormat="false" ht="20.15" hidden="false" customHeight="true" outlineLevel="0" collapsed="false"/>
    <row r="39" customFormat="false" ht="20.15" hidden="false" customHeight="true" outlineLevel="0" collapsed="false"/>
    <row r="40" customFormat="false" ht="20.15" hidden="false" customHeight="true" outlineLevel="0" collapsed="false"/>
    <row r="41" customFormat="false" ht="20.15" hidden="false" customHeight="true" outlineLevel="0" collapsed="false"/>
    <row r="42" customFormat="false" ht="20.15" hidden="false" customHeight="true" outlineLevel="0" collapsed="false"/>
    <row r="43" customFormat="false" ht="20.15" hidden="false" customHeight="true" outlineLevel="0" collapsed="false"/>
    <row r="44" customFormat="false" ht="20.15" hidden="false" customHeight="true" outlineLevel="0" collapsed="false"/>
    <row r="45" customFormat="false" ht="20.15" hidden="false" customHeight="true" outlineLevel="0" collapsed="false"/>
    <row r="46" customFormat="false" ht="20.15" hidden="false" customHeight="true" outlineLevel="0" collapsed="false"/>
    <row r="47" customFormat="false" ht="20.15" hidden="false" customHeight="true" outlineLevel="0" collapsed="false"/>
    <row r="48" customFormat="false" ht="20.15" hidden="false" customHeight="true" outlineLevel="0" collapsed="false"/>
    <row r="49" customFormat="false" ht="20.15" hidden="false" customHeight="true" outlineLevel="0" collapsed="false"/>
    <row r="50" customFormat="false" ht="20.15" hidden="false" customHeight="true" outlineLevel="0" collapsed="false"/>
    <row r="51" customFormat="false" ht="20.15" hidden="false" customHeight="true" outlineLevel="0" collapsed="false"/>
    <row r="52" customFormat="false" ht="20.15" hidden="false" customHeight="true" outlineLevel="0" collapsed="false"/>
    <row r="53" customFormat="false" ht="20.15" hidden="false" customHeight="true" outlineLevel="0" collapsed="false"/>
    <row r="54" customFormat="false" ht="20.15" hidden="false" customHeight="true" outlineLevel="0" collapsed="false"/>
    <row r="55" customFormat="false" ht="20.15" hidden="false" customHeight="true" outlineLevel="0" collapsed="false"/>
    <row r="56" customFormat="false" ht="20.15" hidden="false" customHeight="true" outlineLevel="0" collapsed="false"/>
    <row r="57" customFormat="false" ht="20.15" hidden="false" customHeight="true" outlineLevel="0" collapsed="false"/>
    <row r="58" customFormat="false" ht="20.15" hidden="false" customHeight="true" outlineLevel="0" collapsed="false"/>
    <row r="59" customFormat="false" ht="20.15" hidden="false" customHeight="true" outlineLevel="0" collapsed="false"/>
    <row r="60" customFormat="false" ht="20.15" hidden="false" customHeight="true" outlineLevel="0" collapsed="false"/>
    <row r="61" customFormat="false" ht="20.15" hidden="false" customHeight="true" outlineLevel="0" collapsed="false"/>
    <row r="62" customFormat="false" ht="20.15" hidden="false" customHeight="true" outlineLevel="0" collapsed="false"/>
    <row r="63" customFormat="false" ht="20.15" hidden="false" customHeight="true" outlineLevel="0" collapsed="false"/>
    <row r="64" customFormat="false" ht="20.15" hidden="false" customHeight="true" outlineLevel="0" collapsed="false"/>
    <row r="65" customFormat="false" ht="20.15" hidden="false" customHeight="true" outlineLevel="0" collapsed="false"/>
    <row r="66" customFormat="false" ht="20.15" hidden="false" customHeight="true" outlineLevel="0" collapsed="false"/>
    <row r="67" customFormat="false" ht="20.15" hidden="false" customHeight="true" outlineLevel="0" collapsed="false"/>
    <row r="68" customFormat="false" ht="20.15" hidden="false" customHeight="true" outlineLevel="0" collapsed="false"/>
    <row r="69" customFormat="false" ht="20.15" hidden="false" customHeight="true" outlineLevel="0" collapsed="false"/>
    <row r="70" customFormat="false" ht="20.15" hidden="false" customHeight="true" outlineLevel="0" collapsed="false"/>
    <row r="71" customFormat="false" ht="20.15" hidden="false" customHeight="true" outlineLevel="0" collapsed="false"/>
    <row r="72" customFormat="false" ht="20.15" hidden="false" customHeight="true" outlineLevel="0" collapsed="false"/>
    <row r="73" customFormat="false" ht="20.15" hidden="false" customHeight="true" outlineLevel="0" collapsed="false"/>
    <row r="74" customFormat="false" ht="20.15" hidden="false" customHeight="true" outlineLevel="0" collapsed="false"/>
    <row r="75" customFormat="false" ht="20.15" hidden="false" customHeight="true" outlineLevel="0" collapsed="false"/>
    <row r="76" customFormat="false" ht="20.15" hidden="false" customHeight="true" outlineLevel="0" collapsed="false"/>
    <row r="77" customFormat="false" ht="20.15" hidden="false" customHeight="true" outlineLevel="0" collapsed="false"/>
    <row r="78" customFormat="false" ht="20.15" hidden="false" customHeight="true" outlineLevel="0" collapsed="false"/>
    <row r="79" customFormat="false" ht="20.15" hidden="false" customHeight="true" outlineLevel="0" collapsed="false"/>
    <row r="80" customFormat="false" ht="20.15" hidden="false" customHeight="true" outlineLevel="0" collapsed="false"/>
  </sheetData>
  <mergeCells count="6">
    <mergeCell ref="Z5:AA5"/>
    <mergeCell ref="AB5:AC5"/>
    <mergeCell ref="AD5:AE5"/>
    <mergeCell ref="AF5:AG5"/>
    <mergeCell ref="AH5:AI5"/>
    <mergeCell ref="AJ5:AK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4T01:31:31Z</dcterms:created>
  <dc:creator>apopa</dc:creator>
  <dc:description/>
  <dc:language>en-US</dc:language>
  <cp:lastModifiedBy>Michimasa Honda</cp:lastModifiedBy>
  <cp:lastPrinted>2022-12-13T08:24:52Z</cp:lastPrinted>
  <dcterms:modified xsi:type="dcterms:W3CDTF">2024-11-28T09:12:55Z</dcterms:modified>
  <cp:revision>0</cp:revision>
  <dc:subject/>
  <dc:title/>
</cp:coreProperties>
</file>